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Вед (2)" sheetId="2" state="visible" r:id="rId3"/>
    <sheet name="PR-4" sheetId="3" state="visible" r:id="rId4"/>
    <sheet name="вставки" sheetId="4" state="visible" r:id="rId5"/>
  </sheets>
  <definedNames>
    <definedName function="false" hidden="false" localSheetId="2" name="_xlnm.Print_Titles" vbProcedure="false">'PR-4'!$9:$14</definedName>
    <definedName function="false" hidden="true" localSheetId="2" name="_xlnm._FilterDatabase" vbProcedure="false">'PR-4'!$A$18:$AF$2513</definedName>
    <definedName function="false" hidden="false" localSheetId="0" name="_xlnm.Print_Titles" vbProcedure="false">Вед!$B:$M,Вед!$4:$9</definedName>
    <definedName function="false" hidden="true" localSheetId="0" name="_xlnm._FilterDatabase" vbProcedure="false">Вед!$A$13:$AK$372</definedName>
    <definedName function="false" hidden="false" localSheetId="1" name="_xlnm.Print_Titles" vbProcedure="false">'Вед (2)'!$B:$I,'Вед (2)'!$4:$9</definedName>
    <definedName function="false" hidden="true" localSheetId="1" name="_xlnm._FilterDatabase" vbProcedure="false">'Вед (2)'!$A$13:$AG$372</definedName>
    <definedName function="false" hidden="false" localSheetId="3" name="_xlnm.Print_Titles" vbProcedure="false">вставки!$B:$H,вставки!$4:$9</definedName>
    <definedName function="false" hidden="true" localSheetId="3" name="_xlnm._FilterDatabase" vbProcedure="false">вставки!$A$13:$AG$13</definedName>
    <definedName function="false" hidden="false" localSheetId="0" name="Z_277E6899_11B1_471D_BFBB_6515AB9DA148__wvu_Cols" vbProcedure="false">Вед!$I:$L</definedName>
    <definedName function="false" hidden="false" localSheetId="0" name="Z_3B9C7BF3_974E_4286_98DF_B18398B5CD37__wvu_FilterData" vbProcedure="false">Вед!$A$13:$AK$372</definedName>
    <definedName function="false" hidden="false" localSheetId="0" name="Z_3B9C7BF3_974E_4286_98DF_B18398B5CD37__wvu_PrintTitles" vbProcedure="false">Вед!$B:$M,Вед!$4:$9</definedName>
    <definedName function="false" hidden="false" localSheetId="0" name="Z_4BD99424_80EB_480A_B8BC_3A43ED14C146__wvu_Cols" vbProcedure="false">Вед!$I:$L</definedName>
    <definedName function="false" hidden="false" localSheetId="0" name="Z_4BD99424_80EB_480A_B8BC_3A43ED14C146__wvu_FilterData" vbProcedure="false">Вед!$A$13:$AK$367</definedName>
    <definedName function="false" hidden="false" localSheetId="0" name="Z_502F4813_F094_46B2_BE84_A4C39B850E31__wvu_Cols" vbProcedure="false">Вед!$A:$A,Вед!$I:$L</definedName>
    <definedName function="false" hidden="false" localSheetId="0" name="Z_502F4813_F094_46B2_BE84_A4C39B850E31__wvu_FilterData" vbProcedure="false">Вед!$A$13:$AK$367</definedName>
    <definedName function="false" hidden="false" localSheetId="0" name="Z_5550833F_B2D5_453B_857F_574D8FFD0AF7__wvu_Cols" vbProcedure="false">Вед!$I:$L</definedName>
    <definedName function="false" hidden="false" localSheetId="0" name="Z_63608229_8066_4DA1_9311_DA16781107E9__wvu_Cols" vbProcedure="false">Вед!$I:$L</definedName>
    <definedName function="false" hidden="false" localSheetId="0" name="Z_63608229_8066_4DA1_9311_DA16781107E9__wvu_FilterData" vbProcedure="false">Вед!$A$13:$AK$367</definedName>
    <definedName function="false" hidden="false" localSheetId="0" name="Z_7055B4A6_ADF8_4FBC_BD84_0DEC84D92260__wvu_FilterData" vbProcedure="false">Вед!$A$13:$AK$372</definedName>
    <definedName function="false" hidden="false" localSheetId="0" name="Z_7055B4A6_ADF8_4FBC_BD84_0DEC84D92260__wvu_PrintTitles" vbProcedure="false">Вед!$B:$M,Вед!$4:$9</definedName>
    <definedName function="false" hidden="false" localSheetId="0" name="Z_7FC2F0DA_461D_4439_B199_05A97472D64A__wvu_Cols" vbProcedure="false">Вед!$I:$L</definedName>
    <definedName function="false" hidden="false" localSheetId="0" name="Z_7FC2F0DA_461D_4439_B199_05A97472D64A__wvu_FilterData" vbProcedure="false">Вед!$A$13:$AK$367</definedName>
    <definedName function="false" hidden="false" localSheetId="0" name="Z_8617224C_DD16_43C2_92E7_66AD120A402A__wvu_FilterData" vbProcedure="false">Вед!$A$13:$AK$371</definedName>
    <definedName function="false" hidden="false" localSheetId="0" name="Z_98150274_353A_44B8_9956_784456A12979__wvu_FilterData" vbProcedure="false">Вед!$A$13:$AK$372</definedName>
    <definedName function="false" hidden="false" localSheetId="0" name="Z_C371E13A_2BC5_40DA_952B_673F77F8C270__wvu_FilterData" vbProcedure="false">Вед!$A$13:$AK$367</definedName>
    <definedName function="false" hidden="false" localSheetId="0" name="Z_C3B40B58_BD13_46FE_8633_96A2C79B893E__wvu_FilterData" vbProcedure="false">Вед!$A$13:$AK$372</definedName>
    <definedName function="false" hidden="false" localSheetId="0" name="Z_C3B40B58_BD13_46FE_8633_96A2C79B893E__wvu_PrintTitles" vbProcedure="false">Вед!$B:$M,Вед!$4:$9</definedName>
    <definedName function="false" hidden="false" localSheetId="0" name="Z_CF9605E4_8A2B_4229_9B5C_994284CDC914__wvu_Cols" vbProcedure="false">Вед!$I:$L</definedName>
    <definedName function="false" hidden="false" localSheetId="0" name="Z_CF9605E4_8A2B_4229_9B5C_994284CDC914__wvu_FilterData" vbProcedure="false">Вед!$A$13:$AK$367</definedName>
    <definedName function="false" hidden="false" localSheetId="0" name="Z_DFDDDA3C_2DAD_48BA_8950_455D1A3647CE__wvu_FilterData" vbProcedure="false">Вед!$A$13:$AK$372</definedName>
    <definedName function="false" hidden="false" localSheetId="0" name="Z_DFDDDA3C_2DAD_48BA_8950_455D1A3647CE__wvu_PrintTitles" vbProcedure="false">Вед!$B:$M,Вед!$4:$9</definedName>
    <definedName function="false" hidden="false" localSheetId="0" name="Z_E34B19A8_F8E2_4362_934A_6F11D46008CC__wvu_Cols" vbProcedure="false">Вед!$I:$L</definedName>
    <definedName function="false" hidden="false" localSheetId="0" name="Z_E34B19A8_F8E2_4362_934A_6F11D46008CC__wvu_FilterData" vbProcedure="false">Вед!$A$13:$AK$367</definedName>
    <definedName function="false" hidden="false" localSheetId="0" name="Z_EF71C21C_2850_452E_95F5_12E3B8E15228__wvu_Cols" vbProcedure="false">Вед!$I:$L</definedName>
    <definedName function="false" hidden="false" localSheetId="0" name="Z_EF71C21C_2850_452E_95F5_12E3B8E15228__wvu_FilterData" vbProcedure="false">Вед!$A$13:$AK$367</definedName>
    <definedName function="false" hidden="false" localSheetId="0" name="Z_F34065A9_D140_42ED_903B_50A88B3C53D5__wvu_FilterData" vbProcedure="false">Вед!$A$13:$AK$372</definedName>
    <definedName function="false" hidden="false" localSheetId="0" name="Z_F34065A9_D140_42ED_903B_50A88B3C53D5__wvu_PrintTitles" vbProcedure="false">Вед!$B:$M,Вед!$4:$9</definedName>
    <definedName function="false" hidden="false" localSheetId="1" name="Z_277E6899_11B1_471D_BFBB_6515AB9DA148__wvu_Cols" vbProcedure="false">#REF!</definedName>
    <definedName function="false" hidden="false" localSheetId="1" name="Z_3B9C7BF3_974E_4286_98DF_B18398B5CD37__wvu_FilterData" vbProcedure="false">'Вед (2)'!$A$13:$AG$372</definedName>
    <definedName function="false" hidden="false" localSheetId="1" name="Z_3B9C7BF3_974E_4286_98DF_B18398B5CD37__wvu_PrintTitles" vbProcedure="false">'Вед (2)'!$B:$I,'Вед (2)'!$4:$9</definedName>
    <definedName function="false" hidden="false" localSheetId="1" name="Z_4BD99424_80EB_480A_B8BC_3A43ED14C146__wvu_Cols" vbProcedure="false">#REF!</definedName>
    <definedName function="false" hidden="false" localSheetId="1" name="Z_4BD99424_80EB_480A_B8BC_3A43ED14C146__wvu_FilterData" vbProcedure="false">'Вед (2)'!$A$13:$AG$367</definedName>
    <definedName function="false" hidden="false" localSheetId="1" name="Z_502F4813_F094_46B2_BE84_A4C39B850E31__wvu_Cols" vbProcedure="false">'Вед (2)'!$A:$A,#REF!</definedName>
    <definedName function="false" hidden="false" localSheetId="1" name="Z_502F4813_F094_46B2_BE84_A4C39B850E31__wvu_FilterData" vbProcedure="false">'Вед (2)'!$A$13:$AG$367</definedName>
    <definedName function="false" hidden="false" localSheetId="1" name="Z_5550833F_B2D5_453B_857F_574D8FFD0AF7__wvu_Cols" vbProcedure="false">#REF!</definedName>
    <definedName function="false" hidden="false" localSheetId="1" name="Z_63608229_8066_4DA1_9311_DA16781107E9__wvu_Cols" vbProcedure="false">#REF!</definedName>
    <definedName function="false" hidden="false" localSheetId="1" name="Z_63608229_8066_4DA1_9311_DA16781107E9__wvu_FilterData" vbProcedure="false">'Вед (2)'!$A$13:$AG$367</definedName>
    <definedName function="false" hidden="false" localSheetId="1" name="Z_7055B4A6_ADF8_4FBC_BD84_0DEC84D92260__wvu_FilterData" vbProcedure="false">'Вед (2)'!$A$13:$AG$372</definedName>
    <definedName function="false" hidden="false" localSheetId="1" name="Z_7055B4A6_ADF8_4FBC_BD84_0DEC84D92260__wvu_PrintTitles" vbProcedure="false">'Вед (2)'!$B:$I,'Вед (2)'!$4:$9</definedName>
    <definedName function="false" hidden="false" localSheetId="1" name="Z_7FC2F0DA_461D_4439_B199_05A97472D64A__wvu_Cols" vbProcedure="false">#REF!</definedName>
    <definedName function="false" hidden="false" localSheetId="1" name="Z_7FC2F0DA_461D_4439_B199_05A97472D64A__wvu_FilterData" vbProcedure="false">'Вед (2)'!$A$13:$AG$367</definedName>
    <definedName function="false" hidden="false" localSheetId="1" name="Z_8617224C_DD16_43C2_92E7_66AD120A402A__wvu_FilterData" vbProcedure="false">'Вед (2)'!$A$13:$AG$371</definedName>
    <definedName function="false" hidden="false" localSheetId="1" name="Z_98150274_353A_44B8_9956_784456A12979__wvu_FilterData" vbProcedure="false">'Вед (2)'!$A$13:$AG$372</definedName>
    <definedName function="false" hidden="false" localSheetId="1" name="Z_98150274_353A_44B8_9956_784456A12979__wvu_PrintTitles" vbProcedure="false">'Вед (2)'!$B:$I,'Вед (2)'!$4:$9</definedName>
    <definedName function="false" hidden="false" localSheetId="1" name="Z_C371E13A_2BC5_40DA_952B_673F77F8C270__wvu_FilterData" vbProcedure="false">'Вед (2)'!$A$13:$AG$367</definedName>
    <definedName function="false" hidden="false" localSheetId="1" name="Z_C3B40B58_BD13_46FE_8633_96A2C79B893E__wvu_FilterData" vbProcedure="false">'Вед (2)'!$A$13:$AG$372</definedName>
    <definedName function="false" hidden="false" localSheetId="1" name="Z_C3B40B58_BD13_46FE_8633_96A2C79B893E__wvu_PrintTitles" vbProcedure="false">'Вед (2)'!$B:$I,'Вед (2)'!$4:$9</definedName>
    <definedName function="false" hidden="false" localSheetId="1" name="Z_CF9605E4_8A2B_4229_9B5C_994284CDC914__wvu_Cols" vbProcedure="false">#REF!</definedName>
    <definedName function="false" hidden="false" localSheetId="1" name="Z_CF9605E4_8A2B_4229_9B5C_994284CDC914__wvu_FilterData" vbProcedure="false">'Вед (2)'!$A$13:$AG$367</definedName>
    <definedName function="false" hidden="false" localSheetId="1" name="Z_DFDDDA3C_2DAD_48BA_8950_455D1A3647CE__wvu_FilterData" vbProcedure="false">'Вед (2)'!$A$13:$AG$372</definedName>
    <definedName function="false" hidden="false" localSheetId="1" name="Z_DFDDDA3C_2DAD_48BA_8950_455D1A3647CE__wvu_PrintTitles" vbProcedure="false">'Вед (2)'!$B:$I,'Вед (2)'!$4:$9</definedName>
    <definedName function="false" hidden="false" localSheetId="1" name="Z_E34B19A8_F8E2_4362_934A_6F11D46008CC__wvu_Cols" vbProcedure="false">#REF!</definedName>
    <definedName function="false" hidden="false" localSheetId="1" name="Z_E34B19A8_F8E2_4362_934A_6F11D46008CC__wvu_FilterData" vbProcedure="false">'Вед (2)'!$A$13:$AG$367</definedName>
    <definedName function="false" hidden="false" localSheetId="1" name="Z_EF71C21C_2850_452E_95F5_12E3B8E15228__wvu_Cols" vbProcedure="false">#REF!</definedName>
    <definedName function="false" hidden="false" localSheetId="1" name="Z_EF71C21C_2850_452E_95F5_12E3B8E15228__wvu_FilterData" vbProcedure="false">'Вед (2)'!$A$13:$AG$367</definedName>
    <definedName function="false" hidden="false" localSheetId="1" name="Z_F34065A9_D140_42ED_903B_50A88B3C53D5__wvu_FilterData" vbProcedure="false">'Вед (2)'!$A$13:$AG$372</definedName>
    <definedName function="false" hidden="false" localSheetId="1" name="Z_F34065A9_D140_42ED_903B_50A88B3C53D5__wvu_PrintTitles" vbProcedure="false">'Вед (2)'!$B:$I,'Вед (2)'!$4:$9</definedName>
    <definedName function="false" hidden="false" localSheetId="2" name="Z_09CDAEA3_13B3_444D_979C_581169550B68__wvu_FilterData" vbProcedure="false">'PR-4'!$A$18:$AF$2470</definedName>
    <definedName function="false" hidden="false" localSheetId="2" name="Z_107D636A_9D4E_4B80_B6AD_909DFD4F037D__wvu_FilterData" vbProcedure="false">'PR-4'!$A$18:$AF$2470</definedName>
    <definedName function="false" hidden="false" localSheetId="2" name="Z_17CF586F_D464_4936_865D_38E7A28CBD90__wvu_FilterData" vbProcedure="false">'PR-4'!$A$18:$AF$2470</definedName>
    <definedName function="false" hidden="false" localSheetId="2" name="Z_277E6899_11B1_471D_BFBB_6515AB9DA148__wvu_Cols" vbProcedure="false">#REF!</definedName>
    <definedName function="false" hidden="false" localSheetId="2" name="Z_280EB339_EC09_4019_9F4F_4D8FF7697939__wvu_FilterData" vbProcedure="false">'PR-4'!$A$18:$AF$2470</definedName>
    <definedName function="false" hidden="false" localSheetId="2" name="Z_33974C01_095A_4B06_8841_1CA16B65D35B__wvu_FilterData" vbProcedure="false">'PR-4'!$A$18:$AF$2470</definedName>
    <definedName function="false" hidden="false" localSheetId="2" name="Z_3B9C7BF3_974E_4286_98DF_B18398B5CD37__wvu_Cols" vbProcedure="false">'PR-4'!$A:$A</definedName>
    <definedName function="false" hidden="false" localSheetId="2" name="Z_3B9C7BF3_974E_4286_98DF_B18398B5CD37__wvu_FilterData" vbProcedure="false">'PR-4'!$A$18:$AF$2470</definedName>
    <definedName function="false" hidden="false" localSheetId="2" name="Z_3B9C7BF3_974E_4286_98DF_B18398B5CD37__wvu_PrintTitles" vbProcedure="false">'PR-4'!$B:$H,'PR-4'!$9:$14</definedName>
    <definedName function="false" hidden="false" localSheetId="2" name="Z_4B445439_CF29_42A5_9DCB_F9D260E5ED51__wvu_FilterData" vbProcedure="false">'PR-4'!$A$18:$AF$2470</definedName>
    <definedName function="false" hidden="false" localSheetId="2" name="Z_4BD99424_80EB_480A_B8BC_3A43ED14C146__wvu_Cols" vbProcedure="false">#REF!</definedName>
    <definedName function="false" hidden="false" localSheetId="2" name="Z_4BD99424_80EB_480A_B8BC_3A43ED14C146__wvu_FilterData" vbProcedure="false">'PR-4'!$A$18:$AF$1868</definedName>
    <definedName function="false" hidden="false" localSheetId="2" name="Z_502F4813_F094_46B2_BE84_A4C39B850E31__wvu_Cols" vbProcedure="false">'PR-4'!$A:$A,#REF!</definedName>
    <definedName function="false" hidden="false" localSheetId="2" name="Z_502F4813_F094_46B2_BE84_A4C39B850E31__wvu_FilterData" vbProcedure="false">'PR-4'!$A$18:$AF$1868</definedName>
    <definedName function="false" hidden="false" localSheetId="2" name="Z_5550833F_B2D5_453B_857F_574D8FFD0AF7__wvu_Cols" vbProcedure="false">#REF!</definedName>
    <definedName function="false" hidden="false" localSheetId="2" name="Z_63608229_8066_4DA1_9311_DA16781107E9__wvu_Cols" vbProcedure="false">#REF!</definedName>
    <definedName function="false" hidden="false" localSheetId="2" name="Z_63608229_8066_4DA1_9311_DA16781107E9__wvu_FilterData" vbProcedure="false">'PR-4'!$A$18:$AF$1868</definedName>
    <definedName function="false" hidden="false" localSheetId="2" name="Z_7055B4A6_ADF8_4FBC_BD84_0DEC84D92260__wvu_FilterData" vbProcedure="false">'PR-4'!$A$18:$AF$2470</definedName>
    <definedName function="false" hidden="false" localSheetId="2" name="Z_7055B4A6_ADF8_4FBC_BD84_0DEC84D92260__wvu_PrintTitles" vbProcedure="false">'PR-4'!$B:$H,'PR-4'!$9:$14</definedName>
    <definedName function="false" hidden="false" localSheetId="2" name="Z_7FC2F0DA_461D_4439_B199_05A97472D64A__wvu_Cols" vbProcedure="false">#REF!</definedName>
    <definedName function="false" hidden="false" localSheetId="2" name="Z_7FC2F0DA_461D_4439_B199_05A97472D64A__wvu_FilterData" vbProcedure="false">'PR-4'!$A$18:$AF$1868</definedName>
    <definedName function="false" hidden="false" localSheetId="2" name="Z_8617224C_DD16_43C2_92E7_66AD120A402A__wvu_FilterData" vbProcedure="false">'PR-4'!$A$18:$AF$2391</definedName>
    <definedName function="false" hidden="false" localSheetId="2" name="Z_98150274_353A_44B8_9956_784456A12979__wvu_Cols" vbProcedure="false">'PR-4'!$A:$A</definedName>
    <definedName function="false" hidden="false" localSheetId="2" name="Z_98150274_353A_44B8_9956_784456A12979__wvu_FilterData" vbProcedure="false">'PR-4'!$A$18:$AF$2470</definedName>
    <definedName function="false" hidden="false" localSheetId="2" name="Z_98150274_353A_44B8_9956_784456A12979__wvu_PrintTitles" vbProcedure="false">'PR-4'!$B:$H,'PR-4'!$9:$14</definedName>
    <definedName function="false" hidden="false" localSheetId="2" name="Z_A864876E_5BDE_45FD_A474_94CA52395799__wvu_FilterData" vbProcedure="false">'PR-4'!$A$18:$AF$2470</definedName>
    <definedName function="false" hidden="false" localSheetId="2" name="Z_C371E13A_2BC5_40DA_952B_673F77F8C270__wvu_FilterData" vbProcedure="false">'PR-4'!$A$18:$AF$1868</definedName>
    <definedName function="false" hidden="false" localSheetId="2" name="Z_C3B40B58_BD13_46FE_8633_96A2C79B893E__wvu_Cols" vbProcedure="false">'PR-4'!$A:$A</definedName>
    <definedName function="false" hidden="false" localSheetId="2" name="Z_C3B40B58_BD13_46FE_8633_96A2C79B893E__wvu_FilterData" vbProcedure="false">'PR-4'!$A$18:$AF$2470</definedName>
    <definedName function="false" hidden="false" localSheetId="2" name="Z_C3B40B58_BD13_46FE_8633_96A2C79B893E__wvu_PrintTitles" vbProcedure="false">'PR-4'!$B:$H,'PR-4'!$9:$14</definedName>
    <definedName function="false" hidden="false" localSheetId="2" name="Z_CF9605E4_8A2B_4229_9B5C_994284CDC914__wvu_Cols" vbProcedure="false">#REF!</definedName>
    <definedName function="false" hidden="false" localSheetId="2" name="Z_CF9605E4_8A2B_4229_9B5C_994284CDC914__wvu_FilterData" vbProcedure="false">'PR-4'!$A$18:$AF$1868</definedName>
    <definedName function="false" hidden="false" localSheetId="2" name="Z_D290025B_D721_4C6E_B414_EAB568DA3A44__wvu_FilterData" vbProcedure="false">'PR-4'!$A$18:$AF$2470</definedName>
    <definedName function="false" hidden="false" localSheetId="2" name="Z_DFDDDA3C_2DAD_48BA_8950_455D1A3647CE__wvu_Cols" vbProcedure="false">'PR-4'!$A:$A</definedName>
    <definedName function="false" hidden="false" localSheetId="2" name="Z_DFDDDA3C_2DAD_48BA_8950_455D1A3647CE__wvu_FilterData" vbProcedure="false">'PR-4'!$A$18:$AF$2470</definedName>
    <definedName function="false" hidden="false" localSheetId="2" name="Z_DFDDDA3C_2DAD_48BA_8950_455D1A3647CE__wvu_PrintTitles" vbProcedure="false">'PR-4'!$B:$H,'PR-4'!$9:$14</definedName>
    <definedName function="false" hidden="false" localSheetId="2" name="Z_E34B19A8_F8E2_4362_934A_6F11D46008CC__wvu_Cols" vbProcedure="false">#REF!</definedName>
    <definedName function="false" hidden="false" localSheetId="2" name="Z_E34B19A8_F8E2_4362_934A_6F11D46008CC__wvu_FilterData" vbProcedure="false">'PR-4'!$A$18:$AF$1868</definedName>
    <definedName function="false" hidden="false" localSheetId="2" name="Z_E558BAA1_E5F6_4383_B498_CE62E94D1FEF__wvu_FilterData" vbProcedure="false">'PR-4'!$A$18:$AF$2470</definedName>
    <definedName function="false" hidden="false" localSheetId="2" name="Z_EF71C21C_2850_452E_95F5_12E3B8E15228__wvu_Cols" vbProcedure="false">#REF!</definedName>
    <definedName function="false" hidden="false" localSheetId="2" name="Z_EF71C21C_2850_452E_95F5_12E3B8E15228__wvu_FilterData" vbProcedure="false">'PR-4'!$A$18:$AF$1868</definedName>
    <definedName function="false" hidden="false" localSheetId="2" name="Z_F34065A9_D140_42ED_903B_50A88B3C53D5__wvu_Cols" vbProcedure="false">'PR-4'!$A:$A</definedName>
    <definedName function="false" hidden="false" localSheetId="2" name="Z_F34065A9_D140_42ED_903B_50A88B3C53D5__wvu_FilterData" vbProcedure="false">'PR-4'!$A$18:$AF$2470</definedName>
    <definedName function="false" hidden="false" localSheetId="2" name="Z_F34065A9_D140_42ED_903B_50A88B3C53D5__wvu_PrintTitles" vbProcedure="false">'PR-4'!$B:$H,'PR-4'!$9:$14</definedName>
    <definedName function="false" hidden="false" localSheetId="3" name="Z_277E6899_11B1_471D_BFBB_6515AB9DA148__wvu_Cols" vbProcedure="false">#REF!</definedName>
    <definedName function="false" hidden="false" localSheetId="3" name="Z_3B9C7BF3_974E_4286_98DF_B18398B5CD37__wvu_FilterData" vbProcedure="false">вставки!$A$13:$AG$13</definedName>
    <definedName function="false" hidden="false" localSheetId="3" name="Z_3B9C7BF3_974E_4286_98DF_B18398B5CD37__wvu_PrintTitles" vbProcedure="false">вставки!$B:$H,вставки!$4:$9</definedName>
    <definedName function="false" hidden="false" localSheetId="3" name="Z_4BD99424_80EB_480A_B8BC_3A43ED14C146__wvu_Cols" vbProcedure="false">#REF!</definedName>
    <definedName function="false" hidden="false" localSheetId="3" name="Z_4BD99424_80EB_480A_B8BC_3A43ED14C146__wvu_FilterData" vbProcedure="false">вставки!$A$13:$AG$13</definedName>
    <definedName function="false" hidden="false" localSheetId="3" name="Z_502F4813_F094_46B2_BE84_A4C39B850E31__wvu_Cols" vbProcedure="false">вставки!$A:$A,#REF!</definedName>
    <definedName function="false" hidden="false" localSheetId="3" name="Z_502F4813_F094_46B2_BE84_A4C39B850E31__wvu_FilterData" vbProcedure="false">вставки!$A$13:$AG$13</definedName>
    <definedName function="false" hidden="false" localSheetId="3" name="Z_5550833F_B2D5_453B_857F_574D8FFD0AF7__wvu_Cols" vbProcedure="false">#REF!</definedName>
    <definedName function="false" hidden="false" localSheetId="3" name="Z_63608229_8066_4DA1_9311_DA16781107E9__wvu_Cols" vbProcedure="false">#REF!</definedName>
    <definedName function="false" hidden="false" localSheetId="3" name="Z_63608229_8066_4DA1_9311_DA16781107E9__wvu_FilterData" vbProcedure="false">вставки!$A$13:$AG$13</definedName>
    <definedName function="false" hidden="false" localSheetId="3" name="Z_7055B4A6_ADF8_4FBC_BD84_0DEC84D92260__wvu_FilterData" vbProcedure="false">вставки!$A$13:$AG$13</definedName>
    <definedName function="false" hidden="false" localSheetId="3" name="Z_7055B4A6_ADF8_4FBC_BD84_0DEC84D92260__wvu_PrintTitles" vbProcedure="false">вставки!$B:$H,вставки!$4:$9</definedName>
    <definedName function="false" hidden="false" localSheetId="3" name="Z_7FC2F0DA_461D_4439_B199_05A97472D64A__wvu_Cols" vbProcedure="false">#REF!</definedName>
    <definedName function="false" hidden="false" localSheetId="3" name="Z_7FC2F0DA_461D_4439_B199_05A97472D64A__wvu_FilterData" vbProcedure="false">вставки!$A$13:$AG$13</definedName>
    <definedName function="false" hidden="false" localSheetId="3" name="Z_8617224C_DD16_43C2_92E7_66AD120A402A__wvu_FilterData" vbProcedure="false">вставки!$A$13:$AG$13</definedName>
    <definedName function="false" hidden="false" localSheetId="3" name="Z_98150274_353A_44B8_9956_784456A12979__wvu_FilterData" vbProcedure="false">вставки!$A$13:$AG$13</definedName>
    <definedName function="false" hidden="false" localSheetId="3" name="Z_98150274_353A_44B8_9956_784456A12979__wvu_PrintTitles" vbProcedure="false">вставки!$B:$H,вставки!$4:$9</definedName>
    <definedName function="false" hidden="false" localSheetId="3" name="Z_C371E13A_2BC5_40DA_952B_673F77F8C270__wvu_FilterData" vbProcedure="false">вставки!$A$13:$AG$13</definedName>
    <definedName function="false" hidden="false" localSheetId="3" name="Z_C3B40B58_BD13_46FE_8633_96A2C79B893E__wvu_FilterData" vbProcedure="false">вставки!$A$13:$AG$13</definedName>
    <definedName function="false" hidden="false" localSheetId="3" name="Z_C3B40B58_BD13_46FE_8633_96A2C79B893E__wvu_PrintTitles" vbProcedure="false">вставки!$B:$H,вставки!$4:$9</definedName>
    <definedName function="false" hidden="false" localSheetId="3" name="Z_CF9605E4_8A2B_4229_9B5C_994284CDC914__wvu_Cols" vbProcedure="false">#REF!</definedName>
    <definedName function="false" hidden="false" localSheetId="3" name="Z_CF9605E4_8A2B_4229_9B5C_994284CDC914__wvu_FilterData" vbProcedure="false">вставки!$A$13:$AG$13</definedName>
    <definedName function="false" hidden="false" localSheetId="3" name="Z_DFDDDA3C_2DAD_48BA_8950_455D1A3647CE__wvu_FilterData" vbProcedure="false">вставки!$A$13:$AG$13</definedName>
    <definedName function="false" hidden="false" localSheetId="3" name="Z_DFDDDA3C_2DAD_48BA_8950_455D1A3647CE__wvu_PrintTitles" vbProcedure="false">вставки!$B:$H,вставки!$4:$9</definedName>
    <definedName function="false" hidden="false" localSheetId="3" name="Z_E34B19A8_F8E2_4362_934A_6F11D46008CC__wvu_Cols" vbProcedure="false">#REF!</definedName>
    <definedName function="false" hidden="false" localSheetId="3" name="Z_E34B19A8_F8E2_4362_934A_6F11D46008CC__wvu_FilterData" vbProcedure="false">вставки!$A$13:$AG$13</definedName>
    <definedName function="false" hidden="false" localSheetId="3" name="Z_EF71C21C_2850_452E_95F5_12E3B8E15228__wvu_Cols" vbProcedure="false">#REF!</definedName>
    <definedName function="false" hidden="false" localSheetId="3" name="Z_EF71C21C_2850_452E_95F5_12E3B8E15228__wvu_FilterData" vbProcedure="false">вставки!$A$13:$AG$13</definedName>
    <definedName function="false" hidden="false" localSheetId="3" name="Z_F34065A9_D140_42ED_903B_50A88B3C53D5__wvu_FilterData" vbProcedure="false">вставки!$A$13:$AG$13</definedName>
    <definedName function="false" hidden="false" localSheetId="3" name="Z_F34065A9_D140_42ED_903B_50A88B3C53D5__wvu_PrintTitles" vbProcedure="false">вставки!$B:$H,встав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8" uniqueCount="447">
  <si>
    <t xml:space="preserve"> </t>
  </si>
  <si>
    <t xml:space="preserve">Ведомственная структура расходов бюджета города на 2009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для расч.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по фор-ле </t>
  </si>
  <si>
    <t xml:space="preserve">по фор-ле</t>
  </si>
  <si>
    <t xml:space="preserve">КОСГУ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р,эк.ст</t>
  </si>
  <si>
    <t xml:space="preserve">р,пр,ц,в</t>
  </si>
  <si>
    <t xml:space="preserve">на </t>
  </si>
  <si>
    <t xml:space="preserve">с учетом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2009 год</t>
  </si>
  <si>
    <t xml:space="preserve">изменений</t>
  </si>
  <si>
    <t xml:space="preserve">на 2009 год</t>
  </si>
  <si>
    <t xml:space="preserve">с учетом изменений</t>
  </si>
  <si>
    <t xml:space="preserve">I. ТЕКУЩИЙ  БЮДЖЕТ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 - прочие расходы</t>
  </si>
  <si>
    <t xml:space="preserve">7290</t>
  </si>
  <si>
    <t xml:space="preserve">Обеспечение деятельности подведомственных учреждений</t>
  </si>
  <si>
    <t xml:space="preserve">99</t>
  </si>
  <si>
    <t xml:space="preserve"> - оплата труда и начисления на выплаты по оплате труда</t>
  </si>
  <si>
    <t xml:space="preserve">7210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7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 - поступление нефинансовых активов</t>
  </si>
  <si>
    <t xml:space="preserve">7300</t>
  </si>
  <si>
    <t xml:space="preserve">          1. увеличение стоимости основных средств</t>
  </si>
  <si>
    <t xml:space="preserve">7310</t>
  </si>
  <si>
    <t xml:space="preserve">          2. увеличение стоимости материальных запасов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          2. начисления на выплаты по оплате труда</t>
  </si>
  <si>
    <t xml:space="preserve">          1. увеличение стоимости материальных запасов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01</t>
  </si>
  <si>
    <t xml:space="preserve">          2. прочие работы, услуги</t>
  </si>
  <si>
    <t xml:space="preserve"> - социальное обеспечение</t>
  </si>
  <si>
    <t xml:space="preserve">7260</t>
  </si>
  <si>
    <t xml:space="preserve">          1. пособия по социальному страхованию населения</t>
  </si>
  <si>
    <t xml:space="preserve">7261</t>
  </si>
  <si>
    <t xml:space="preserve">          1. пособия по социальной помощи населению</t>
  </si>
  <si>
    <t xml:space="preserve">7262</t>
  </si>
  <si>
    <t xml:space="preserve">          2. социальные пособия, выплачиваемые организациями сектора государственного управления</t>
  </si>
  <si>
    <t xml:space="preserve">7263</t>
  </si>
  <si>
    <t xml:space="preserve">Школы-интернаты</t>
  </si>
  <si>
    <t xml:space="preserve">422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Учреждения по внешкольной работе с детьми</t>
  </si>
  <si>
    <t xml:space="preserve">423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Иные безвозмездные и безвозвратные перечисления</t>
  </si>
  <si>
    <t xml:space="preserve">520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          1. прочие работы, услуги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7340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 - безвозмездные перечисления организациям</t>
  </si>
  <si>
    <t xml:space="preserve">7240</t>
  </si>
  <si>
    <t xml:space="preserve">          1. безвозмездные перечисления государственным  и муниципальным организациям</t>
  </si>
  <si>
    <t xml:space="preserve">7241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7242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          1. транспортные услуг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Социальные выплаты</t>
  </si>
  <si>
    <t xml:space="preserve">005</t>
  </si>
  <si>
    <t xml:space="preserve">10300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0220</t>
  </si>
  <si>
    <t xml:space="preserve">10260</t>
  </si>
  <si>
    <t xml:space="preserve">          1. пенсии, пособия, выплачиваемые организациями сектора государственного управления</t>
  </si>
  <si>
    <t xml:space="preserve">10263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262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приемной семье на содержание подопечных детей</t>
  </si>
  <si>
    <t xml:space="preserve">11</t>
  </si>
  <si>
    <t xml:space="preserve">10226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II. АДРЕСНАЯ ИНВЕСТИЦИОННАЯ ПРОГРАММА</t>
  </si>
  <si>
    <t xml:space="preserve">5.  Управление образования администрации г.Владимира</t>
  </si>
  <si>
    <t xml:space="preserve">5.1. 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 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    ВСЕГО РАСХОДОВ</t>
  </si>
  <si>
    <t xml:space="preserve">Начальник управления образования                                                                         Г.В. Фролова</t>
  </si>
  <si>
    <t xml:space="preserve">Зам. начальника, зав. отделом ФЭО                                                                          Л.С. Ларионова</t>
  </si>
  <si>
    <t xml:space="preserve">Приложение 12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образования на 2009 год</t>
  </si>
  <si>
    <t xml:space="preserve">Средства областного бюджета</t>
  </si>
  <si>
    <t xml:space="preserve">под- раздел</t>
  </si>
  <si>
    <t xml:space="preserve">хо-        дов</t>
  </si>
  <si>
    <t xml:space="preserve">Итого с учетом изменений</t>
  </si>
  <si>
    <t xml:space="preserve">Итого с учетом</t>
  </si>
  <si>
    <t xml:space="preserve">дотации из областного бюджета</t>
  </si>
  <si>
    <t xml:space="preserve">субвенции из областного бюджета</t>
  </si>
  <si>
    <t xml:space="preserve">В том числе по  учреждениям</t>
  </si>
  <si>
    <t xml:space="preserve">з</t>
  </si>
  <si>
    <t xml:space="preserve">МДОУ детский сад №1 общеразвивающего вида с приоритетным осуществлением интеллектуального направления развития воспитанников</t>
  </si>
  <si>
    <t xml:space="preserve">МДОУ Центр развития ребёнка детский сад №2 с осуществлением физического и психического развития, коррекции и оздоровления всег воспитанников</t>
  </si>
  <si>
    <t xml:space="preserve">МДОУ детский сад №3 общеразвивающего вида с приоритетным осуществлением физического направленияразвития воспитанников</t>
  </si>
  <si>
    <t xml:space="preserve">МДОУ детский сад №4 компенсирующего вида с приоритетным осуществлением квалифицированной коррекции отклонений в физическом и психическом развитии воспитанников </t>
  </si>
  <si>
    <t xml:space="preserve">МДОУ детский сад №5</t>
  </si>
  <si>
    <t xml:space="preserve">МДОУ детский сад №6 комбинированного вида</t>
  </si>
  <si>
    <t xml:space="preserve">МДОУ Центр развития ребёнка - детский сад №7  с 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 №8 с осуществлением физического и психического развития, коррекции и оздоровления всех воспитанников</t>
  </si>
  <si>
    <t xml:space="preserve">МДОУ детский сад №9 общеразвивающего вида с приоритетным осуществлением физкультурно - оздоровительного направления развития воспитанников</t>
  </si>
  <si>
    <t xml:space="preserve">ДОУ 010</t>
  </si>
  <si>
    <t xml:space="preserve">ДОУ 011</t>
  </si>
  <si>
    <t xml:space="preserve">МДОУ детский сад № 14 комбинированного вида</t>
  </si>
  <si>
    <t xml:space="preserve">МДОУ Центр развития ребёнка - детский сад №15 с  осуществлением физического и психического развития, коррекции и оздоровления всех воспитанников </t>
  </si>
  <si>
    <t xml:space="preserve">МДОУ детский сад № 16</t>
  </si>
  <si>
    <t xml:space="preserve">МДОУ Центр развития ребёнка детский сад №18  с осуществлением  физического и  психического развития, коррекции и оздоровления всех воспитанников</t>
  </si>
  <si>
    <t xml:space="preserve">МДОУ детский сад №20  общеразвивающего вида с приоритетным  осуществлением  физического и  художественно - эстетического направления  развития воспитанников</t>
  </si>
  <si>
    <t xml:space="preserve">МДОУ детский сад №21 присмотра и оздоровления с приоритетным осуществлением санитарно-гигиенических профилактических и оздоровительных меролприятий и процедур</t>
  </si>
  <si>
    <t xml:space="preserve">МДОУ детский сад №22  общеразвивающего вида с приоритетным  осуществлением  художественно - эстетического направления  развития воспитанников</t>
  </si>
  <si>
    <t xml:space="preserve">МДОУ Центр развития ребёнка - детский сад №24   с   осуществлением  физического и психологического развития, коррекции и оздоровления всех воспитанников</t>
  </si>
  <si>
    <t xml:space="preserve">МДОУ Центр развития ребёнка детский сад №26   с   осуществлением  физического и психического развития, коррекции и оздоровления всех воспитанников</t>
  </si>
  <si>
    <t xml:space="preserve">МДОУ детский сад №30</t>
  </si>
  <si>
    <t xml:space="preserve">МДОУ детский сад №31 комбинированного вида</t>
  </si>
  <si>
    <t xml:space="preserve">МДОУ Центр развития ребёнка детский сад №32   с   осуществлением  физического и психического развития, коррекции и оздоровления всех воспитанников</t>
  </si>
  <si>
    <t xml:space="preserve">МДОУ детский сад №33 комбинированного вида</t>
  </si>
  <si>
    <t xml:space="preserve">МДОУ детский сад №34 комбинированного вида</t>
  </si>
  <si>
    <t xml:space="preserve">МДОУ детский сад №35 общеразвивающего вида с приоритетным осуществлением художественно - эстетического направления развития воспитанников</t>
  </si>
  <si>
    <t xml:space="preserve">МДОУ 041</t>
  </si>
  <si>
    <t xml:space="preserve">МДОУ детский сад №43 компенсирующего вида с приоритетным осуществлением квалифицированной коррекции отклонений в физическом и психическом развитии воспитанников</t>
  </si>
  <si>
    <t xml:space="preserve">МДОУ детский сад №44 общеразвивающего  вида с приоритетным осуществлением экологического направления развития воспитанников</t>
  </si>
  <si>
    <t xml:space="preserve">МДОУ 45</t>
  </si>
  <si>
    <t xml:space="preserve">МДОУ детский сад №50 присмотра и оздоровления с приоритетным осуществлением санитарно - гигиенических, профилактических и оздоровительных мероприятий и процедур</t>
  </si>
  <si>
    <t xml:space="preserve">МДОУ Центр развития ребёнка детский сад №51 с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№52 с осуществлением физического и психического развития, коррекции и оздоровления всех воспитанников</t>
  </si>
  <si>
    <t xml:space="preserve">МДОУ  детский сад №54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7 общеразвивающего вида с приоритетным осуществлением музыкально - эстетического направления развития воспитанников</t>
  </si>
  <si>
    <t xml:space="preserve">МДОУ  детский сад №58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9 общеразвивающего вида с приоритетным осуществлением интеллектуального направления развития воспитанников</t>
  </si>
  <si>
    <t xml:space="preserve">МДОУ  детский сад №61 общеразвивающего вида с приоритетным осуществлением физического направления развития воспитанников</t>
  </si>
  <si>
    <t xml:space="preserve">МДОУ  детский сад №62 комбинированного вида </t>
  </si>
  <si>
    <t xml:space="preserve">МДОУ  Центр развития ребёнка - детский сад №63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4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5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6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8  с  осуществлением физического и психологического  развития, коррекции и оздоровления всех воспитанников</t>
  </si>
  <si>
    <t xml:space="preserve">МДОУ  069</t>
  </si>
  <si>
    <t xml:space="preserve">МДОУ  детский сад № 70 комбинированного вида</t>
  </si>
  <si>
    <t xml:space="preserve">МДОУ  детский сад №71  общеразвивающего вида с приоритетным  осуществлением экологического направления  развития воспитанников</t>
  </si>
  <si>
    <t xml:space="preserve">МДОУ  детский сад № 72 комбинированного вида</t>
  </si>
  <si>
    <t xml:space="preserve">МДОУ  детский сад №75  общеразвивающего вида с приоритетным  осуществлением физкультурно - оздоровительного направления  развития воспитанников</t>
  </si>
  <si>
    <t xml:space="preserve">МДОУ  детский сад №77  комбинированного вида </t>
  </si>
  <si>
    <t xml:space="preserve">МДОУ  детский сад №80  комбинированного вида </t>
  </si>
  <si>
    <t xml:space="preserve">МДОУ "Центр развития ребенка-  детский сад №81  с осуществлением физического и психического развития, коррекции и оздоровления всех воспитанников". </t>
  </si>
  <si>
    <t xml:space="preserve">МДОУ №82</t>
  </si>
  <si>
    <t xml:space="preserve">МДОУ  детский сад № 83  общеразвивающего вида с приоритетным осуществлением художественно - эстетического и физкультурно - оздоровительного направления развития воспитанников  </t>
  </si>
  <si>
    <t xml:space="preserve">МДОУ  детский сад № 84  общеразвивающего вида с приоритетным осуществлением интеллектуального направления развития воспитанников  </t>
  </si>
  <si>
    <t xml:space="preserve">МДОУ  детский сад № 87  комбинированного вида </t>
  </si>
  <si>
    <t xml:space="preserve">МДОУ  детский сад № 89 общеразвивающего вида с приоритетным осуществлением художественно - эстетического направления развития воспитанников  </t>
  </si>
  <si>
    <t xml:space="preserve">МДОУ  Центр развития ребёнка - детский сад № 90  с  осуществлением физического и психического развития, коррекции и оздоровления всех воспитанников  </t>
  </si>
  <si>
    <t xml:space="preserve">МДОУ  детский сад № 91  комбинированного вида </t>
  </si>
  <si>
    <t xml:space="preserve">МДОУ  детский сад № 93  комбинированного вида </t>
  </si>
  <si>
    <t xml:space="preserve">МДОУ  детский сад № 95  общеразвивающего вида с приоритетным осуществлением  физкультурно - оздоровительного направления развития воспитанников  </t>
  </si>
  <si>
    <t xml:space="preserve">МДОУ  детский сад № 96  общеразвивающего вида с приоритетным  направлением экологического развития детей</t>
  </si>
  <si>
    <t xml:space="preserve">МДОУ детский сад № 97</t>
  </si>
  <si>
    <t xml:space="preserve">МДОУ  детский сад № 99  общеразвивающего вида с приоритетным осуществлением  физкультурно - оздоровительного направления развития воспитанников  </t>
  </si>
  <si>
    <t xml:space="preserve">ДОУ 100</t>
  </si>
  <si>
    <t xml:space="preserve">МДОУ №101</t>
  </si>
  <si>
    <t xml:space="preserve">МДОУ  Центр развития ребёнка детский сад № 102   с  осуществлением  физического и психического  развития, коррекции и оздоровления всех воспитанников  </t>
  </si>
  <si>
    <t xml:space="preserve">МДОУ  детский сад № 103  общеразвивающего вида с приоритетным осуществлением  художественно -эстетического и физкультурно - оздоровительного направления развития воспитанников  </t>
  </si>
  <si>
    <t xml:space="preserve">МДОУ №104</t>
  </si>
  <si>
    <t xml:space="preserve">МДОУ №105</t>
  </si>
  <si>
    <t xml:space="preserve">МДОУ №106 </t>
  </si>
  <si>
    <t xml:space="preserve">МДОУ  детский сад № 107   общеразвивающего вида с приоритетным 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08  с  осуществлением физического и психического  развития, коррекции и оздоровления всех воспитанников</t>
  </si>
  <si>
    <t xml:space="preserve">МДОУ Центр развития ребёнка-детский сад №109 с осуществлением физического и психического развития, коррекции и оздоровления всех воспитанников</t>
  </si>
  <si>
    <t xml:space="preserve">МДОУ  детский сад № 110   комбинированного вида</t>
  </si>
  <si>
    <t xml:space="preserve">МДОУ  детский сад № 112   комбинированного вида</t>
  </si>
  <si>
    <t xml:space="preserve">МДОУ  детский сад № 113   общеразвивающего вида с приоритетнымосуществлением экологического направления развития воспитанников</t>
  </si>
  <si>
    <t xml:space="preserve">МДОУ  "Центр развития ребёнка детский сад № 114 с осуществлением физического и психического развития, коррекции и оздоровления всех воспитаннкиов." </t>
  </si>
  <si>
    <t xml:space="preserve">МДОУ  детский сад № 115 общеразвивающего вида с  приоритетным   осуществлением  художественно - эстетического направления развития  воспитанников  </t>
  </si>
  <si>
    <t xml:space="preserve">МДОУ  детский сад № 116  общеразвивающего вида с приоритетным   осуществлением  физического направления развития  воспитанников  </t>
  </si>
  <si>
    <t xml:space="preserve">МДОУ  детский сад № 117  общеразвивающего вида с приоритетным   осуществлением  художественн - эстетического  направления развития  воспитанников  </t>
  </si>
  <si>
    <t xml:space="preserve">МДОУ  детский сад № 120</t>
  </si>
  <si>
    <t xml:space="preserve">МДОУ  Центр  развития ребёнка детский сад № 125   с  осуществлением  физического и психического развития, коррекции и оздоровления всех  воспитанников  </t>
  </si>
  <si>
    <t xml:space="preserve">МДОУ  детский сад № 126   общеразвивающего вида с приоритетным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27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 128 с осуществлением физического и психического развития, коррекции и оздоровления всех воспитанников    </t>
  </si>
  <si>
    <t xml:space="preserve">В том числе по учреждениям</t>
  </si>
  <si>
    <t xml:space="preserve">МОУ средняя общеобразовательная школа №1с углубленным изучением предметов художественно-эстетического цикла</t>
  </si>
  <si>
    <t xml:space="preserve">МОУ средняя общеобразовательная школа №2</t>
  </si>
  <si>
    <t xml:space="preserve">МОУ  гимназия №3</t>
  </si>
  <si>
    <t xml:space="preserve">МОУ средняя общеобразовательная школа №5 с углублённым изучением предметов художественно-эстетического цикла</t>
  </si>
  <si>
    <t xml:space="preserve">МОУ средняя общеобразовательная школа №6</t>
  </si>
  <si>
    <t xml:space="preserve">МОУ средняя общеобразовательная школа №7</t>
  </si>
  <si>
    <t xml:space="preserve">МОУ средняя общеобразовательная школа №8</t>
  </si>
  <si>
    <t xml:space="preserve">МОУ средняя общеобразовательная школа №9</t>
  </si>
  <si>
    <t xml:space="preserve">МОУ средняя общеобразовательная школа №10 с углублённым изучением иностранных языков</t>
  </si>
  <si>
    <t xml:space="preserve">МОУ средняя общеобразовательная школа №11с углублённым изучением предметов художественно-эстетического цикла</t>
  </si>
  <si>
    <t xml:space="preserve">МОУ средняя общеобразовательная школа №13</t>
  </si>
  <si>
    <t xml:space="preserve">МОУ средняя общеобразовательная школа №14</t>
  </si>
  <si>
    <t xml:space="preserve">МОУ средняя общеобразовательная школа №15</t>
  </si>
  <si>
    <t xml:space="preserve">МОУ средняя общеобразовательная школа №16</t>
  </si>
  <si>
    <t xml:space="preserve">МОУ лицей №17</t>
  </si>
  <si>
    <t xml:space="preserve">МОУ средняя общеобразовательная школа №19</t>
  </si>
  <si>
    <t xml:space="preserve">МОУ средняя общеобразовательная школа №20</t>
  </si>
  <si>
    <t xml:space="preserve">МОУ средняя общеобразовательная школа №21</t>
  </si>
  <si>
    <t xml:space="preserve">МОУ средняя общеобразовательная школа №22</t>
  </si>
  <si>
    <t xml:space="preserve">МОУ лингвистическая гимназия №23 им. А.Г.Столетова</t>
  </si>
  <si>
    <t xml:space="preserve">МОУ средняя общеобразовательная школа №24</t>
  </si>
  <si>
    <t xml:space="preserve">МОУ средняя общеобразовательная школа №25</t>
  </si>
  <si>
    <t xml:space="preserve">МОУ средняя общеобразовательная школа №26</t>
  </si>
  <si>
    <t xml:space="preserve">МОУ средняя общеобразовательная школа №28</t>
  </si>
  <si>
    <t xml:space="preserve">МОУ средняя общеобразовательная школа №29</t>
  </si>
  <si>
    <t xml:space="preserve">МОУ средняя общеобразовательная школа №31</t>
  </si>
  <si>
    <t xml:space="preserve">МОУ средняя общеобразовательная школа №32</t>
  </si>
  <si>
    <t xml:space="preserve">МОУ средняя общеобразовательная школа №33</t>
  </si>
  <si>
    <t xml:space="preserve">МОУ средняя общеобразовательная школа №34</t>
  </si>
  <si>
    <t xml:space="preserve">МОУ Гимназия №35 г.Владимира</t>
  </si>
  <si>
    <t xml:space="preserve">МОУ средняя общеобразовательная школа №36</t>
  </si>
  <si>
    <t xml:space="preserve">МОУ средняя общеобразовательная школа №37</t>
  </si>
  <si>
    <t xml:space="preserve">МОУ средняя общеобразовательная школа №38 с углублённым изучением предметов художественно- эстетического профиля</t>
  </si>
  <si>
    <t xml:space="preserve">МОУ средняя общеобразовательная школа №39</t>
  </si>
  <si>
    <t xml:space="preserve">МОУ средняя  общеобразовательная школа №40</t>
  </si>
  <si>
    <t xml:space="preserve">МОУ средняя общеобразовательная школа №41</t>
  </si>
  <si>
    <t xml:space="preserve">МОУ средняя общеобразовательная школа №42</t>
  </si>
  <si>
    <t xml:space="preserve">МОУ средняя общеобразовательная школа №43</t>
  </si>
  <si>
    <t xml:space="preserve">МОУ средняя общеобразовательная школа №44</t>
  </si>
  <si>
    <t xml:space="preserve">МОУ средняя общеобразовательная школа №45</t>
  </si>
  <si>
    <t xml:space="preserve">МОУ средняя общеобразовательная школа №46</t>
  </si>
  <si>
    <t xml:space="preserve">МОУ средняя общеобразовательная школа №47</t>
  </si>
  <si>
    <t xml:space="preserve">МОУ средняя общеобразовательная школа №48</t>
  </si>
  <si>
    <t xml:space="preserve">МОУ для детей дошкольного и младшего школьного возраста "Прогимназия №73"</t>
  </si>
  <si>
    <t xml:space="preserve">МОУ Промышленно-коммерческий лицей</t>
  </si>
  <si>
    <t xml:space="preserve">МВсОУ вечерняя(сменная) общеобразовательная  школа №4</t>
  </si>
  <si>
    <t xml:space="preserve">Муниципальное вечернее (сменное)  общеобразовательное учреждение "Открытая (сменная) общеобразовательная школа №8"</t>
  </si>
  <si>
    <t xml:space="preserve">МВсОУ вечерняя(сменная) общеобразовательная  школа №13</t>
  </si>
  <si>
    <t xml:space="preserve">МОУ средняя общеобразовательная школа - интернат №1: лицей - интернат №1</t>
  </si>
  <si>
    <t xml:space="preserve">Муниципальное общеобразовательное учреждение "Основная общеобразовательная школа-интернат №30 г. Владимира"</t>
  </si>
  <si>
    <t xml:space="preserve">МОУ дополнительного образования детей Владимирская городская станция юных натуралистов "Патриарший сад"</t>
  </si>
  <si>
    <t xml:space="preserve">МОУ дополнительного образования " Детский оздоровительно-образовательный центр" (спортивный) </t>
  </si>
  <si>
    <t xml:space="preserve">Муниципальное образовательное учреждение дополнительного образования детей "Специализированная детско-юношеская школа Олимпийского резерва по художественной гимнастике №5" г.Владимира</t>
  </si>
  <si>
    <t xml:space="preserve">МОУ дополнительного образования детей "Специализированная детско-юношеская школа Олимпийского резерва №7 по легкой атленике и боксу"г.Владимира</t>
  </si>
  <si>
    <t xml:space="preserve">МОУ дополнительного образования детей "Детско-юношеская спортивная школа плавания"</t>
  </si>
  <si>
    <t xml:space="preserve">МОУ дополнительного образования детей "Детско-юношеская спортивная школа по игровым видам спорта"</t>
  </si>
  <si>
    <t xml:space="preserve">МОУ дополнительного образования детей "Специализированная детско-юношеская спортивная школа Олимпийского резерва №2по шахматам"</t>
  </si>
  <si>
    <t xml:space="preserve">МОУ дополнительного образования детей  "Специализированная детско-юношеская спортивная школа Олимпийского резерва №3 по лыжным гонкам"</t>
  </si>
  <si>
    <t xml:space="preserve">МОУ дополнительного образования детей "Специализированная детско-юношеская спортивная школа Олимпийского резерва №4 по лёгкой атлетике"</t>
  </si>
  <si>
    <t xml:space="preserve">МОУ дополнительного образования детей "Детско-юношеская спортивная школа единоборств №6"</t>
  </si>
  <si>
    <t xml:space="preserve">Муниципальное образовательное учреждение дополнительного образования детей "Детско-юношеская спортивная школа  хоккея с шайбой отделениями хоккея с шайбой и фигурного катания на коньках №8"г. Владимира</t>
  </si>
  <si>
    <t xml:space="preserve">МОУ дополнительного образоания детей "Юношеская автомобильная школа"</t>
  </si>
  <si>
    <t xml:space="preserve">МОУ дополнительного образования детей "Дворец детского (юношеского) творчества г.Владимира"</t>
  </si>
  <si>
    <t xml:space="preserve">МОУ дополнительного образования детей детский оздоровительно-образовательный центр</t>
  </si>
  <si>
    <t xml:space="preserve">Войсковая часть</t>
  </si>
  <si>
    <t xml:space="preserve">Негосударственное образовательное учреждение "Образовательный лицей"</t>
  </si>
  <si>
    <t xml:space="preserve">Негосударственная средняя общеобразовательная  школа "Возрождение"</t>
  </si>
  <si>
    <t xml:space="preserve">Православная гимназия</t>
  </si>
  <si>
    <t xml:space="preserve">МОУ дополнительного профессионального образования (повышения квалификации) специалистов Городской информационно-методический центр г.Владимира</t>
  </si>
  <si>
    <t xml:space="preserve">МОУ для детей Городской межшкольный учебный комбинат №2</t>
  </si>
  <si>
    <t xml:space="preserve">Централизованная бухгалтерия управления образования администрации г.Владимира</t>
  </si>
  <si>
    <t xml:space="preserve">В том числе по приемным семьям</t>
  </si>
  <si>
    <t xml:space="preserve">Приемная Семья Абросимовой</t>
  </si>
  <si>
    <t xml:space="preserve">Приемная Семья Баулиной</t>
  </si>
  <si>
    <t xml:space="preserve">Приемная Семья Бессмертных</t>
  </si>
  <si>
    <t xml:space="preserve">Приемная Семья Болотовой</t>
  </si>
  <si>
    <t xml:space="preserve">Приемная Семья Губановой</t>
  </si>
  <si>
    <t xml:space="preserve">Приемная Семья Гусаковых</t>
  </si>
  <si>
    <t xml:space="preserve">Приемная Семья Гонцовых</t>
  </si>
  <si>
    <t xml:space="preserve">Приемная Семья Грамзо</t>
  </si>
  <si>
    <t xml:space="preserve">Приемная Семья Демидовых Н.Г</t>
  </si>
  <si>
    <t xml:space="preserve">Приемная Семья Войтенко</t>
  </si>
  <si>
    <t xml:space="preserve">Приемная Семья Деминых</t>
  </si>
  <si>
    <t xml:space="preserve">Приемная Семья Ерастовых</t>
  </si>
  <si>
    <t xml:space="preserve">Приемная Семья Звингул</t>
  </si>
  <si>
    <t xml:space="preserve">Приемная Семья Зеленцовых</t>
  </si>
  <si>
    <t xml:space="preserve">Приемная Семья Золотаревых</t>
  </si>
  <si>
    <t xml:space="preserve">Приемная Семья Илюхиной</t>
  </si>
  <si>
    <t xml:space="preserve">Приемная Семья Илларионовых</t>
  </si>
  <si>
    <t xml:space="preserve">Приемная Семья Киселевых</t>
  </si>
  <si>
    <t xml:space="preserve">Приемная Семья Кутузовой</t>
  </si>
  <si>
    <t xml:space="preserve">Приемная Семья Крыловой</t>
  </si>
  <si>
    <t xml:space="preserve">Приемная Семья Красниковой</t>
  </si>
  <si>
    <t xml:space="preserve">Приемная Семья Ковригиной</t>
  </si>
  <si>
    <t xml:space="preserve">Приемная Семья Климовых</t>
  </si>
  <si>
    <t xml:space="preserve">Приемная Семья Колгановых</t>
  </si>
  <si>
    <t xml:space="preserve">Приемная Семья Глущенко</t>
  </si>
  <si>
    <t xml:space="preserve">Приемная Семья Коппель</t>
  </si>
  <si>
    <t xml:space="preserve">Приемная Семья Логиновых</t>
  </si>
  <si>
    <t xml:space="preserve">Приемная Семья Левковской</t>
  </si>
  <si>
    <t xml:space="preserve">Приемная Семья Лупановой</t>
  </si>
  <si>
    <t xml:space="preserve">Приемная Семья Мареевой</t>
  </si>
  <si>
    <t xml:space="preserve">Приемная Семья Марковых</t>
  </si>
  <si>
    <t xml:space="preserve">Приемная Семья Малафеевых</t>
  </si>
  <si>
    <t xml:space="preserve">Приемная Семья Марешиной</t>
  </si>
  <si>
    <t xml:space="preserve">Приемная Семья Миронович</t>
  </si>
  <si>
    <t xml:space="preserve">Приемная Семья Моревой</t>
  </si>
  <si>
    <t xml:space="preserve">Приемная Семья Мироновых</t>
  </si>
  <si>
    <t xml:space="preserve">Приемная Семья Оксюта</t>
  </si>
  <si>
    <t xml:space="preserve">Приемная Семья Острога</t>
  </si>
  <si>
    <t xml:space="preserve">Приемная Семья Патрикеевой</t>
  </si>
  <si>
    <t xml:space="preserve">Приемная Семья Покрышкиных</t>
  </si>
  <si>
    <t xml:space="preserve">Приемная Семья Прокофьевых Е.</t>
  </si>
  <si>
    <t xml:space="preserve">Приемная Семья Прокофьевых Т.В.</t>
  </si>
  <si>
    <t xml:space="preserve">Приемная Семья Родионовой</t>
  </si>
  <si>
    <t xml:space="preserve">Приемная Семья Радинской</t>
  </si>
  <si>
    <t xml:space="preserve">Приемная Семья Сезневых</t>
  </si>
  <si>
    <t xml:space="preserve">Приемная Семья Тарантовых</t>
  </si>
  <si>
    <t xml:space="preserve">Приемная Семья Татовых</t>
  </si>
  <si>
    <t xml:space="preserve">Приемная Семья Тимофеевой</t>
  </si>
  <si>
    <t xml:space="preserve">Приемная Семья Тулинцевых</t>
  </si>
  <si>
    <t xml:space="preserve">Приемная Семья Табашниковой</t>
  </si>
  <si>
    <t xml:space="preserve">Приемная Семья Тюльковых</t>
  </si>
  <si>
    <t xml:space="preserve">Приемная Семья Таганович</t>
  </si>
  <si>
    <t xml:space="preserve">Приемная Семья Усмановой</t>
  </si>
  <si>
    <t xml:space="preserve">Приемная Семья Чухиной</t>
  </si>
  <si>
    <t xml:space="preserve">Приемная семья Чертковых</t>
  </si>
  <si>
    <t xml:space="preserve">Приемная семья Шевченко</t>
  </si>
  <si>
    <t xml:space="preserve">Приемная семья Шкурихиных</t>
  </si>
  <si>
    <t xml:space="preserve">Приемная семья Шубиных</t>
  </si>
  <si>
    <t xml:space="preserve">Приемная семья Якуниной</t>
  </si>
  <si>
    <t xml:space="preserve">Приемная семья Яковлевой Ножко</t>
  </si>
  <si>
    <t xml:space="preserve">Приемная семья Шудеговой</t>
  </si>
  <si>
    <t xml:space="preserve">Приемная семья Чеманковых</t>
  </si>
  <si>
    <t xml:space="preserve">Приемная семья Цаплиных</t>
  </si>
  <si>
    <t xml:space="preserve">Приемная семья Самсоновых</t>
  </si>
  <si>
    <t xml:space="preserve">Приемная семья Петровой</t>
  </si>
  <si>
    <t xml:space="preserve">Приемная семья Локостовых</t>
  </si>
  <si>
    <t xml:space="preserve">Приемная семья Ледащевой</t>
  </si>
  <si>
    <t xml:space="preserve">Приемная семья Запрудновой</t>
  </si>
  <si>
    <t xml:space="preserve">Приемная семья Войтенко</t>
  </si>
  <si>
    <t xml:space="preserve">Приемная семья Айшиной</t>
  </si>
  <si>
    <t xml:space="preserve">Приемная семья вакансия</t>
  </si>
  <si>
    <t xml:space="preserve">Приемная семья Демидовой М.Ф.</t>
  </si>
  <si>
    <t xml:space="preserve">Приемная семья Косткиных</t>
  </si>
  <si>
    <t xml:space="preserve">Приемная семья Чиндяковых</t>
  </si>
  <si>
    <t xml:space="preserve">Приемная семья</t>
  </si>
  <si>
    <t xml:space="preserve">Начальник управления образования</t>
  </si>
  <si>
    <t xml:space="preserve">Г.В. Фролова</t>
  </si>
  <si>
    <t xml:space="preserve">Зам.начальника, заведующий отделом ФЭО</t>
  </si>
  <si>
    <t xml:space="preserve">Л.С. Ларионова</t>
  </si>
  <si>
    <t xml:space="preserve">Учрежд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General"/>
    <numFmt numFmtId="169" formatCode="#,##0.00"/>
    <numFmt numFmtId="170" formatCode="0.0"/>
    <numFmt numFmtId="171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 Cyr"/>
      <family val="0"/>
      <charset val="204"/>
    </font>
    <font>
      <sz val="1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2"/>
      <name val="Arial Cyr"/>
      <family val="0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s2009 с экон ст_13" xfId="20"/>
    <cellStyle name="Обычный_уточн_1999(пр.1)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4" topLeftCell="S45" activePane="bottomRight" state="frozen"/>
      <selection pane="topLeft" activeCell="A1" activeCellId="0" sqref="A1"/>
      <selection pane="topRight" activeCell="S1" activeCellId="0" sqref="S1"/>
      <selection pane="bottomLeft" activeCell="A45" activeCellId="0" sqref="A45"/>
      <selection pane="bottomRight" activeCell="S19" activeCellId="0" sqref="S1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7"/>
    <col collapsed="false" customWidth="true" hidden="false" outlineLevel="0" max="10" min="10" style="1" width="15.28"/>
    <col collapsed="false" customWidth="true" hidden="false" outlineLevel="0" max="11" min="11" style="1" width="9.41"/>
    <col collapsed="false" customWidth="true" hidden="false" outlineLevel="0" max="12" min="12" style="1" width="12.28"/>
    <col collapsed="false" customWidth="true" hidden="false" outlineLevel="0" max="13" min="13" style="1" width="7.85"/>
    <col collapsed="false" customWidth="true" hidden="false" outlineLevel="0" max="14" min="14" style="1" width="11.56"/>
    <col collapsed="false" customWidth="true" hidden="false" outlineLevel="0" max="15" min="15" style="1" width="10.56"/>
    <col collapsed="false" customWidth="true" hidden="false" outlineLevel="0" max="16" min="16" style="1" width="14.41"/>
    <col collapsed="false" customWidth="true" hidden="false" outlineLevel="0" max="17" min="17" style="1" width="14.99"/>
    <col collapsed="false" customWidth="true" hidden="false" outlineLevel="0" max="18" min="18" style="2" width="12.99"/>
    <col collapsed="false" customWidth="true" hidden="false" outlineLevel="0" max="19" min="19" style="2" width="14.85"/>
    <col collapsed="false" customWidth="true" hidden="false" outlineLevel="0" max="20" min="20" style="1" width="11.28"/>
    <col collapsed="false" customWidth="true" hidden="false" outlineLevel="0" max="21" min="21" style="1" width="11.42"/>
    <col collapsed="false" customWidth="true" hidden="false" outlineLevel="0" max="22" min="22" style="1" width="12.85"/>
    <col collapsed="false" customWidth="true" hidden="false" outlineLevel="0" max="23" min="23" style="1" width="12.56"/>
    <col collapsed="false" customWidth="true" hidden="false" outlineLevel="0" max="24" min="24" style="1" width="13.56"/>
    <col collapsed="false" customWidth="true" hidden="false" outlineLevel="0" max="27" min="25" style="1" width="11.42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true" hidden="false" outlineLevel="0" max="30" min="30" style="1" width="11.42"/>
    <col collapsed="false" customWidth="true" hidden="false" outlineLevel="0" max="31" min="31" style="1" width="11.13"/>
    <col collapsed="false" customWidth="true" hidden="false" outlineLevel="0" max="32" min="32" style="1" width="10.85"/>
    <col collapsed="false" customWidth="true" hidden="false" outlineLevel="0" max="34" min="33" style="1" width="11.42"/>
    <col collapsed="false" customWidth="false" hidden="false" outlineLevel="0" max="36" min="35" style="1" width="10.71"/>
    <col collapsed="false" customWidth="true" hidden="false" outlineLevel="0" max="37" min="37" style="1" width="11.56"/>
    <col collapsed="false" customWidth="false" hidden="false" outlineLevel="0" max="257" min="38" style="1" width="10.71"/>
  </cols>
  <sheetData>
    <row r="1" customFormat="false" ht="40.5" hidden="false" customHeight="tru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7" t="s">
        <v>0</v>
      </c>
      <c r="W1" s="7"/>
      <c r="X1" s="7"/>
      <c r="Y1" s="7"/>
      <c r="Z1" s="7"/>
      <c r="AA1" s="7"/>
      <c r="AB1" s="7"/>
      <c r="AC1" s="7"/>
      <c r="AD1" s="7"/>
      <c r="AE1" s="7"/>
    </row>
    <row r="2" customFormat="false" ht="20.25" hidden="false" customHeight="false" outlineLevel="0" collapsed="false">
      <c r="B2" s="3" t="s">
        <v>0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/>
      <c r="R2" s="12"/>
      <c r="S2" s="12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15.75" hidden="false" customHeight="false" outlineLevel="0" collapsed="false">
      <c r="B3" s="3" t="s">
        <v>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U3" s="14" t="s">
        <v>2</v>
      </c>
      <c r="W3" s="15"/>
      <c r="X3" s="15"/>
      <c r="Y3" s="15"/>
      <c r="Z3" s="15"/>
      <c r="AA3" s="15"/>
      <c r="AB3" s="15"/>
    </row>
    <row r="4" customFormat="false" ht="13.5" hidden="false" customHeight="true" outlineLevel="0" collapsed="false">
      <c r="B4" s="16" t="s">
        <v>0</v>
      </c>
      <c r="C4" s="16" t="s">
        <v>3</v>
      </c>
      <c r="D4" s="16" t="s">
        <v>4</v>
      </c>
      <c r="E4" s="17" t="s">
        <v>5</v>
      </c>
      <c r="F4" s="17"/>
      <c r="G4" s="17"/>
      <c r="H4" s="16" t="s">
        <v>6</v>
      </c>
      <c r="I4" s="16" t="s">
        <v>7</v>
      </c>
      <c r="J4" s="16" t="s">
        <v>7</v>
      </c>
      <c r="K4" s="16" t="s">
        <v>7</v>
      </c>
      <c r="L4" s="16" t="s">
        <v>7</v>
      </c>
      <c r="M4" s="16" t="s">
        <v>8</v>
      </c>
      <c r="N4" s="18" t="s">
        <v>9</v>
      </c>
      <c r="O4" s="18"/>
      <c r="P4" s="18"/>
      <c r="Q4" s="19" t="s">
        <v>1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 t="s">
        <v>0</v>
      </c>
      <c r="AG4" s="20"/>
      <c r="AH4" s="20"/>
      <c r="AI4" s="21"/>
      <c r="AJ4" s="21"/>
      <c r="AK4" s="22"/>
    </row>
    <row r="5" customFormat="false" ht="13.5" hidden="false" customHeight="true" outlineLevel="0" collapsed="false">
      <c r="B5" s="23" t="s">
        <v>11</v>
      </c>
      <c r="C5" s="23" t="s">
        <v>12</v>
      </c>
      <c r="D5" s="23" t="s">
        <v>13</v>
      </c>
      <c r="E5" s="24" t="s">
        <v>14</v>
      </c>
      <c r="F5" s="24"/>
      <c r="G5" s="24"/>
      <c r="H5" s="23" t="s">
        <v>15</v>
      </c>
      <c r="I5" s="23" t="s">
        <v>16</v>
      </c>
      <c r="J5" s="23" t="s">
        <v>17</v>
      </c>
      <c r="K5" s="23" t="s">
        <v>17</v>
      </c>
      <c r="L5" s="23" t="s">
        <v>17</v>
      </c>
      <c r="M5" s="23" t="s">
        <v>18</v>
      </c>
      <c r="N5" s="25" t="s">
        <v>19</v>
      </c>
      <c r="O5" s="25" t="s">
        <v>20</v>
      </c>
      <c r="P5" s="25" t="s">
        <v>21</v>
      </c>
      <c r="Q5" s="26" t="s">
        <v>22</v>
      </c>
      <c r="R5" s="26"/>
      <c r="S5" s="26"/>
      <c r="T5" s="27" t="s">
        <v>23</v>
      </c>
      <c r="U5" s="27"/>
      <c r="V5" s="27"/>
      <c r="W5" s="28" t="s">
        <v>24</v>
      </c>
      <c r="X5" s="28"/>
      <c r="Y5" s="28"/>
      <c r="Z5" s="29"/>
      <c r="AA5" s="30"/>
      <c r="AB5" s="30"/>
      <c r="AC5" s="31" t="s">
        <v>10</v>
      </c>
      <c r="AD5" s="31"/>
      <c r="AE5" s="31"/>
      <c r="AF5" s="31"/>
      <c r="AG5" s="31"/>
      <c r="AH5" s="31"/>
      <c r="AI5" s="32"/>
      <c r="AJ5" s="32"/>
      <c r="AK5" s="33"/>
    </row>
    <row r="6" customFormat="false" ht="13.5" hidden="false" customHeight="true" outlineLevel="0" collapsed="false">
      <c r="B6" s="34" t="s">
        <v>0</v>
      </c>
      <c r="C6" s="34" t="s">
        <v>25</v>
      </c>
      <c r="D6" s="34" t="s">
        <v>26</v>
      </c>
      <c r="E6" s="35" t="s">
        <v>0</v>
      </c>
      <c r="F6" s="36" t="s">
        <v>0</v>
      </c>
      <c r="G6" s="36"/>
      <c r="H6" s="34" t="s">
        <v>27</v>
      </c>
      <c r="I6" s="34" t="s">
        <v>28</v>
      </c>
      <c r="J6" s="34" t="s">
        <v>29</v>
      </c>
      <c r="K6" s="34" t="s">
        <v>0</v>
      </c>
      <c r="M6" s="34" t="s">
        <v>0</v>
      </c>
      <c r="N6" s="37" t="s">
        <v>30</v>
      </c>
      <c r="O6" s="37"/>
      <c r="P6" s="37" t="s">
        <v>31</v>
      </c>
      <c r="Q6" s="25" t="s">
        <v>19</v>
      </c>
      <c r="R6" s="38" t="s">
        <v>20</v>
      </c>
      <c r="S6" s="38" t="s">
        <v>21</v>
      </c>
      <c r="T6" s="25" t="s">
        <v>19</v>
      </c>
      <c r="U6" s="25" t="s">
        <v>20</v>
      </c>
      <c r="V6" s="25" t="s">
        <v>21</v>
      </c>
      <c r="W6" s="25" t="s">
        <v>19</v>
      </c>
      <c r="X6" s="25" t="s">
        <v>20</v>
      </c>
      <c r="Y6" s="25" t="s">
        <v>21</v>
      </c>
      <c r="Z6" s="27" t="s">
        <v>32</v>
      </c>
      <c r="AA6" s="27"/>
      <c r="AB6" s="27"/>
      <c r="AC6" s="27" t="s">
        <v>33</v>
      </c>
      <c r="AD6" s="27"/>
      <c r="AE6" s="27"/>
      <c r="AF6" s="28" t="s">
        <v>34</v>
      </c>
      <c r="AG6" s="28"/>
      <c r="AH6" s="28"/>
      <c r="AI6" s="27" t="s">
        <v>35</v>
      </c>
      <c r="AJ6" s="27"/>
      <c r="AK6" s="27"/>
    </row>
    <row r="7" customFormat="false" ht="13.5" hidden="false" customHeight="true" outlineLevel="0" collapsed="false">
      <c r="B7" s="23" t="s">
        <v>0</v>
      </c>
      <c r="C7" s="23" t="s">
        <v>0</v>
      </c>
      <c r="D7" s="39" t="s">
        <v>36</v>
      </c>
      <c r="E7" s="23" t="s">
        <v>0</v>
      </c>
      <c r="F7" s="23"/>
      <c r="G7" s="23"/>
      <c r="H7" s="39" t="s">
        <v>37</v>
      </c>
      <c r="I7" s="23" t="s">
        <v>0</v>
      </c>
      <c r="J7" s="23" t="s">
        <v>0</v>
      </c>
      <c r="K7" s="23" t="s">
        <v>0</v>
      </c>
      <c r="L7" s="23" t="s">
        <v>0</v>
      </c>
      <c r="M7" s="23" t="s">
        <v>0</v>
      </c>
      <c r="N7" s="37" t="s">
        <v>38</v>
      </c>
      <c r="O7" s="37"/>
      <c r="P7" s="37" t="s">
        <v>39</v>
      </c>
      <c r="Q7" s="37" t="s">
        <v>30</v>
      </c>
      <c r="R7" s="40"/>
      <c r="S7" s="40" t="s">
        <v>31</v>
      </c>
      <c r="T7" s="37" t="s">
        <v>30</v>
      </c>
      <c r="U7" s="37"/>
      <c r="V7" s="37" t="s">
        <v>31</v>
      </c>
      <c r="W7" s="37" t="s">
        <v>30</v>
      </c>
      <c r="X7" s="37"/>
      <c r="Y7" s="37" t="s">
        <v>31</v>
      </c>
      <c r="Z7" s="25" t="s">
        <v>19</v>
      </c>
      <c r="AA7" s="25" t="s">
        <v>20</v>
      </c>
      <c r="AB7" s="25" t="s">
        <v>21</v>
      </c>
      <c r="AC7" s="25" t="s">
        <v>19</v>
      </c>
      <c r="AD7" s="25" t="s">
        <v>20</v>
      </c>
      <c r="AE7" s="25" t="s">
        <v>21</v>
      </c>
      <c r="AF7" s="25" t="s">
        <v>19</v>
      </c>
      <c r="AG7" s="25" t="s">
        <v>20</v>
      </c>
      <c r="AH7" s="25" t="s">
        <v>21</v>
      </c>
      <c r="AI7" s="25" t="s">
        <v>19</v>
      </c>
      <c r="AJ7" s="25" t="s">
        <v>20</v>
      </c>
      <c r="AK7" s="25" t="s">
        <v>21</v>
      </c>
    </row>
    <row r="8" customFormat="false" ht="36" hidden="false" customHeight="true" outlineLevel="0" collapsed="false">
      <c r="B8" s="39" t="s">
        <v>0</v>
      </c>
      <c r="C8" s="39" t="s">
        <v>0</v>
      </c>
      <c r="D8" s="39" t="s">
        <v>0</v>
      </c>
      <c r="E8" s="41" t="s">
        <v>0</v>
      </c>
      <c r="F8" s="42" t="s">
        <v>0</v>
      </c>
      <c r="G8" s="42"/>
      <c r="H8" s="39" t="s">
        <v>0</v>
      </c>
      <c r="I8" s="39" t="s">
        <v>0</v>
      </c>
      <c r="J8" s="39" t="s">
        <v>0</v>
      </c>
      <c r="K8" s="39" t="s">
        <v>0</v>
      </c>
      <c r="L8" s="39" t="s">
        <v>0</v>
      </c>
      <c r="M8" s="39" t="s">
        <v>0</v>
      </c>
      <c r="N8" s="43" t="s">
        <v>0</v>
      </c>
      <c r="O8" s="43" t="s">
        <v>0</v>
      </c>
      <c r="P8" s="43" t="s">
        <v>0</v>
      </c>
      <c r="Q8" s="37" t="s">
        <v>38</v>
      </c>
      <c r="R8" s="40"/>
      <c r="S8" s="40" t="s">
        <v>39</v>
      </c>
      <c r="T8" s="37" t="s">
        <v>38</v>
      </c>
      <c r="U8" s="37"/>
      <c r="V8" s="37" t="s">
        <v>39</v>
      </c>
      <c r="W8" s="37" t="s">
        <v>38</v>
      </c>
      <c r="X8" s="37"/>
      <c r="Y8" s="37" t="s">
        <v>39</v>
      </c>
      <c r="Z8" s="37" t="s">
        <v>40</v>
      </c>
      <c r="AA8" s="37"/>
      <c r="AB8" s="37" t="s">
        <v>41</v>
      </c>
      <c r="AC8" s="37" t="s">
        <v>40</v>
      </c>
      <c r="AD8" s="37"/>
      <c r="AE8" s="37" t="s">
        <v>41</v>
      </c>
      <c r="AF8" s="37" t="s">
        <v>40</v>
      </c>
      <c r="AG8" s="37"/>
      <c r="AH8" s="37" t="s">
        <v>41</v>
      </c>
      <c r="AI8" s="37" t="s">
        <v>40</v>
      </c>
      <c r="AJ8" s="37"/>
      <c r="AK8" s="37" t="s">
        <v>41</v>
      </c>
    </row>
    <row r="9" customFormat="false" ht="13.5" hidden="false" customHeight="false" outlineLevel="0" collapsed="false">
      <c r="B9" s="44" t="n">
        <v>1</v>
      </c>
      <c r="C9" s="44" t="n">
        <v>2</v>
      </c>
      <c r="D9" s="44" t="n">
        <v>3</v>
      </c>
      <c r="E9" s="44" t="n">
        <v>4</v>
      </c>
      <c r="F9" s="44"/>
      <c r="G9" s="44"/>
      <c r="H9" s="44" t="n">
        <v>5</v>
      </c>
      <c r="I9" s="44" t="s">
        <v>0</v>
      </c>
      <c r="J9" s="44" t="s">
        <v>0</v>
      </c>
      <c r="K9" s="44" t="s">
        <v>0</v>
      </c>
      <c r="L9" s="44"/>
      <c r="M9" s="44" t="n">
        <v>6</v>
      </c>
      <c r="N9" s="45" t="n">
        <v>7</v>
      </c>
      <c r="O9" s="45" t="n">
        <v>7.1</v>
      </c>
      <c r="P9" s="45" t="n">
        <v>7.2</v>
      </c>
      <c r="Q9" s="45" t="n">
        <v>8</v>
      </c>
      <c r="R9" s="46" t="n">
        <v>8.1</v>
      </c>
      <c r="S9" s="46" t="n">
        <v>8.2</v>
      </c>
      <c r="T9" s="45" t="n">
        <v>9</v>
      </c>
      <c r="U9" s="45" t="n">
        <v>9.1</v>
      </c>
      <c r="V9" s="45" t="n">
        <v>9.2</v>
      </c>
      <c r="W9" s="45" t="n">
        <v>10</v>
      </c>
      <c r="X9" s="45" t="n">
        <v>10.1</v>
      </c>
      <c r="Y9" s="45" t="n">
        <v>10.2</v>
      </c>
      <c r="Z9" s="45" t="n">
        <v>11</v>
      </c>
      <c r="AA9" s="45" t="n">
        <v>11.1</v>
      </c>
      <c r="AB9" s="45" t="n">
        <v>11.2</v>
      </c>
      <c r="AC9" s="45" t="n">
        <v>12</v>
      </c>
      <c r="AD9" s="45" t="n">
        <v>12.1</v>
      </c>
      <c r="AE9" s="45" t="n">
        <v>12.2</v>
      </c>
      <c r="AF9" s="45" t="n">
        <v>13</v>
      </c>
      <c r="AG9" s="45" t="n">
        <v>13.1</v>
      </c>
      <c r="AH9" s="45" t="n">
        <v>13.2</v>
      </c>
      <c r="AI9" s="45" t="n">
        <v>14</v>
      </c>
      <c r="AJ9" s="45" t="n">
        <v>14.1</v>
      </c>
      <c r="AK9" s="45" t="n">
        <v>14.2</v>
      </c>
    </row>
    <row r="10" customFormat="false" ht="12.75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</row>
    <row r="11" customFormat="false" ht="18" hidden="false" customHeight="false" outlineLevel="0" collapsed="false">
      <c r="B11" s="49" t="s">
        <v>4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</row>
    <row r="12" customFormat="false" ht="12.75" hidden="false" customHeight="true" outlineLevel="0" collapsed="false">
      <c r="B12" s="50"/>
      <c r="C12" s="50"/>
      <c r="D12" s="51"/>
      <c r="E12" s="51"/>
      <c r="F12" s="51"/>
      <c r="G12" s="51"/>
      <c r="H12" s="51"/>
      <c r="I12" s="50"/>
      <c r="J12" s="52"/>
      <c r="K12" s="52"/>
      <c r="L12" s="52"/>
      <c r="M12" s="50"/>
      <c r="N12" s="53"/>
      <c r="O12" s="53"/>
      <c r="P12" s="53"/>
      <c r="Q12" s="54"/>
      <c r="R12" s="55"/>
      <c r="S12" s="55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</row>
    <row r="13" s="56" customFormat="true" ht="40.5" hidden="false" customHeight="false" outlineLevel="0" collapsed="false">
      <c r="B13" s="57" t="s">
        <v>43</v>
      </c>
      <c r="C13" s="58" t="s">
        <v>44</v>
      </c>
      <c r="D13" s="58"/>
      <c r="E13" s="58"/>
      <c r="F13" s="58"/>
      <c r="G13" s="58"/>
      <c r="H13" s="58"/>
      <c r="I13" s="59"/>
      <c r="J13" s="60"/>
      <c r="K13" s="60"/>
      <c r="L13" s="60"/>
      <c r="M13" s="61"/>
      <c r="N13" s="62" t="n">
        <f aca="false">N15+N52+N180+N194+N296+N313</f>
        <v>1581164</v>
      </c>
      <c r="O13" s="62" t="n">
        <f aca="false">O15+O52+O180+O194+O296+O313</f>
        <v>461891</v>
      </c>
      <c r="P13" s="62" t="n">
        <f aca="false">P15+P52+P180+P194+P296+P313</f>
        <v>2043055</v>
      </c>
      <c r="Q13" s="62" t="n">
        <f aca="false">Q15+Q52+Q180+Q194+Q296+Q313</f>
        <v>953643</v>
      </c>
      <c r="R13" s="62" t="n">
        <f aca="false">R15+R52+R180+R194+R296+R313</f>
        <v>213602</v>
      </c>
      <c r="S13" s="62" t="n">
        <v>1188544</v>
      </c>
      <c r="T13" s="62" t="n">
        <f aca="false">T15+T52+T180+T194+T296+T313</f>
        <v>134816</v>
      </c>
      <c r="U13" s="62" t="n">
        <f aca="false">U15+U52+U180+U194+U296+U313</f>
        <v>42193</v>
      </c>
      <c r="V13" s="62" t="n">
        <f aca="false">V15+V52+V180+V194+V296+V313</f>
        <v>177009</v>
      </c>
      <c r="W13" s="62" t="n">
        <f aca="false">W15+W52+W180+W194+W296+W313</f>
        <v>492705</v>
      </c>
      <c r="X13" s="62" t="n">
        <f aca="false">X15+X52+X180+X194+X296+X313</f>
        <v>206096</v>
      </c>
      <c r="Y13" s="62" t="n">
        <f aca="false">Y15+Y52+Y180+Y194+Y296+Y313</f>
        <v>698801</v>
      </c>
      <c r="Z13" s="62" t="n">
        <f aca="false">Z15+Z52+Z180+Z194+Z296+Z313</f>
        <v>0</v>
      </c>
      <c r="AA13" s="62" t="n">
        <f aca="false">AA15+AA52+AA180+AA194+AA296+AA313</f>
        <v>0</v>
      </c>
      <c r="AB13" s="62" t="n">
        <f aca="false">AB15+AB52+AB180+AB194+AB296+AB313</f>
        <v>0</v>
      </c>
      <c r="AC13" s="62" t="n">
        <f aca="false">AC15+AC52+AC180+AC194+AC296+AC313</f>
        <v>449739</v>
      </c>
      <c r="AD13" s="62" t="n">
        <f aca="false">AD15+AD52+AD180+AD194+AD296+AD313</f>
        <v>212705</v>
      </c>
      <c r="AE13" s="62" t="n">
        <f aca="false">AE15+AE52+AE180+AE194+AE296+AE313</f>
        <v>662444</v>
      </c>
      <c r="AF13" s="62" t="n">
        <f aca="false">AF15+AF52+AF180+AF194+AF296+AF313</f>
        <v>42966</v>
      </c>
      <c r="AG13" s="62" t="n">
        <f aca="false">AG15+AG52+AG180+AG194+AG296+AG313</f>
        <v>-6609</v>
      </c>
      <c r="AH13" s="62" t="n">
        <f aca="false">AH15+AH52+AH180+AH194+AH296+AH313</f>
        <v>36357</v>
      </c>
      <c r="AI13" s="62" t="n">
        <f aca="false">AI15+AI52+AI180+AI194+AI296+AI313</f>
        <v>0</v>
      </c>
      <c r="AJ13" s="62" t="n">
        <f aca="false">AJ15+AJ52+AJ180+AJ194+AJ296+AJ313</f>
        <v>0</v>
      </c>
      <c r="AK13" s="62" t="n">
        <f aca="false">AK15+AK52+AK180+AK194+AK296+AK313</f>
        <v>0</v>
      </c>
    </row>
    <row r="14" customFormat="false" ht="15.75" hidden="false" customHeight="false" outlineLevel="0" collapsed="false">
      <c r="A14" s="1" t="n">
        <f aca="false">M14</f>
        <v>0</v>
      </c>
      <c r="B14" s="63"/>
      <c r="C14" s="63"/>
      <c r="D14" s="64"/>
      <c r="E14" s="64"/>
      <c r="F14" s="64"/>
      <c r="G14" s="64"/>
      <c r="H14" s="64"/>
      <c r="I14" s="59"/>
      <c r="J14" s="60"/>
      <c r="K14" s="60"/>
      <c r="L14" s="60"/>
      <c r="M14" s="65"/>
      <c r="N14" s="66"/>
      <c r="O14" s="66"/>
      <c r="P14" s="66"/>
      <c r="Q14" s="67"/>
      <c r="R14" s="68"/>
      <c r="S14" s="68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</row>
    <row r="15" customFormat="false" ht="18.75" hidden="false" customHeight="false" outlineLevel="0" collapsed="false">
      <c r="A15" s="1" t="n">
        <f aca="false">M15</f>
        <v>0</v>
      </c>
      <c r="B15" s="69" t="s">
        <v>45</v>
      </c>
      <c r="C15" s="70"/>
      <c r="D15" s="71" t="s">
        <v>46</v>
      </c>
      <c r="E15" s="72"/>
      <c r="F15" s="72"/>
      <c r="G15" s="72"/>
      <c r="H15" s="72"/>
      <c r="I15" s="73"/>
      <c r="J15" s="74"/>
      <c r="K15" s="74"/>
      <c r="L15" s="74"/>
      <c r="M15" s="75"/>
      <c r="N15" s="76" t="n">
        <f aca="false">N16+N42</f>
        <v>634003</v>
      </c>
      <c r="O15" s="76" t="n">
        <f aca="false">O16+O42</f>
        <v>184479</v>
      </c>
      <c r="P15" s="76" t="n">
        <f aca="false">P16+P42</f>
        <v>818482</v>
      </c>
      <c r="Q15" s="76" t="n">
        <f aca="false">Q16+Q42</f>
        <v>521022</v>
      </c>
      <c r="R15" s="77" t="n">
        <f aca="false">R16+R42</f>
        <v>148201</v>
      </c>
      <c r="S15" s="77" t="n">
        <f aca="false">S16</f>
        <v>669223</v>
      </c>
      <c r="T15" s="76" t="n">
        <f aca="false">T16+T42</f>
        <v>111295</v>
      </c>
      <c r="U15" s="76" t="n">
        <f aca="false">U16+U42</f>
        <v>36321</v>
      </c>
      <c r="V15" s="76" t="n">
        <f aca="false">V16+V42</f>
        <v>147616</v>
      </c>
      <c r="W15" s="76" t="n">
        <f aca="false">W16+W42</f>
        <v>1686</v>
      </c>
      <c r="X15" s="76" t="n">
        <f aca="false">X16+X42</f>
        <v>-43</v>
      </c>
      <c r="Y15" s="76" t="n">
        <f aca="false">Y16+Y42</f>
        <v>1643</v>
      </c>
      <c r="Z15" s="76" t="n">
        <f aca="false">Z16+Z42</f>
        <v>0</v>
      </c>
      <c r="AA15" s="76" t="n">
        <f aca="false">AA16+AA42</f>
        <v>0</v>
      </c>
      <c r="AB15" s="76" t="n">
        <f aca="false">AB16+AB42</f>
        <v>0</v>
      </c>
      <c r="AC15" s="76" t="n">
        <f aca="false">AC16+AC42</f>
        <v>1686</v>
      </c>
      <c r="AD15" s="76" t="n">
        <f aca="false">AD16+AD42</f>
        <v>-43</v>
      </c>
      <c r="AE15" s="76" t="n">
        <f aca="false">AE16+AE42</f>
        <v>1643</v>
      </c>
      <c r="AF15" s="76" t="n">
        <f aca="false">AF16+AF42</f>
        <v>0</v>
      </c>
      <c r="AG15" s="76" t="n">
        <f aca="false">AG16+AG42</f>
        <v>0</v>
      </c>
      <c r="AH15" s="76" t="n">
        <f aca="false">AH16+AH42</f>
        <v>0</v>
      </c>
      <c r="AI15" s="76" t="n">
        <f aca="false">AI16+AI42</f>
        <v>0</v>
      </c>
      <c r="AJ15" s="76" t="n">
        <f aca="false">AJ16+AJ42</f>
        <v>0</v>
      </c>
      <c r="AK15" s="76" t="n">
        <f aca="false">AK16+AK42</f>
        <v>0</v>
      </c>
    </row>
    <row r="16" customFormat="false" ht="15" hidden="false" customHeight="false" outlineLevel="0" collapsed="false">
      <c r="A16" s="1" t="n">
        <f aca="false">M16</f>
        <v>0</v>
      </c>
      <c r="B16" s="78" t="s">
        <v>47</v>
      </c>
      <c r="C16" s="78"/>
      <c r="D16" s="79" t="s">
        <v>46</v>
      </c>
      <c r="E16" s="79" t="s">
        <v>48</v>
      </c>
      <c r="F16" s="79" t="s">
        <v>49</v>
      </c>
      <c r="G16" s="79" t="s">
        <v>49</v>
      </c>
      <c r="H16" s="80"/>
      <c r="I16" s="81"/>
      <c r="J16" s="82"/>
      <c r="K16" s="82"/>
      <c r="L16" s="82"/>
      <c r="M16" s="83"/>
      <c r="N16" s="84" t="n">
        <f aca="false">N17+N21</f>
        <v>632317</v>
      </c>
      <c r="O16" s="84" t="n">
        <f aca="false">O17+O21</f>
        <v>184522</v>
      </c>
      <c r="P16" s="84" t="n">
        <f aca="false">P17+P21</f>
        <v>816839</v>
      </c>
      <c r="Q16" s="84" t="n">
        <f aca="false">Q17+Q21</f>
        <v>521022</v>
      </c>
      <c r="R16" s="85" t="n">
        <f aca="false">R17+R21</f>
        <v>148201</v>
      </c>
      <c r="S16" s="85" t="n">
        <f aca="false">S22+S18</f>
        <v>669223</v>
      </c>
      <c r="T16" s="84" t="n">
        <f aca="false">T17+T21</f>
        <v>111295</v>
      </c>
      <c r="U16" s="84" t="n">
        <f aca="false">U17+U21</f>
        <v>36321</v>
      </c>
      <c r="V16" s="84" t="n">
        <f aca="false">V17+V21</f>
        <v>147616</v>
      </c>
      <c r="W16" s="84" t="n">
        <f aca="false">W17+W21</f>
        <v>0</v>
      </c>
      <c r="X16" s="84" t="n">
        <f aca="false">X17+X21</f>
        <v>0</v>
      </c>
      <c r="Y16" s="84" t="n">
        <f aca="false">Y17+Y21</f>
        <v>0</v>
      </c>
      <c r="Z16" s="84" t="n">
        <f aca="false">Z17+Z21</f>
        <v>0</v>
      </c>
      <c r="AA16" s="84" t="n">
        <f aca="false">AA17+AA21</f>
        <v>0</v>
      </c>
      <c r="AB16" s="84" t="n">
        <f aca="false">AB17+AB21</f>
        <v>0</v>
      </c>
      <c r="AC16" s="84" t="n">
        <f aca="false">AC17+AC21</f>
        <v>0</v>
      </c>
      <c r="AD16" s="84" t="n">
        <f aca="false">AD17+AD21</f>
        <v>0</v>
      </c>
      <c r="AE16" s="84" t="n">
        <f aca="false">AE17+AE21</f>
        <v>0</v>
      </c>
      <c r="AF16" s="84" t="n">
        <f aca="false">AF17+AF21</f>
        <v>0</v>
      </c>
      <c r="AG16" s="84" t="n">
        <f aca="false">AG17+AG21</f>
        <v>0</v>
      </c>
      <c r="AH16" s="84" t="n">
        <f aca="false">AH17+AH21</f>
        <v>0</v>
      </c>
      <c r="AI16" s="84" t="n">
        <f aca="false">AI17+AI21</f>
        <v>0</v>
      </c>
      <c r="AJ16" s="84" t="n">
        <f aca="false">AJ17+AJ21</f>
        <v>0</v>
      </c>
      <c r="AK16" s="84" t="n">
        <f aca="false">AK17+AK21</f>
        <v>0</v>
      </c>
    </row>
    <row r="17" customFormat="false" ht="15" hidden="false" customHeight="false" outlineLevel="0" collapsed="false">
      <c r="A17" s="1" t="n">
        <f aca="false">M17</f>
        <v>0</v>
      </c>
      <c r="B17" s="78" t="s">
        <v>50</v>
      </c>
      <c r="C17" s="78"/>
      <c r="D17" s="79" t="s">
        <v>46</v>
      </c>
      <c r="E17" s="79" t="s">
        <v>48</v>
      </c>
      <c r="F17" s="79" t="s">
        <v>51</v>
      </c>
      <c r="G17" s="79" t="s">
        <v>49</v>
      </c>
      <c r="H17" s="79"/>
      <c r="I17" s="81"/>
      <c r="J17" s="82"/>
      <c r="K17" s="82"/>
      <c r="L17" s="82"/>
      <c r="M17" s="83"/>
      <c r="N17" s="84" t="n">
        <f aca="false">N18</f>
        <v>0</v>
      </c>
      <c r="O17" s="84" t="n">
        <f aca="false">O18</f>
        <v>50639</v>
      </c>
      <c r="P17" s="84" t="n">
        <f aca="false">P18</f>
        <v>50639</v>
      </c>
      <c r="Q17" s="84" t="n">
        <f aca="false">Q18</f>
        <v>0</v>
      </c>
      <c r="R17" s="85" t="n">
        <f aca="false">R18</f>
        <v>50639</v>
      </c>
      <c r="S17" s="85" t="n">
        <v>50639</v>
      </c>
      <c r="T17" s="84" t="n">
        <f aca="false">T18</f>
        <v>0</v>
      </c>
      <c r="U17" s="84" t="n">
        <f aca="false">U18</f>
        <v>0</v>
      </c>
      <c r="V17" s="84" t="n">
        <f aca="false">V18</f>
        <v>0</v>
      </c>
      <c r="W17" s="84" t="n">
        <f aca="false">W18</f>
        <v>0</v>
      </c>
      <c r="X17" s="84" t="n">
        <f aca="false">X18</f>
        <v>0</v>
      </c>
      <c r="Y17" s="84" t="n">
        <f aca="false">Y18</f>
        <v>0</v>
      </c>
      <c r="Z17" s="84" t="n">
        <f aca="false">Z18</f>
        <v>0</v>
      </c>
      <c r="AA17" s="84" t="n">
        <f aca="false">AA18</f>
        <v>0</v>
      </c>
      <c r="AB17" s="84" t="n">
        <f aca="false">AB18</f>
        <v>0</v>
      </c>
      <c r="AC17" s="84" t="n">
        <f aca="false">AC18</f>
        <v>0</v>
      </c>
      <c r="AD17" s="84" t="n">
        <f aca="false">AD18</f>
        <v>0</v>
      </c>
      <c r="AE17" s="84" t="n">
        <f aca="false">AE18</f>
        <v>0</v>
      </c>
      <c r="AF17" s="84" t="n">
        <f aca="false">AF18</f>
        <v>0</v>
      </c>
      <c r="AG17" s="84" t="n">
        <f aca="false">AG18</f>
        <v>0</v>
      </c>
      <c r="AH17" s="84" t="n">
        <f aca="false">AH18</f>
        <v>0</v>
      </c>
      <c r="AI17" s="84" t="n">
        <f aca="false">AI18</f>
        <v>0</v>
      </c>
      <c r="AJ17" s="84" t="n">
        <f aca="false">AJ18</f>
        <v>0</v>
      </c>
      <c r="AK17" s="84" t="n">
        <f aca="false">AK18</f>
        <v>0</v>
      </c>
    </row>
    <row r="18" customFormat="false" ht="15" hidden="false" customHeight="false" outlineLevel="0" collapsed="false">
      <c r="A18" s="1" t="n">
        <f aca="false">M18</f>
        <v>0</v>
      </c>
      <c r="B18" s="86" t="s">
        <v>52</v>
      </c>
      <c r="C18" s="78"/>
      <c r="D18" s="79" t="s">
        <v>46</v>
      </c>
      <c r="E18" s="79" t="s">
        <v>48</v>
      </c>
      <c r="F18" s="79" t="s">
        <v>51</v>
      </c>
      <c r="G18" s="79" t="s">
        <v>49</v>
      </c>
      <c r="H18" s="79" t="s">
        <v>53</v>
      </c>
      <c r="I18" s="87"/>
      <c r="J18" s="88" t="n">
        <v>701420001</v>
      </c>
      <c r="K18" s="88"/>
      <c r="L18" s="88" t="n">
        <v>701420001</v>
      </c>
      <c r="M18" s="89"/>
      <c r="N18" s="84" t="n">
        <f aca="false">N19</f>
        <v>0</v>
      </c>
      <c r="O18" s="84" t="n">
        <f aca="false">O19</f>
        <v>50639</v>
      </c>
      <c r="P18" s="84" t="n">
        <f aca="false">P19</f>
        <v>50639</v>
      </c>
      <c r="Q18" s="84" t="n">
        <f aca="false">Q19</f>
        <v>0</v>
      </c>
      <c r="R18" s="85" t="n">
        <f aca="false">R19</f>
        <v>50639</v>
      </c>
      <c r="S18" s="85" t="n">
        <v>50639</v>
      </c>
      <c r="T18" s="84" t="n">
        <f aca="false">T19</f>
        <v>0</v>
      </c>
      <c r="U18" s="84" t="n">
        <f aca="false">U19</f>
        <v>0</v>
      </c>
      <c r="V18" s="84" t="n">
        <f aca="false">V19</f>
        <v>0</v>
      </c>
      <c r="W18" s="84" t="n">
        <f aca="false">W19</f>
        <v>0</v>
      </c>
      <c r="X18" s="84" t="n">
        <f aca="false">X19</f>
        <v>0</v>
      </c>
      <c r="Y18" s="84" t="n">
        <f aca="false">Y19</f>
        <v>0</v>
      </c>
      <c r="Z18" s="84" t="n">
        <f aca="false">Z19</f>
        <v>0</v>
      </c>
      <c r="AA18" s="84" t="n">
        <f aca="false">AA19</f>
        <v>0</v>
      </c>
      <c r="AB18" s="84" t="n">
        <f aca="false">AB19</f>
        <v>0</v>
      </c>
      <c r="AC18" s="84" t="n">
        <f aca="false">AC19</f>
        <v>0</v>
      </c>
      <c r="AD18" s="84" t="n">
        <f aca="false">AD19</f>
        <v>0</v>
      </c>
      <c r="AE18" s="84" t="n">
        <f aca="false">AE19</f>
        <v>0</v>
      </c>
      <c r="AF18" s="84" t="n">
        <f aca="false">AF19</f>
        <v>0</v>
      </c>
      <c r="AG18" s="84" t="n">
        <f aca="false">AG19</f>
        <v>0</v>
      </c>
      <c r="AH18" s="84" t="n">
        <f aca="false">AH19</f>
        <v>0</v>
      </c>
      <c r="AI18" s="84" t="n">
        <f aca="false">AI19</f>
        <v>0</v>
      </c>
      <c r="AJ18" s="84" t="n">
        <f aca="false">AJ19</f>
        <v>0</v>
      </c>
      <c r="AK18" s="84" t="n">
        <f aca="false">AK19</f>
        <v>0</v>
      </c>
    </row>
    <row r="19" customFormat="false" ht="15" hidden="false" customHeight="false" outlineLevel="0" collapsed="false">
      <c r="A19" s="1" t="n">
        <f aca="false">M19</f>
        <v>290</v>
      </c>
      <c r="B19" s="90" t="s">
        <v>54</v>
      </c>
      <c r="C19" s="90"/>
      <c r="D19" s="80" t="s">
        <v>46</v>
      </c>
      <c r="E19" s="80" t="s">
        <v>48</v>
      </c>
      <c r="F19" s="80" t="s">
        <v>51</v>
      </c>
      <c r="G19" s="80" t="s">
        <v>49</v>
      </c>
      <c r="H19" s="80" t="s">
        <v>53</v>
      </c>
      <c r="I19" s="81" t="s">
        <v>55</v>
      </c>
      <c r="J19" s="88"/>
      <c r="K19" s="83" t="n">
        <v>290</v>
      </c>
      <c r="L19" s="88"/>
      <c r="M19" s="83" t="n">
        <v>290</v>
      </c>
      <c r="N19" s="66" t="n">
        <f aca="false">Q19+T19+W19</f>
        <v>0</v>
      </c>
      <c r="O19" s="66" t="n">
        <f aca="false">R19+U19+X19</f>
        <v>50639</v>
      </c>
      <c r="P19" s="66" t="n">
        <f aca="false">S19+V19+Y19</f>
        <v>50639</v>
      </c>
      <c r="Q19" s="66"/>
      <c r="R19" s="91" t="n">
        <f aca="false">S19-Q19</f>
        <v>50639</v>
      </c>
      <c r="S19" s="91" t="n">
        <v>50639</v>
      </c>
      <c r="T19" s="66"/>
      <c r="U19" s="66"/>
      <c r="V19" s="66"/>
      <c r="W19" s="66" t="n">
        <f aca="false">AC19+AF19</f>
        <v>0</v>
      </c>
      <c r="X19" s="66" t="n">
        <f aca="false">AD19+AG19</f>
        <v>0</v>
      </c>
      <c r="Y19" s="66" t="n">
        <f aca="false">AE19+AH19</f>
        <v>0</v>
      </c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</row>
    <row r="20" customFormat="false" ht="15" hidden="false" customHeight="false" outlineLevel="0" collapsed="false">
      <c r="A20" s="1" t="n">
        <f aca="false">M20</f>
        <v>0</v>
      </c>
      <c r="B20" s="78"/>
      <c r="C20" s="78"/>
      <c r="D20" s="79"/>
      <c r="E20" s="79"/>
      <c r="F20" s="79"/>
      <c r="G20" s="79"/>
      <c r="H20" s="80"/>
      <c r="I20" s="81"/>
      <c r="J20" s="82"/>
      <c r="K20" s="82"/>
      <c r="L20" s="82"/>
      <c r="M20" s="83"/>
      <c r="N20" s="84"/>
      <c r="O20" s="84"/>
      <c r="P20" s="84"/>
      <c r="Q20" s="84"/>
      <c r="R20" s="85"/>
      <c r="S20" s="85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</row>
    <row r="21" customFormat="false" ht="15" hidden="false" customHeight="false" outlineLevel="0" collapsed="false">
      <c r="A21" s="1" t="n">
        <f aca="false">M21</f>
        <v>0</v>
      </c>
      <c r="B21" s="78" t="s">
        <v>56</v>
      </c>
      <c r="C21" s="78"/>
      <c r="D21" s="79" t="s">
        <v>46</v>
      </c>
      <c r="E21" s="79" t="s">
        <v>48</v>
      </c>
      <c r="F21" s="79" t="s">
        <v>57</v>
      </c>
      <c r="G21" s="79" t="s">
        <v>49</v>
      </c>
      <c r="H21" s="79"/>
      <c r="I21" s="81"/>
      <c r="J21" s="82"/>
      <c r="K21" s="82"/>
      <c r="L21" s="82"/>
      <c r="M21" s="83"/>
      <c r="N21" s="84" t="n">
        <f aca="false">N22</f>
        <v>632317</v>
      </c>
      <c r="O21" s="84" t="n">
        <f aca="false">O22</f>
        <v>133883</v>
      </c>
      <c r="P21" s="84" t="n">
        <f aca="false">P22</f>
        <v>766200</v>
      </c>
      <c r="Q21" s="84" t="n">
        <f aca="false">Q22</f>
        <v>521022</v>
      </c>
      <c r="R21" s="85" t="n">
        <f aca="false">R22</f>
        <v>97562</v>
      </c>
      <c r="S21" s="85" t="n">
        <f aca="false">S22</f>
        <v>618584</v>
      </c>
      <c r="T21" s="84" t="n">
        <f aca="false">T22</f>
        <v>111295</v>
      </c>
      <c r="U21" s="84" t="n">
        <f aca="false">U22</f>
        <v>36321</v>
      </c>
      <c r="V21" s="84" t="n">
        <f aca="false">V22</f>
        <v>147616</v>
      </c>
      <c r="W21" s="84" t="n">
        <f aca="false">W22</f>
        <v>0</v>
      </c>
      <c r="X21" s="84" t="n">
        <f aca="false">X22</f>
        <v>0</v>
      </c>
      <c r="Y21" s="84" t="n">
        <f aca="false">Y22</f>
        <v>0</v>
      </c>
      <c r="Z21" s="84" t="n">
        <f aca="false">Z22</f>
        <v>0</v>
      </c>
      <c r="AA21" s="84" t="n">
        <f aca="false">AA22</f>
        <v>0</v>
      </c>
      <c r="AB21" s="84" t="n">
        <f aca="false">AB22</f>
        <v>0</v>
      </c>
      <c r="AC21" s="84" t="n">
        <f aca="false">AC22</f>
        <v>0</v>
      </c>
      <c r="AD21" s="84" t="n">
        <f aca="false">AD22</f>
        <v>0</v>
      </c>
      <c r="AE21" s="84" t="n">
        <f aca="false">AE22</f>
        <v>0</v>
      </c>
      <c r="AF21" s="84" t="n">
        <f aca="false">AF22</f>
        <v>0</v>
      </c>
      <c r="AG21" s="84" t="n">
        <f aca="false">AG22</f>
        <v>0</v>
      </c>
      <c r="AH21" s="84" t="n">
        <f aca="false">AH22</f>
        <v>0</v>
      </c>
      <c r="AI21" s="84" t="n">
        <f aca="false">AI22</f>
        <v>0</v>
      </c>
      <c r="AJ21" s="84" t="n">
        <f aca="false">AJ22</f>
        <v>0</v>
      </c>
      <c r="AK21" s="84" t="n">
        <f aca="false">AK22</f>
        <v>0</v>
      </c>
    </row>
    <row r="22" customFormat="false" ht="15" hidden="false" customHeight="false" outlineLevel="0" collapsed="false">
      <c r="A22" s="1" t="n">
        <f aca="false">M22</f>
        <v>0</v>
      </c>
      <c r="B22" s="86" t="s">
        <v>52</v>
      </c>
      <c r="C22" s="78"/>
      <c r="D22" s="79" t="s">
        <v>46</v>
      </c>
      <c r="E22" s="79" t="s">
        <v>48</v>
      </c>
      <c r="F22" s="79" t="s">
        <v>57</v>
      </c>
      <c r="G22" s="79" t="s">
        <v>49</v>
      </c>
      <c r="H22" s="79" t="s">
        <v>53</v>
      </c>
      <c r="I22" s="87"/>
      <c r="J22" s="88" t="n">
        <v>701420001</v>
      </c>
      <c r="K22" s="88"/>
      <c r="L22" s="88" t="n">
        <v>701420001</v>
      </c>
      <c r="M22" s="89"/>
      <c r="N22" s="84" t="n">
        <f aca="false">N23+N28+N36+N37</f>
        <v>632317</v>
      </c>
      <c r="O22" s="84" t="n">
        <f aca="false">O23+O28+O36+O37</f>
        <v>133883</v>
      </c>
      <c r="P22" s="84" t="n">
        <f aca="false">P23+P28+P36+P37</f>
        <v>766200</v>
      </c>
      <c r="Q22" s="84" t="n">
        <f aca="false">Q23+Q28+Q36+Q37</f>
        <v>521022</v>
      </c>
      <c r="R22" s="85" t="n">
        <f aca="false">R23+R28+R36+R37</f>
        <v>97562</v>
      </c>
      <c r="S22" s="85" t="n">
        <f aca="false">S23+S28+S36+S37</f>
        <v>618584</v>
      </c>
      <c r="T22" s="84" t="n">
        <f aca="false">T23+T28+T36+T37</f>
        <v>111295</v>
      </c>
      <c r="U22" s="84" t="n">
        <f aca="false">U23+U28+U36+U37</f>
        <v>36321</v>
      </c>
      <c r="V22" s="84" t="n">
        <f aca="false">V23+V28+V36+V37</f>
        <v>147616</v>
      </c>
      <c r="W22" s="84" t="n">
        <f aca="false">W23+W28+W36+W37</f>
        <v>0</v>
      </c>
      <c r="X22" s="84" t="n">
        <f aca="false">X23+X28+X36+X37</f>
        <v>0</v>
      </c>
      <c r="Y22" s="84" t="n">
        <f aca="false">Y23+Y28+Y36+Y37</f>
        <v>0</v>
      </c>
      <c r="Z22" s="84" t="n">
        <f aca="false">Z23+Z28+Z36+Z37</f>
        <v>0</v>
      </c>
      <c r="AA22" s="84" t="n">
        <f aca="false">AA23+AA28+AA36+AA37</f>
        <v>0</v>
      </c>
      <c r="AB22" s="84" t="n">
        <f aca="false">AB23+AB28+AB36+AB37</f>
        <v>0</v>
      </c>
      <c r="AC22" s="84" t="n">
        <f aca="false">AC23+AC28+AC36+AC37</f>
        <v>0</v>
      </c>
      <c r="AD22" s="84" t="n">
        <f aca="false">AD23+AD28+AD36+AD37</f>
        <v>0</v>
      </c>
      <c r="AE22" s="84" t="n">
        <f aca="false">AE23+AE28+AE36+AE37</f>
        <v>0</v>
      </c>
      <c r="AF22" s="84" t="n">
        <f aca="false">AF23+AF28+AF36+AF37</f>
        <v>0</v>
      </c>
      <c r="AG22" s="84" t="n">
        <f aca="false">AG23+AG28+AG36+AG37</f>
        <v>0</v>
      </c>
      <c r="AH22" s="84" t="n">
        <f aca="false">AH23+AH28+AH36+AH37</f>
        <v>0</v>
      </c>
      <c r="AI22" s="84" t="n">
        <f aca="false">AI23+AI28+AI36+AI37</f>
        <v>0</v>
      </c>
      <c r="AJ22" s="84" t="n">
        <f aca="false">AJ23+AJ28+AJ36+AJ37</f>
        <v>0</v>
      </c>
      <c r="AK22" s="84" t="n">
        <f aca="false">AK23+AK28+AK36+AK37</f>
        <v>0</v>
      </c>
    </row>
    <row r="23" customFormat="false" ht="15" hidden="false" customHeight="false" outlineLevel="0" collapsed="false">
      <c r="A23" s="1" t="n">
        <f aca="false">M23</f>
        <v>210</v>
      </c>
      <c r="B23" s="90" t="s">
        <v>58</v>
      </c>
      <c r="C23" s="90"/>
      <c r="D23" s="80" t="s">
        <v>46</v>
      </c>
      <c r="E23" s="80" t="s">
        <v>48</v>
      </c>
      <c r="F23" s="80" t="s">
        <v>57</v>
      </c>
      <c r="G23" s="80" t="s">
        <v>49</v>
      </c>
      <c r="H23" s="80" t="s">
        <v>53</v>
      </c>
      <c r="I23" s="81" t="s">
        <v>59</v>
      </c>
      <c r="J23" s="88"/>
      <c r="K23" s="83" t="n">
        <v>210</v>
      </c>
      <c r="L23" s="88"/>
      <c r="M23" s="83" t="n">
        <v>210</v>
      </c>
      <c r="N23" s="66" t="n">
        <f aca="false">SUM(N25:N27)</f>
        <v>333218</v>
      </c>
      <c r="O23" s="66" t="n">
        <f aca="false">SUM(O25:O27)</f>
        <v>144796</v>
      </c>
      <c r="P23" s="66" t="n">
        <f aca="false">SUM(P25:P27)</f>
        <v>478014</v>
      </c>
      <c r="Q23" s="66" t="n">
        <f aca="false">SUM(Q25:Q27)</f>
        <v>333218</v>
      </c>
      <c r="R23" s="91" t="n">
        <f aca="false">SUM(R25:R27)</f>
        <v>144796</v>
      </c>
      <c r="S23" s="91" t="n">
        <f aca="false">S25+S27+S26</f>
        <v>478014</v>
      </c>
      <c r="T23" s="66" t="n">
        <f aca="false">SUM(T25:T27)</f>
        <v>0</v>
      </c>
      <c r="U23" s="66" t="n">
        <f aca="false">SUM(U25:U27)</f>
        <v>0</v>
      </c>
      <c r="V23" s="66" t="n">
        <f aca="false">SUM(V25:V27)</f>
        <v>0</v>
      </c>
      <c r="W23" s="66" t="n">
        <f aca="false">SUM(W25:W27)</f>
        <v>0</v>
      </c>
      <c r="X23" s="66" t="n">
        <f aca="false">SUM(X25:X27)</f>
        <v>0</v>
      </c>
      <c r="Y23" s="66" t="n">
        <f aca="false">SUM(Y25:Y27)</f>
        <v>0</v>
      </c>
      <c r="Z23" s="66" t="n">
        <f aca="false">SUM(Z25:Z27)</f>
        <v>0</v>
      </c>
      <c r="AA23" s="66" t="n">
        <f aca="false">SUM(AA25:AA27)</f>
        <v>0</v>
      </c>
      <c r="AB23" s="66" t="n">
        <f aca="false">SUM(AB25:AB27)</f>
        <v>0</v>
      </c>
      <c r="AC23" s="66" t="n">
        <f aca="false">SUM(AC25:AC27)</f>
        <v>0</v>
      </c>
      <c r="AD23" s="66" t="n">
        <f aca="false">SUM(AD25:AD27)</f>
        <v>0</v>
      </c>
      <c r="AE23" s="66" t="n">
        <f aca="false">SUM(AE25:AE27)</f>
        <v>0</v>
      </c>
      <c r="AF23" s="66" t="n">
        <f aca="false">SUM(AF25:AF27)</f>
        <v>0</v>
      </c>
      <c r="AG23" s="66" t="n">
        <f aca="false">SUM(AG25:AG27)</f>
        <v>0</v>
      </c>
      <c r="AH23" s="66" t="n">
        <f aca="false">SUM(AH25:AH27)</f>
        <v>0</v>
      </c>
      <c r="AI23" s="66" t="n">
        <f aca="false">SUM(AI25:AI27)</f>
        <v>0</v>
      </c>
      <c r="AJ23" s="66" t="n">
        <f aca="false">SUM(AJ25:AJ27)</f>
        <v>0</v>
      </c>
      <c r="AK23" s="66" t="n">
        <f aca="false">SUM(AK25:AK27)</f>
        <v>0</v>
      </c>
    </row>
    <row r="24" customFormat="false" ht="15" hidden="false" customHeight="false" outlineLevel="0" collapsed="false">
      <c r="A24" s="1" t="n">
        <f aca="false">M24</f>
        <v>0</v>
      </c>
      <c r="B24" s="90" t="s">
        <v>60</v>
      </c>
      <c r="C24" s="90"/>
      <c r="D24" s="80"/>
      <c r="E24" s="80"/>
      <c r="F24" s="80"/>
      <c r="G24" s="80"/>
      <c r="H24" s="80"/>
      <c r="I24" s="92"/>
      <c r="J24" s="82"/>
      <c r="K24" s="83"/>
      <c r="L24" s="82"/>
      <c r="M24" s="83"/>
      <c r="N24" s="66"/>
      <c r="O24" s="66"/>
      <c r="P24" s="66"/>
      <c r="Q24" s="66"/>
      <c r="R24" s="91"/>
      <c r="S24" s="91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</row>
    <row r="25" customFormat="false" ht="15" hidden="false" customHeight="false" outlineLevel="0" collapsed="false">
      <c r="A25" s="1" t="n">
        <f aca="false">M25</f>
        <v>211</v>
      </c>
      <c r="B25" s="90" t="s">
        <v>61</v>
      </c>
      <c r="C25" s="90"/>
      <c r="D25" s="80" t="s">
        <v>46</v>
      </c>
      <c r="E25" s="80" t="s">
        <v>48</v>
      </c>
      <c r="F25" s="80" t="s">
        <v>57</v>
      </c>
      <c r="G25" s="80" t="s">
        <v>49</v>
      </c>
      <c r="H25" s="80" t="s">
        <v>53</v>
      </c>
      <c r="I25" s="92" t="n">
        <v>7211</v>
      </c>
      <c r="J25" s="82"/>
      <c r="K25" s="83" t="n">
        <v>211</v>
      </c>
      <c r="L25" s="82"/>
      <c r="M25" s="83" t="n">
        <v>211</v>
      </c>
      <c r="N25" s="66" t="n">
        <f aca="false">Q25+T25+W25</f>
        <v>262082</v>
      </c>
      <c r="O25" s="66" t="n">
        <f aca="false">R25+U25+X25</f>
        <v>114417</v>
      </c>
      <c r="P25" s="66" t="n">
        <f aca="false">S25+V25+Y25</f>
        <v>376499</v>
      </c>
      <c r="Q25" s="66" t="n">
        <v>262082</v>
      </c>
      <c r="R25" s="91" t="n">
        <f aca="false">S25-Q25</f>
        <v>114417</v>
      </c>
      <c r="S25" s="91" t="n">
        <v>376499</v>
      </c>
      <c r="T25" s="66"/>
      <c r="U25" s="66"/>
      <c r="V25" s="66"/>
      <c r="W25" s="66" t="n">
        <f aca="false">AC25+AF25</f>
        <v>0</v>
      </c>
      <c r="X25" s="66" t="n">
        <f aca="false">AD25+AG25</f>
        <v>0</v>
      </c>
      <c r="Y25" s="66" t="n">
        <f aca="false">AE25+AH25</f>
        <v>0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</row>
    <row r="26" customFormat="false" ht="15" hidden="false" customHeight="false" outlineLevel="0" collapsed="false">
      <c r="A26" s="1" t="n">
        <f aca="false">M26</f>
        <v>212</v>
      </c>
      <c r="B26" s="90" t="s">
        <v>62</v>
      </c>
      <c r="C26" s="90"/>
      <c r="D26" s="80" t="s">
        <v>46</v>
      </c>
      <c r="E26" s="80" t="s">
        <v>48</v>
      </c>
      <c r="F26" s="80" t="s">
        <v>57</v>
      </c>
      <c r="G26" s="80" t="s">
        <v>49</v>
      </c>
      <c r="H26" s="80" t="s">
        <v>53</v>
      </c>
      <c r="I26" s="92" t="n">
        <v>7212</v>
      </c>
      <c r="J26" s="82"/>
      <c r="K26" s="83" t="n">
        <v>212</v>
      </c>
      <c r="L26" s="82"/>
      <c r="M26" s="83" t="n">
        <v>212</v>
      </c>
      <c r="N26" s="66" t="n">
        <f aca="false">Q26+T26+W26</f>
        <v>2469</v>
      </c>
      <c r="O26" s="66" t="n">
        <f aca="false">R26+U26+X26</f>
        <v>403</v>
      </c>
      <c r="P26" s="66" t="n">
        <f aca="false">S26+V26+Y26</f>
        <v>2872</v>
      </c>
      <c r="Q26" s="66" t="n">
        <v>2469</v>
      </c>
      <c r="R26" s="91" t="n">
        <f aca="false">S26-Q26</f>
        <v>403</v>
      </c>
      <c r="S26" s="91" t="n">
        <v>2872</v>
      </c>
      <c r="T26" s="66"/>
      <c r="U26" s="66"/>
      <c r="V26" s="66"/>
      <c r="W26" s="66" t="n">
        <f aca="false">AC26+AF26</f>
        <v>0</v>
      </c>
      <c r="X26" s="66" t="n">
        <f aca="false">AD26+AG26</f>
        <v>0</v>
      </c>
      <c r="Y26" s="66" t="n">
        <f aca="false">AE26+AH26</f>
        <v>0</v>
      </c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</row>
    <row r="27" customFormat="false" ht="15" hidden="false" customHeight="false" outlineLevel="0" collapsed="false">
      <c r="A27" s="1" t="n">
        <f aca="false">M27</f>
        <v>213</v>
      </c>
      <c r="B27" s="90" t="s">
        <v>63</v>
      </c>
      <c r="C27" s="90"/>
      <c r="D27" s="80" t="s">
        <v>46</v>
      </c>
      <c r="E27" s="80" t="s">
        <v>48</v>
      </c>
      <c r="F27" s="80" t="s">
        <v>57</v>
      </c>
      <c r="G27" s="80" t="s">
        <v>49</v>
      </c>
      <c r="H27" s="80" t="s">
        <v>53</v>
      </c>
      <c r="I27" s="92" t="n">
        <v>7213</v>
      </c>
      <c r="J27" s="82"/>
      <c r="K27" s="83" t="n">
        <v>213</v>
      </c>
      <c r="L27" s="82"/>
      <c r="M27" s="83" t="n">
        <v>213</v>
      </c>
      <c r="N27" s="66" t="n">
        <f aca="false">Q27+T27+W27</f>
        <v>68667</v>
      </c>
      <c r="O27" s="66" t="n">
        <f aca="false">R27+U27+X27</f>
        <v>29976</v>
      </c>
      <c r="P27" s="66" t="n">
        <f aca="false">S27+V27+Y27</f>
        <v>98643</v>
      </c>
      <c r="Q27" s="66" t="n">
        <v>68667</v>
      </c>
      <c r="R27" s="91" t="n">
        <f aca="false">S27-Q27</f>
        <v>29976</v>
      </c>
      <c r="S27" s="91" t="n">
        <v>98643</v>
      </c>
      <c r="T27" s="66"/>
      <c r="U27" s="66"/>
      <c r="V27" s="66"/>
      <c r="W27" s="66" t="n">
        <f aca="false">AC27+AF27</f>
        <v>0</v>
      </c>
      <c r="X27" s="66" t="n">
        <f aca="false">AD27+AG27</f>
        <v>0</v>
      </c>
      <c r="Y27" s="66" t="n">
        <f aca="false">AE27+AH27</f>
        <v>0</v>
      </c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</row>
    <row r="28" customFormat="false" ht="15" hidden="false" customHeight="false" outlineLevel="0" collapsed="false">
      <c r="A28" s="1" t="n">
        <f aca="false">M28</f>
        <v>220</v>
      </c>
      <c r="B28" s="90" t="s">
        <v>64</v>
      </c>
      <c r="C28" s="90"/>
      <c r="D28" s="80" t="s">
        <v>46</v>
      </c>
      <c r="E28" s="80" t="s">
        <v>48</v>
      </c>
      <c r="F28" s="80" t="s">
        <v>57</v>
      </c>
      <c r="G28" s="80" t="s">
        <v>49</v>
      </c>
      <c r="H28" s="80" t="s">
        <v>53</v>
      </c>
      <c r="I28" s="81" t="s">
        <v>65</v>
      </c>
      <c r="J28" s="88"/>
      <c r="K28" s="83" t="n">
        <v>220</v>
      </c>
      <c r="L28" s="88"/>
      <c r="M28" s="83" t="n">
        <v>220</v>
      </c>
      <c r="N28" s="66" t="n">
        <f aca="false">SUM(N30:N35)</f>
        <v>101655</v>
      </c>
      <c r="O28" s="66" t="n">
        <f aca="false">SUM(O30:O35)</f>
        <v>-2281</v>
      </c>
      <c r="P28" s="66" t="n">
        <f aca="false">SUM(P30:P35)</f>
        <v>99374</v>
      </c>
      <c r="Q28" s="66" t="n">
        <f aca="false">SUM(Q30:Q35)</f>
        <v>98316</v>
      </c>
      <c r="R28" s="91" t="n">
        <f aca="false">SUM(R30:R35)</f>
        <v>-3370</v>
      </c>
      <c r="S28" s="91" t="n">
        <f aca="false">S30+S31+S32+S33+S34+S35</f>
        <v>94946</v>
      </c>
      <c r="T28" s="66" t="n">
        <f aca="false">SUM(T30:T35)</f>
        <v>3339</v>
      </c>
      <c r="U28" s="66" t="n">
        <f aca="false">SUM(U30:U35)</f>
        <v>1089</v>
      </c>
      <c r="V28" s="66" t="n">
        <f aca="false">SUM(V30:V35)</f>
        <v>4428</v>
      </c>
      <c r="W28" s="66" t="n">
        <f aca="false">SUM(W30:W35)</f>
        <v>0</v>
      </c>
      <c r="X28" s="66" t="n">
        <f aca="false">SUM(X30:X35)</f>
        <v>0</v>
      </c>
      <c r="Y28" s="66" t="n">
        <f aca="false">SUM(Y30:Y35)</f>
        <v>0</v>
      </c>
      <c r="Z28" s="66" t="n">
        <f aca="false">SUM(Z30:Z35)</f>
        <v>0</v>
      </c>
      <c r="AA28" s="66" t="n">
        <f aca="false">SUM(AA30:AA35)</f>
        <v>0</v>
      </c>
      <c r="AB28" s="66" t="n">
        <f aca="false">SUM(AB30:AB35)</f>
        <v>0</v>
      </c>
      <c r="AC28" s="66" t="n">
        <f aca="false">SUM(AC30:AC35)</f>
        <v>0</v>
      </c>
      <c r="AD28" s="66" t="n">
        <f aca="false">SUM(AD30:AD35)</f>
        <v>0</v>
      </c>
      <c r="AE28" s="66" t="n">
        <f aca="false">SUM(AE30:AE35)</f>
        <v>0</v>
      </c>
      <c r="AF28" s="66" t="n">
        <f aca="false">SUM(AF30:AF35)</f>
        <v>0</v>
      </c>
      <c r="AG28" s="66" t="n">
        <f aca="false">SUM(AG30:AG35)</f>
        <v>0</v>
      </c>
      <c r="AH28" s="66" t="n">
        <f aca="false">SUM(AH30:AH35)</f>
        <v>0</v>
      </c>
      <c r="AI28" s="66" t="n">
        <f aca="false">SUM(AI30:AI35)</f>
        <v>0</v>
      </c>
      <c r="AJ28" s="66" t="n">
        <f aca="false">SUM(AJ30:AJ35)</f>
        <v>0</v>
      </c>
      <c r="AK28" s="66" t="n">
        <f aca="false">SUM(AK30:AK35)</f>
        <v>0</v>
      </c>
    </row>
    <row r="29" customFormat="false" ht="15" hidden="false" customHeight="false" outlineLevel="0" collapsed="false">
      <c r="A29" s="1" t="n">
        <f aca="false">M29</f>
        <v>0</v>
      </c>
      <c r="B29" s="90" t="s">
        <v>60</v>
      </c>
      <c r="C29" s="90"/>
      <c r="D29" s="80"/>
      <c r="E29" s="80"/>
      <c r="F29" s="80"/>
      <c r="G29" s="80"/>
      <c r="H29" s="80"/>
      <c r="I29" s="92"/>
      <c r="J29" s="82"/>
      <c r="K29" s="83"/>
      <c r="L29" s="82"/>
      <c r="M29" s="83"/>
      <c r="N29" s="66"/>
      <c r="O29" s="66"/>
      <c r="P29" s="66"/>
      <c r="Q29" s="66"/>
      <c r="R29" s="91"/>
      <c r="S29" s="91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</row>
    <row r="30" customFormat="false" ht="15" hidden="false" customHeight="false" outlineLevel="0" collapsed="false">
      <c r="A30" s="1" t="n">
        <f aca="false">M30</f>
        <v>221</v>
      </c>
      <c r="B30" s="90" t="s">
        <v>66</v>
      </c>
      <c r="C30" s="90"/>
      <c r="D30" s="80" t="s">
        <v>46</v>
      </c>
      <c r="E30" s="80" t="s">
        <v>48</v>
      </c>
      <c r="F30" s="80" t="s">
        <v>57</v>
      </c>
      <c r="G30" s="80" t="s">
        <v>49</v>
      </c>
      <c r="H30" s="80" t="s">
        <v>53</v>
      </c>
      <c r="I30" s="92" t="n">
        <v>7221</v>
      </c>
      <c r="J30" s="82"/>
      <c r="K30" s="83" t="n">
        <v>221</v>
      </c>
      <c r="L30" s="82"/>
      <c r="M30" s="83" t="n">
        <v>221</v>
      </c>
      <c r="N30" s="66" t="n">
        <f aca="false">Q30+T30+W30</f>
        <v>770</v>
      </c>
      <c r="O30" s="66" t="n">
        <f aca="false">R30+U30+X30</f>
        <v>10</v>
      </c>
      <c r="P30" s="66" t="n">
        <f aca="false">S30+V30+Y30</f>
        <v>780</v>
      </c>
      <c r="Q30" s="66" t="n">
        <v>770</v>
      </c>
      <c r="R30" s="91" t="n">
        <f aca="false">S30-Q30</f>
        <v>10</v>
      </c>
      <c r="S30" s="91" t="n">
        <v>780</v>
      </c>
      <c r="T30" s="66"/>
      <c r="U30" s="66"/>
      <c r="V30" s="66"/>
      <c r="W30" s="66" t="n">
        <f aca="false">AC30+AF30</f>
        <v>0</v>
      </c>
      <c r="X30" s="66" t="n">
        <f aca="false">AD30+AG30</f>
        <v>0</v>
      </c>
      <c r="Y30" s="66" t="n">
        <f aca="false">AE30+AH30</f>
        <v>0</v>
      </c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</row>
    <row r="31" customFormat="false" ht="15" hidden="false" customHeight="false" outlineLevel="0" collapsed="false">
      <c r="A31" s="1" t="n">
        <f aca="false">M31</f>
        <v>222</v>
      </c>
      <c r="B31" s="90" t="s">
        <v>67</v>
      </c>
      <c r="C31" s="90"/>
      <c r="D31" s="80" t="s">
        <v>46</v>
      </c>
      <c r="E31" s="80" t="s">
        <v>48</v>
      </c>
      <c r="F31" s="80" t="s">
        <v>57</v>
      </c>
      <c r="G31" s="80" t="s">
        <v>49</v>
      </c>
      <c r="H31" s="80" t="s">
        <v>53</v>
      </c>
      <c r="I31" s="92" t="n">
        <v>7222</v>
      </c>
      <c r="J31" s="82"/>
      <c r="K31" s="83" t="n">
        <v>222</v>
      </c>
      <c r="L31" s="82"/>
      <c r="M31" s="83" t="n">
        <v>222</v>
      </c>
      <c r="N31" s="66" t="n">
        <f aca="false">Q31+T31+W31</f>
        <v>432</v>
      </c>
      <c r="O31" s="66" t="n">
        <f aca="false">R31+U31+X31</f>
        <v>-432</v>
      </c>
      <c r="P31" s="66" t="n">
        <f aca="false">S31+V31+Y31</f>
        <v>0</v>
      </c>
      <c r="Q31" s="66" t="n">
        <v>432</v>
      </c>
      <c r="R31" s="91" t="n">
        <f aca="false">S31-Q31</f>
        <v>-432</v>
      </c>
      <c r="S31" s="91" t="n">
        <v>0</v>
      </c>
      <c r="T31" s="66"/>
      <c r="U31" s="66"/>
      <c r="V31" s="66"/>
      <c r="W31" s="66" t="n">
        <f aca="false">AC31+AF31</f>
        <v>0</v>
      </c>
      <c r="X31" s="66" t="n">
        <f aca="false">AD31+AG31</f>
        <v>0</v>
      </c>
      <c r="Y31" s="66" t="n">
        <f aca="false">AE31+AH31</f>
        <v>0</v>
      </c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</row>
    <row r="32" customFormat="false" ht="15" hidden="false" customHeight="false" outlineLevel="0" collapsed="false">
      <c r="A32" s="1" t="n">
        <f aca="false">M32</f>
        <v>223</v>
      </c>
      <c r="B32" s="90" t="s">
        <v>68</v>
      </c>
      <c r="C32" s="90"/>
      <c r="D32" s="80" t="s">
        <v>46</v>
      </c>
      <c r="E32" s="80" t="s">
        <v>48</v>
      </c>
      <c r="F32" s="80" t="s">
        <v>57</v>
      </c>
      <c r="G32" s="80" t="s">
        <v>49</v>
      </c>
      <c r="H32" s="80" t="s">
        <v>53</v>
      </c>
      <c r="I32" s="92" t="n">
        <v>7223</v>
      </c>
      <c r="J32" s="82"/>
      <c r="K32" s="83" t="n">
        <v>223</v>
      </c>
      <c r="L32" s="82"/>
      <c r="M32" s="83" t="n">
        <v>223</v>
      </c>
      <c r="N32" s="66" t="n">
        <f aca="false">Q32+T32+W32</f>
        <v>61733</v>
      </c>
      <c r="O32" s="66" t="n">
        <f aca="false">R32+U32+X32</f>
        <v>5360</v>
      </c>
      <c r="P32" s="66" t="n">
        <f aca="false">S32+V32+Y32</f>
        <v>67093</v>
      </c>
      <c r="Q32" s="66" t="n">
        <v>61733</v>
      </c>
      <c r="R32" s="91" t="n">
        <f aca="false">S32-Q32</f>
        <v>5360</v>
      </c>
      <c r="S32" s="91" t="n">
        <v>67093</v>
      </c>
      <c r="T32" s="66"/>
      <c r="U32" s="66"/>
      <c r="V32" s="66"/>
      <c r="W32" s="66" t="n">
        <f aca="false">AC32+AF32</f>
        <v>0</v>
      </c>
      <c r="X32" s="66" t="n">
        <f aca="false">AD32+AG32</f>
        <v>0</v>
      </c>
      <c r="Y32" s="66" t="n">
        <f aca="false">AE32+AH32</f>
        <v>0</v>
      </c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</row>
    <row r="33" customFormat="false" ht="15" hidden="false" customHeight="false" outlineLevel="0" collapsed="false">
      <c r="A33" s="1" t="n">
        <f aca="false">M33</f>
        <v>224</v>
      </c>
      <c r="B33" s="90" t="s">
        <v>69</v>
      </c>
      <c r="C33" s="90"/>
      <c r="D33" s="80" t="s">
        <v>46</v>
      </c>
      <c r="E33" s="80" t="s">
        <v>48</v>
      </c>
      <c r="F33" s="80" t="s">
        <v>57</v>
      </c>
      <c r="G33" s="80" t="s">
        <v>49</v>
      </c>
      <c r="H33" s="80" t="s">
        <v>53</v>
      </c>
      <c r="I33" s="92" t="n">
        <v>7224</v>
      </c>
      <c r="J33" s="82"/>
      <c r="K33" s="83" t="n">
        <v>224</v>
      </c>
      <c r="L33" s="82"/>
      <c r="M33" s="83" t="n">
        <v>224</v>
      </c>
      <c r="N33" s="66" t="n">
        <f aca="false">Q33+T33+W33</f>
        <v>105</v>
      </c>
      <c r="O33" s="66" t="n">
        <f aca="false">R33+U33+X33</f>
        <v>-6</v>
      </c>
      <c r="P33" s="66" t="n">
        <f aca="false">S33+V33+Y33</f>
        <v>99</v>
      </c>
      <c r="Q33" s="66" t="n">
        <v>105</v>
      </c>
      <c r="R33" s="91" t="n">
        <f aca="false">S33-Q33</f>
        <v>-6</v>
      </c>
      <c r="S33" s="91" t="n">
        <v>99</v>
      </c>
      <c r="T33" s="66"/>
      <c r="U33" s="66"/>
      <c r="V33" s="66"/>
      <c r="W33" s="66" t="n">
        <f aca="false">AC33+AF33</f>
        <v>0</v>
      </c>
      <c r="X33" s="66" t="n">
        <f aca="false">AD33+AG33</f>
        <v>0</v>
      </c>
      <c r="Y33" s="66" t="n">
        <f aca="false">AE33+AH33</f>
        <v>0</v>
      </c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</row>
    <row r="34" customFormat="false" ht="15" hidden="false" customHeight="false" outlineLevel="0" collapsed="false">
      <c r="A34" s="1" t="n">
        <f aca="false">M34</f>
        <v>225</v>
      </c>
      <c r="B34" s="90" t="s">
        <v>70</v>
      </c>
      <c r="C34" s="90"/>
      <c r="D34" s="80" t="s">
        <v>46</v>
      </c>
      <c r="E34" s="80" t="s">
        <v>48</v>
      </c>
      <c r="F34" s="80" t="s">
        <v>57</v>
      </c>
      <c r="G34" s="80" t="s">
        <v>49</v>
      </c>
      <c r="H34" s="80" t="s">
        <v>53</v>
      </c>
      <c r="I34" s="92" t="n">
        <v>7225</v>
      </c>
      <c r="J34" s="82"/>
      <c r="K34" s="83" t="n">
        <v>225</v>
      </c>
      <c r="L34" s="82"/>
      <c r="M34" s="83" t="n">
        <v>225</v>
      </c>
      <c r="N34" s="66" t="n">
        <f aca="false">Q34+T34+W34</f>
        <v>19407</v>
      </c>
      <c r="O34" s="66" t="n">
        <f aca="false">R34+U34+X34</f>
        <v>-3476</v>
      </c>
      <c r="P34" s="66" t="n">
        <f aca="false">S34+V34+Y34</f>
        <v>15931</v>
      </c>
      <c r="Q34" s="66" t="n">
        <v>19407</v>
      </c>
      <c r="R34" s="91" t="n">
        <f aca="false">S34-Q34</f>
        <v>-3476</v>
      </c>
      <c r="S34" s="91" t="n">
        <v>15931</v>
      </c>
      <c r="T34" s="66"/>
      <c r="U34" s="66"/>
      <c r="V34" s="66"/>
      <c r="W34" s="66" t="n">
        <f aca="false">AC34+AF34</f>
        <v>0</v>
      </c>
      <c r="X34" s="66" t="n">
        <f aca="false">AD34+AG34</f>
        <v>0</v>
      </c>
      <c r="Y34" s="66" t="n">
        <f aca="false">AE34+AH34</f>
        <v>0</v>
      </c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</row>
    <row r="35" customFormat="false" ht="15" hidden="false" customHeight="false" outlineLevel="0" collapsed="false">
      <c r="A35" s="1" t="n">
        <f aca="false">M35</f>
        <v>226</v>
      </c>
      <c r="B35" s="90" t="s">
        <v>71</v>
      </c>
      <c r="C35" s="90"/>
      <c r="D35" s="80" t="s">
        <v>46</v>
      </c>
      <c r="E35" s="80" t="s">
        <v>48</v>
      </c>
      <c r="F35" s="80" t="s">
        <v>57</v>
      </c>
      <c r="G35" s="80" t="s">
        <v>49</v>
      </c>
      <c r="H35" s="80" t="s">
        <v>53</v>
      </c>
      <c r="I35" s="92" t="n">
        <v>7226</v>
      </c>
      <c r="J35" s="82"/>
      <c r="K35" s="83" t="n">
        <v>226</v>
      </c>
      <c r="L35" s="82"/>
      <c r="M35" s="83" t="n">
        <v>226</v>
      </c>
      <c r="N35" s="66" t="n">
        <f aca="false">Q35+T35+W35</f>
        <v>19208</v>
      </c>
      <c r="O35" s="66" t="n">
        <f aca="false">R35+U35+X35</f>
        <v>-3737</v>
      </c>
      <c r="P35" s="66" t="n">
        <f aca="false">S35+V35+Y35</f>
        <v>15471</v>
      </c>
      <c r="Q35" s="66" t="n">
        <v>15869</v>
      </c>
      <c r="R35" s="91" t="n">
        <f aca="false">S35-Q35</f>
        <v>-4826</v>
      </c>
      <c r="S35" s="91" t="n">
        <v>11043</v>
      </c>
      <c r="T35" s="66" t="n">
        <v>3339</v>
      </c>
      <c r="U35" s="66" t="n">
        <f aca="false">V35-T35</f>
        <v>1089</v>
      </c>
      <c r="V35" s="66" t="n">
        <v>4428</v>
      </c>
      <c r="W35" s="66" t="n">
        <f aca="false">AC35+AF35</f>
        <v>0</v>
      </c>
      <c r="X35" s="66" t="n">
        <f aca="false">AD35+AG35</f>
        <v>0</v>
      </c>
      <c r="Y35" s="66" t="n">
        <f aca="false">AE35+AH35</f>
        <v>0</v>
      </c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</row>
    <row r="36" customFormat="false" ht="15" hidden="false" customHeight="false" outlineLevel="0" collapsed="false">
      <c r="A36" s="1" t="n">
        <f aca="false">M36</f>
        <v>290</v>
      </c>
      <c r="B36" s="90" t="s">
        <v>54</v>
      </c>
      <c r="C36" s="90"/>
      <c r="D36" s="80" t="s">
        <v>46</v>
      </c>
      <c r="E36" s="80" t="s">
        <v>48</v>
      </c>
      <c r="F36" s="80" t="s">
        <v>57</v>
      </c>
      <c r="G36" s="80" t="s">
        <v>49</v>
      </c>
      <c r="H36" s="80" t="s">
        <v>53</v>
      </c>
      <c r="I36" s="81" t="s">
        <v>55</v>
      </c>
      <c r="J36" s="88"/>
      <c r="K36" s="83" t="n">
        <v>290</v>
      </c>
      <c r="L36" s="88"/>
      <c r="M36" s="83" t="n">
        <v>290</v>
      </c>
      <c r="N36" s="66" t="n">
        <f aca="false">Q36+T36+W36</f>
        <v>47214</v>
      </c>
      <c r="O36" s="66" t="n">
        <f aca="false">R36+U36+X36</f>
        <v>-47175</v>
      </c>
      <c r="P36" s="66" t="n">
        <f aca="false">S36+V36+Y36</f>
        <v>39</v>
      </c>
      <c r="Q36" s="66" t="n">
        <v>47214</v>
      </c>
      <c r="R36" s="91" t="n">
        <f aca="false">S36-Q36</f>
        <v>-47175</v>
      </c>
      <c r="S36" s="91" t="n">
        <v>39</v>
      </c>
      <c r="T36" s="66"/>
      <c r="U36" s="66"/>
      <c r="V36" s="66"/>
      <c r="W36" s="66" t="n">
        <f aca="false">AC36+AF36</f>
        <v>0</v>
      </c>
      <c r="X36" s="66" t="n">
        <f aca="false">AD36+AG36</f>
        <v>0</v>
      </c>
      <c r="Y36" s="66" t="n">
        <f aca="false">AE36+AH36</f>
        <v>0</v>
      </c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</row>
    <row r="37" customFormat="false" ht="15" hidden="false" customHeight="false" outlineLevel="0" collapsed="false">
      <c r="A37" s="1" t="n">
        <f aca="false">M37</f>
        <v>300</v>
      </c>
      <c r="B37" s="90" t="s">
        <v>72</v>
      </c>
      <c r="C37" s="90"/>
      <c r="D37" s="80" t="s">
        <v>46</v>
      </c>
      <c r="E37" s="80" t="s">
        <v>48</v>
      </c>
      <c r="F37" s="80" t="s">
        <v>57</v>
      </c>
      <c r="G37" s="80" t="s">
        <v>49</v>
      </c>
      <c r="H37" s="80" t="s">
        <v>53</v>
      </c>
      <c r="I37" s="81" t="s">
        <v>73</v>
      </c>
      <c r="J37" s="88"/>
      <c r="K37" s="83" t="n">
        <v>300</v>
      </c>
      <c r="L37" s="88"/>
      <c r="M37" s="83" t="n">
        <v>300</v>
      </c>
      <c r="N37" s="66" t="n">
        <f aca="false">SUM(N39:N40)</f>
        <v>150230</v>
      </c>
      <c r="O37" s="66" t="n">
        <f aca="false">SUM(O39:O40)</f>
        <v>38543</v>
      </c>
      <c r="P37" s="66" t="n">
        <f aca="false">SUM(P39:P40)</f>
        <v>188773</v>
      </c>
      <c r="Q37" s="66" t="n">
        <f aca="false">SUM(Q39:Q40)</f>
        <v>42274</v>
      </c>
      <c r="R37" s="91" t="n">
        <f aca="false">SUM(R39:R40)</f>
        <v>3311</v>
      </c>
      <c r="S37" s="93" t="n">
        <f aca="false">S39+S40</f>
        <v>45585</v>
      </c>
      <c r="T37" s="66" t="n">
        <f aca="false">SUM(T39:T40)</f>
        <v>107956</v>
      </c>
      <c r="U37" s="66" t="n">
        <f aca="false">SUM(U39:U40)</f>
        <v>35232</v>
      </c>
      <c r="V37" s="94" t="n">
        <f aca="false">SUM(V39:V40)</f>
        <v>143188</v>
      </c>
      <c r="W37" s="66" t="n">
        <f aca="false">SUM(W39:W40)</f>
        <v>0</v>
      </c>
      <c r="X37" s="66" t="n">
        <f aca="false">SUM(X39:X40)</f>
        <v>0</v>
      </c>
      <c r="Y37" s="66" t="n">
        <f aca="false">SUM(Y39:Y40)</f>
        <v>0</v>
      </c>
      <c r="Z37" s="66" t="n">
        <f aca="false">SUM(Z39:Z40)</f>
        <v>0</v>
      </c>
      <c r="AA37" s="66" t="n">
        <f aca="false">SUM(AA39:AA40)</f>
        <v>0</v>
      </c>
      <c r="AB37" s="66" t="n">
        <f aca="false">SUM(AB39:AB40)</f>
        <v>0</v>
      </c>
      <c r="AC37" s="66" t="n">
        <f aca="false">SUM(AC39:AC40)</f>
        <v>0</v>
      </c>
      <c r="AD37" s="66" t="n">
        <f aca="false">SUM(AD39:AD40)</f>
        <v>0</v>
      </c>
      <c r="AE37" s="66" t="n">
        <f aca="false">SUM(AE39:AE40)</f>
        <v>0</v>
      </c>
      <c r="AF37" s="66" t="n">
        <f aca="false">SUM(AF39:AF40)</f>
        <v>0</v>
      </c>
      <c r="AG37" s="66" t="n">
        <f aca="false">SUM(AG39:AG40)</f>
        <v>0</v>
      </c>
      <c r="AH37" s="66" t="n">
        <f aca="false">SUM(AH39:AH40)</f>
        <v>0</v>
      </c>
      <c r="AI37" s="66" t="n">
        <f aca="false">SUM(AI39:AI40)</f>
        <v>0</v>
      </c>
      <c r="AJ37" s="66" t="n">
        <f aca="false">SUM(AJ39:AJ40)</f>
        <v>0</v>
      </c>
      <c r="AK37" s="66" t="n">
        <f aca="false">SUM(AK39:AK40)</f>
        <v>0</v>
      </c>
    </row>
    <row r="38" customFormat="false" ht="15" hidden="false" customHeight="false" outlineLevel="0" collapsed="false">
      <c r="A38" s="1" t="n">
        <f aca="false">M38</f>
        <v>0</v>
      </c>
      <c r="B38" s="90" t="s">
        <v>60</v>
      </c>
      <c r="C38" s="90"/>
      <c r="D38" s="80"/>
      <c r="E38" s="80"/>
      <c r="F38" s="80"/>
      <c r="G38" s="80"/>
      <c r="H38" s="80"/>
      <c r="I38" s="95"/>
      <c r="J38" s="82"/>
      <c r="K38" s="83"/>
      <c r="L38" s="82"/>
      <c r="M38" s="83"/>
      <c r="N38" s="66"/>
      <c r="O38" s="66"/>
      <c r="P38" s="66"/>
      <c r="Q38" s="66"/>
      <c r="R38" s="91"/>
      <c r="S38" s="91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</row>
    <row r="39" customFormat="false" ht="15" hidden="false" customHeight="false" outlineLevel="0" collapsed="false">
      <c r="A39" s="1" t="n">
        <f aca="false">M39</f>
        <v>310</v>
      </c>
      <c r="B39" s="90" t="s">
        <v>74</v>
      </c>
      <c r="C39" s="90"/>
      <c r="D39" s="80" t="s">
        <v>46</v>
      </c>
      <c r="E39" s="80" t="s">
        <v>48</v>
      </c>
      <c r="F39" s="80" t="s">
        <v>57</v>
      </c>
      <c r="G39" s="80" t="s">
        <v>49</v>
      </c>
      <c r="H39" s="80" t="s">
        <v>53</v>
      </c>
      <c r="I39" s="95" t="s">
        <v>75</v>
      </c>
      <c r="J39" s="82"/>
      <c r="K39" s="83" t="n">
        <v>310</v>
      </c>
      <c r="L39" s="82"/>
      <c r="M39" s="83" t="n">
        <v>310</v>
      </c>
      <c r="N39" s="66" t="n">
        <f aca="false">Q39+T39+W39</f>
        <v>7312</v>
      </c>
      <c r="O39" s="66" t="n">
        <f aca="false">R39+U39+X39</f>
        <v>1932</v>
      </c>
      <c r="P39" s="66" t="n">
        <f aca="false">S39+V39+Y39</f>
        <v>9244</v>
      </c>
      <c r="Q39" s="66" t="n">
        <v>7312</v>
      </c>
      <c r="R39" s="91" t="n">
        <f aca="false">S39-Q39</f>
        <v>1932</v>
      </c>
      <c r="S39" s="93" t="n">
        <v>9244</v>
      </c>
      <c r="T39" s="66"/>
      <c r="U39" s="66"/>
      <c r="V39" s="66"/>
      <c r="W39" s="66" t="n">
        <f aca="false">AC39+AF39</f>
        <v>0</v>
      </c>
      <c r="X39" s="66" t="n">
        <f aca="false">AD39+AG39</f>
        <v>0</v>
      </c>
      <c r="Y39" s="66" t="n">
        <f aca="false">AE39+AH39</f>
        <v>0</v>
      </c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</row>
    <row r="40" customFormat="false" ht="15" hidden="false" customHeight="false" outlineLevel="0" collapsed="false">
      <c r="A40" s="1" t="n">
        <f aca="false">M40</f>
        <v>340</v>
      </c>
      <c r="B40" s="90" t="s">
        <v>76</v>
      </c>
      <c r="C40" s="90"/>
      <c r="D40" s="80" t="s">
        <v>46</v>
      </c>
      <c r="E40" s="80" t="s">
        <v>48</v>
      </c>
      <c r="F40" s="80" t="s">
        <v>57</v>
      </c>
      <c r="G40" s="80" t="s">
        <v>49</v>
      </c>
      <c r="H40" s="80" t="s">
        <v>53</v>
      </c>
      <c r="I40" s="92" t="n">
        <v>7340</v>
      </c>
      <c r="J40" s="82"/>
      <c r="K40" s="83" t="n">
        <v>340</v>
      </c>
      <c r="L40" s="82"/>
      <c r="M40" s="83" t="n">
        <v>340</v>
      </c>
      <c r="N40" s="66" t="n">
        <f aca="false">Q40+T40+W40</f>
        <v>142918</v>
      </c>
      <c r="O40" s="66" t="n">
        <f aca="false">R40+U40+X40</f>
        <v>36611</v>
      </c>
      <c r="P40" s="66" t="n">
        <f aca="false">S40+V40+Y40</f>
        <v>179529</v>
      </c>
      <c r="Q40" s="66" t="n">
        <v>34962</v>
      </c>
      <c r="R40" s="91" t="n">
        <f aca="false">S40-Q40</f>
        <v>1379</v>
      </c>
      <c r="S40" s="93" t="n">
        <v>36341</v>
      </c>
      <c r="T40" s="66" t="n">
        <v>107956</v>
      </c>
      <c r="U40" s="66" t="n">
        <f aca="false">V40-T40</f>
        <v>35232</v>
      </c>
      <c r="V40" s="94" t="n">
        <v>143188</v>
      </c>
      <c r="W40" s="66" t="n">
        <f aca="false">AC40+AF40</f>
        <v>0</v>
      </c>
      <c r="X40" s="66" t="n">
        <f aca="false">AD40+AG40</f>
        <v>0</v>
      </c>
      <c r="Y40" s="66" t="n">
        <f aca="false">AE40+AH40</f>
        <v>0</v>
      </c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</row>
    <row r="41" customFormat="false" ht="15" hidden="false" customHeight="false" outlineLevel="0" collapsed="false">
      <c r="A41" s="1" t="n">
        <f aca="false">M41</f>
        <v>0</v>
      </c>
      <c r="B41" s="90"/>
      <c r="C41" s="90"/>
      <c r="D41" s="80"/>
      <c r="E41" s="80"/>
      <c r="F41" s="80"/>
      <c r="G41" s="80"/>
      <c r="H41" s="80"/>
      <c r="I41" s="92"/>
      <c r="J41" s="82"/>
      <c r="K41" s="83"/>
      <c r="L41" s="82"/>
      <c r="M41" s="83"/>
      <c r="N41" s="66"/>
      <c r="O41" s="66"/>
      <c r="P41" s="66"/>
      <c r="Q41" s="66"/>
      <c r="R41" s="91"/>
      <c r="S41" s="91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</row>
    <row r="42" customFormat="false" ht="105" hidden="false" customHeight="false" outlineLevel="0" collapsed="false">
      <c r="A42" s="1" t="n">
        <f aca="false">M42</f>
        <v>0</v>
      </c>
      <c r="B42" s="96" t="s">
        <v>77</v>
      </c>
      <c r="C42" s="78"/>
      <c r="D42" s="79" t="s">
        <v>46</v>
      </c>
      <c r="E42" s="79" t="s">
        <v>78</v>
      </c>
      <c r="F42" s="79" t="s">
        <v>79</v>
      </c>
      <c r="G42" s="79" t="s">
        <v>49</v>
      </c>
      <c r="H42" s="79"/>
      <c r="I42" s="81"/>
      <c r="J42" s="82"/>
      <c r="K42" s="82"/>
      <c r="L42" s="82"/>
      <c r="M42" s="83"/>
      <c r="N42" s="84" t="n">
        <f aca="false">N43</f>
        <v>1686</v>
      </c>
      <c r="O42" s="84" t="n">
        <f aca="false">O43</f>
        <v>-43</v>
      </c>
      <c r="P42" s="84" t="n">
        <f aca="false">P43</f>
        <v>1643</v>
      </c>
      <c r="Q42" s="84" t="n">
        <f aca="false">Q43</f>
        <v>0</v>
      </c>
      <c r="R42" s="85" t="n">
        <f aca="false">R43</f>
        <v>0</v>
      </c>
      <c r="S42" s="85" t="n">
        <v>0</v>
      </c>
      <c r="T42" s="84" t="n">
        <f aca="false">T43</f>
        <v>0</v>
      </c>
      <c r="U42" s="84" t="n">
        <f aca="false">U43</f>
        <v>0</v>
      </c>
      <c r="V42" s="84" t="n">
        <f aca="false">V43</f>
        <v>0</v>
      </c>
      <c r="W42" s="84" t="n">
        <f aca="false">W43</f>
        <v>1686</v>
      </c>
      <c r="X42" s="84" t="n">
        <f aca="false">X43</f>
        <v>-43</v>
      </c>
      <c r="Y42" s="84" t="n">
        <f aca="false">Y43</f>
        <v>1643</v>
      </c>
      <c r="Z42" s="84" t="n">
        <f aca="false">Z43</f>
        <v>0</v>
      </c>
      <c r="AA42" s="84" t="n">
        <f aca="false">AA43</f>
        <v>0</v>
      </c>
      <c r="AB42" s="84" t="n">
        <f aca="false">AB43</f>
        <v>0</v>
      </c>
      <c r="AC42" s="84" t="n">
        <f aca="false">AC43</f>
        <v>1686</v>
      </c>
      <c r="AD42" s="84" t="n">
        <f aca="false">AD43</f>
        <v>-43</v>
      </c>
      <c r="AE42" s="84" t="n">
        <f aca="false">AE43</f>
        <v>1643</v>
      </c>
      <c r="AF42" s="84" t="n">
        <f aca="false">AF43</f>
        <v>0</v>
      </c>
      <c r="AG42" s="84" t="n">
        <f aca="false">AG43</f>
        <v>0</v>
      </c>
      <c r="AH42" s="84" t="n">
        <f aca="false">AH43</f>
        <v>0</v>
      </c>
      <c r="AI42" s="84" t="n">
        <f aca="false">AI43</f>
        <v>0</v>
      </c>
      <c r="AJ42" s="84" t="n">
        <f aca="false">AJ43</f>
        <v>0</v>
      </c>
      <c r="AK42" s="84" t="n">
        <f aca="false">AK43</f>
        <v>0</v>
      </c>
    </row>
    <row r="43" customFormat="false" ht="15" hidden="false" customHeight="false" outlineLevel="0" collapsed="false">
      <c r="A43" s="1" t="n">
        <f aca="false">M43</f>
        <v>0</v>
      </c>
      <c r="B43" s="86" t="s">
        <v>52</v>
      </c>
      <c r="C43" s="78"/>
      <c r="D43" s="79" t="s">
        <v>46</v>
      </c>
      <c r="E43" s="79" t="s">
        <v>78</v>
      </c>
      <c r="F43" s="79" t="s">
        <v>79</v>
      </c>
      <c r="G43" s="79" t="s">
        <v>49</v>
      </c>
      <c r="H43" s="79" t="s">
        <v>53</v>
      </c>
      <c r="I43" s="87"/>
      <c r="J43" s="88" t="n">
        <v>701436001</v>
      </c>
      <c r="K43" s="88"/>
      <c r="L43" s="88" t="n">
        <v>701436001</v>
      </c>
      <c r="M43" s="89"/>
      <c r="N43" s="84" t="n">
        <f aca="false">N44+N48</f>
        <v>1686</v>
      </c>
      <c r="O43" s="84" t="n">
        <f aca="false">O44+O48</f>
        <v>-43</v>
      </c>
      <c r="P43" s="84" t="n">
        <f aca="false">P44+P48</f>
        <v>1643</v>
      </c>
      <c r="Q43" s="84" t="n">
        <f aca="false">Q44+Q48</f>
        <v>0</v>
      </c>
      <c r="R43" s="85" t="n">
        <f aca="false">R44+R48</f>
        <v>0</v>
      </c>
      <c r="S43" s="85" t="n">
        <v>0</v>
      </c>
      <c r="T43" s="84" t="n">
        <f aca="false">T44+T48</f>
        <v>0</v>
      </c>
      <c r="U43" s="84" t="n">
        <f aca="false">U44+U48</f>
        <v>0</v>
      </c>
      <c r="V43" s="84" t="n">
        <f aca="false">V44+V48</f>
        <v>0</v>
      </c>
      <c r="W43" s="84" t="n">
        <f aca="false">W44+W48</f>
        <v>1686</v>
      </c>
      <c r="X43" s="84" t="n">
        <f aca="false">X44+X48</f>
        <v>-43</v>
      </c>
      <c r="Y43" s="84" t="n">
        <f aca="false">Y44+Y48</f>
        <v>1643</v>
      </c>
      <c r="Z43" s="84" t="n">
        <f aca="false">Z44+Z48</f>
        <v>0</v>
      </c>
      <c r="AA43" s="84" t="n">
        <f aca="false">AA44+AA48</f>
        <v>0</v>
      </c>
      <c r="AB43" s="84" t="n">
        <f aca="false">AB44+AB48</f>
        <v>0</v>
      </c>
      <c r="AC43" s="84" t="n">
        <f aca="false">AC44+AC48</f>
        <v>1686</v>
      </c>
      <c r="AD43" s="84" t="n">
        <f aca="false">AD44+AD48</f>
        <v>-43</v>
      </c>
      <c r="AE43" s="84" t="n">
        <f aca="false">AE44+AE48</f>
        <v>1643</v>
      </c>
      <c r="AF43" s="84" t="n">
        <f aca="false">AF44+AF48</f>
        <v>0</v>
      </c>
      <c r="AG43" s="84" t="n">
        <f aca="false">AG44+AG48</f>
        <v>0</v>
      </c>
      <c r="AH43" s="84" t="n">
        <f aca="false">AH44+AH48</f>
        <v>0</v>
      </c>
      <c r="AI43" s="84" t="n">
        <f aca="false">AI44+AI48</f>
        <v>0</v>
      </c>
      <c r="AJ43" s="84" t="n">
        <f aca="false">AJ44+AJ48</f>
        <v>0</v>
      </c>
      <c r="AK43" s="84" t="n">
        <f aca="false">AK44+AK48</f>
        <v>0</v>
      </c>
    </row>
    <row r="44" customFormat="false" ht="15" hidden="false" customHeight="false" outlineLevel="0" collapsed="false">
      <c r="A44" s="1" t="n">
        <f aca="false">M44</f>
        <v>210</v>
      </c>
      <c r="B44" s="90" t="s">
        <v>58</v>
      </c>
      <c r="C44" s="90"/>
      <c r="D44" s="80" t="s">
        <v>46</v>
      </c>
      <c r="E44" s="80" t="s">
        <v>78</v>
      </c>
      <c r="F44" s="80" t="s">
        <v>79</v>
      </c>
      <c r="G44" s="80" t="s">
        <v>49</v>
      </c>
      <c r="H44" s="80" t="s">
        <v>53</v>
      </c>
      <c r="I44" s="81" t="s">
        <v>59</v>
      </c>
      <c r="J44" s="88"/>
      <c r="K44" s="83" t="n">
        <v>210</v>
      </c>
      <c r="L44" s="88"/>
      <c r="M44" s="83" t="n">
        <v>210</v>
      </c>
      <c r="N44" s="66" t="n">
        <f aca="false">SUM(N46:N47)</f>
        <v>1647</v>
      </c>
      <c r="O44" s="66" t="n">
        <f aca="false">SUM(O46:O47)</f>
        <v>-40</v>
      </c>
      <c r="P44" s="66" t="n">
        <f aca="false">SUM(P46:P47)</f>
        <v>1607</v>
      </c>
      <c r="Q44" s="66" t="n">
        <f aca="false">SUM(Q46:Q47)</f>
        <v>0</v>
      </c>
      <c r="R44" s="91" t="n">
        <f aca="false">SUM(R46:R47)</f>
        <v>0</v>
      </c>
      <c r="S44" s="91" t="n">
        <v>0</v>
      </c>
      <c r="T44" s="66" t="n">
        <f aca="false">SUM(T46:T47)</f>
        <v>0</v>
      </c>
      <c r="U44" s="66" t="n">
        <f aca="false">SUM(U46:U47)</f>
        <v>0</v>
      </c>
      <c r="V44" s="66" t="n">
        <f aca="false">SUM(V46:V47)</f>
        <v>0</v>
      </c>
      <c r="W44" s="66" t="n">
        <f aca="false">SUM(W46:W47)</f>
        <v>1647</v>
      </c>
      <c r="X44" s="66" t="n">
        <f aca="false">SUM(X46:X47)</f>
        <v>-40</v>
      </c>
      <c r="Y44" s="66" t="n">
        <f aca="false">SUM(Y46:Y47)</f>
        <v>1607</v>
      </c>
      <c r="Z44" s="66" t="n">
        <f aca="false">SUM(Z46:Z47)</f>
        <v>0</v>
      </c>
      <c r="AA44" s="66" t="n">
        <f aca="false">SUM(AA46:AA47)</f>
        <v>0</v>
      </c>
      <c r="AB44" s="66" t="n">
        <f aca="false">SUM(AB46:AB47)</f>
        <v>0</v>
      </c>
      <c r="AC44" s="66" t="n">
        <f aca="false">SUM(AC46:AC47)</f>
        <v>1647</v>
      </c>
      <c r="AD44" s="66" t="n">
        <f aca="false">SUM(AD46:AD47)</f>
        <v>-40</v>
      </c>
      <c r="AE44" s="66" t="n">
        <f aca="false">SUM(AE46:AE47)</f>
        <v>1607</v>
      </c>
      <c r="AF44" s="66" t="n">
        <f aca="false">SUM(AF46:AF47)</f>
        <v>0</v>
      </c>
      <c r="AG44" s="66" t="n">
        <f aca="false">SUM(AG46:AG47)</f>
        <v>0</v>
      </c>
      <c r="AH44" s="66" t="n">
        <f aca="false">SUM(AH46:AH47)</f>
        <v>0</v>
      </c>
      <c r="AI44" s="66" t="n">
        <f aca="false">SUM(AI46:AI47)</f>
        <v>0</v>
      </c>
      <c r="AJ44" s="66" t="n">
        <f aca="false">SUM(AJ46:AJ47)</f>
        <v>0</v>
      </c>
      <c r="AK44" s="66" t="n">
        <f aca="false">SUM(AK46:AK47)</f>
        <v>0</v>
      </c>
    </row>
    <row r="45" customFormat="false" ht="15" hidden="false" customHeight="false" outlineLevel="0" collapsed="false">
      <c r="A45" s="1" t="n">
        <f aca="false">M45</f>
        <v>0</v>
      </c>
      <c r="B45" s="90" t="s">
        <v>60</v>
      </c>
      <c r="C45" s="90"/>
      <c r="D45" s="80"/>
      <c r="E45" s="80"/>
      <c r="F45" s="80"/>
      <c r="G45" s="80"/>
      <c r="H45" s="80"/>
      <c r="I45" s="92"/>
      <c r="J45" s="82"/>
      <c r="K45" s="83"/>
      <c r="L45" s="82"/>
      <c r="M45" s="83"/>
      <c r="N45" s="66"/>
      <c r="O45" s="66"/>
      <c r="P45" s="66"/>
      <c r="Q45" s="66"/>
      <c r="R45" s="91"/>
      <c r="S45" s="91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</row>
    <row r="46" customFormat="false" ht="15" hidden="false" customHeight="false" outlineLevel="0" collapsed="false">
      <c r="A46" s="1" t="n">
        <f aca="false">M46</f>
        <v>211</v>
      </c>
      <c r="B46" s="90" t="s">
        <v>61</v>
      </c>
      <c r="C46" s="90"/>
      <c r="D46" s="80" t="s">
        <v>46</v>
      </c>
      <c r="E46" s="80" t="s">
        <v>78</v>
      </c>
      <c r="F46" s="80" t="s">
        <v>79</v>
      </c>
      <c r="G46" s="80" t="s">
        <v>49</v>
      </c>
      <c r="H46" s="80" t="s">
        <v>53</v>
      </c>
      <c r="I46" s="92" t="n">
        <v>7211</v>
      </c>
      <c r="J46" s="82"/>
      <c r="K46" s="83" t="n">
        <v>211</v>
      </c>
      <c r="L46" s="82"/>
      <c r="M46" s="83" t="n">
        <v>211</v>
      </c>
      <c r="N46" s="66" t="n">
        <f aca="false">Q46+T46+W46</f>
        <v>1309</v>
      </c>
      <c r="O46" s="66" t="n">
        <f aca="false">R46+U46+X46</f>
        <v>-34</v>
      </c>
      <c r="P46" s="66" t="n">
        <f aca="false">S46+V46+Y46</f>
        <v>1275</v>
      </c>
      <c r="Q46" s="66"/>
      <c r="R46" s="91" t="n">
        <f aca="false">S46-Q46</f>
        <v>0</v>
      </c>
      <c r="S46" s="91"/>
      <c r="T46" s="66"/>
      <c r="U46" s="66"/>
      <c r="V46" s="66"/>
      <c r="W46" s="66" t="n">
        <f aca="false">AC46+AF46</f>
        <v>1309</v>
      </c>
      <c r="X46" s="66" t="n">
        <f aca="false">AD46+AG46</f>
        <v>-34</v>
      </c>
      <c r="Y46" s="66" t="n">
        <f aca="false">AE46+AH46</f>
        <v>1275</v>
      </c>
      <c r="Z46" s="66"/>
      <c r="AA46" s="66"/>
      <c r="AB46" s="66"/>
      <c r="AC46" s="66" t="n">
        <v>1309</v>
      </c>
      <c r="AD46" s="66" t="n">
        <v>-34</v>
      </c>
      <c r="AE46" s="66" t="n">
        <f aca="false">AC46+AD46</f>
        <v>1275</v>
      </c>
      <c r="AF46" s="66"/>
      <c r="AG46" s="66"/>
      <c r="AH46" s="66"/>
      <c r="AI46" s="66"/>
      <c r="AJ46" s="66"/>
      <c r="AK46" s="66"/>
    </row>
    <row r="47" customFormat="false" ht="15" hidden="false" customHeight="false" outlineLevel="0" collapsed="false">
      <c r="A47" s="1" t="n">
        <f aca="false">M47</f>
        <v>213</v>
      </c>
      <c r="B47" s="90" t="s">
        <v>80</v>
      </c>
      <c r="C47" s="90"/>
      <c r="D47" s="80" t="s">
        <v>46</v>
      </c>
      <c r="E47" s="80" t="s">
        <v>78</v>
      </c>
      <c r="F47" s="80" t="s">
        <v>79</v>
      </c>
      <c r="G47" s="80" t="s">
        <v>49</v>
      </c>
      <c r="H47" s="80" t="s">
        <v>53</v>
      </c>
      <c r="I47" s="92" t="n">
        <v>7213</v>
      </c>
      <c r="J47" s="82"/>
      <c r="K47" s="83" t="n">
        <v>213</v>
      </c>
      <c r="L47" s="82"/>
      <c r="M47" s="83" t="n">
        <v>213</v>
      </c>
      <c r="N47" s="66" t="n">
        <f aca="false">Q47+T47+W47</f>
        <v>338</v>
      </c>
      <c r="O47" s="66" t="n">
        <f aca="false">R47+U47+X47</f>
        <v>-6</v>
      </c>
      <c r="P47" s="66" t="n">
        <f aca="false">S47+V47+Y47</f>
        <v>332</v>
      </c>
      <c r="Q47" s="66"/>
      <c r="R47" s="91" t="n">
        <f aca="false">S47-Q47</f>
        <v>0</v>
      </c>
      <c r="S47" s="91"/>
      <c r="T47" s="66"/>
      <c r="U47" s="66"/>
      <c r="V47" s="66"/>
      <c r="W47" s="66" t="n">
        <f aca="false">AC47+AF47</f>
        <v>338</v>
      </c>
      <c r="X47" s="66" t="n">
        <f aca="false">AD47+AG47</f>
        <v>-6</v>
      </c>
      <c r="Y47" s="66" t="n">
        <f aca="false">AE47+AH47</f>
        <v>332</v>
      </c>
      <c r="Z47" s="66"/>
      <c r="AA47" s="66"/>
      <c r="AB47" s="66"/>
      <c r="AC47" s="66" t="n">
        <v>338</v>
      </c>
      <c r="AD47" s="66" t="n">
        <v>-6</v>
      </c>
      <c r="AE47" s="66" t="n">
        <f aca="false">AC47+AD47</f>
        <v>332</v>
      </c>
      <c r="AF47" s="66"/>
      <c r="AG47" s="66"/>
      <c r="AH47" s="66"/>
      <c r="AI47" s="66"/>
      <c r="AJ47" s="66"/>
      <c r="AK47" s="66"/>
    </row>
    <row r="48" customFormat="false" ht="15" hidden="false" customHeight="false" outlineLevel="0" collapsed="false">
      <c r="A48" s="1" t="n">
        <f aca="false">M48</f>
        <v>300</v>
      </c>
      <c r="B48" s="90" t="s">
        <v>72</v>
      </c>
      <c r="C48" s="90"/>
      <c r="D48" s="80" t="s">
        <v>46</v>
      </c>
      <c r="E48" s="80" t="s">
        <v>78</v>
      </c>
      <c r="F48" s="80" t="s">
        <v>79</v>
      </c>
      <c r="G48" s="80" t="s">
        <v>49</v>
      </c>
      <c r="H48" s="80" t="s">
        <v>53</v>
      </c>
      <c r="I48" s="81" t="s">
        <v>73</v>
      </c>
      <c r="J48" s="88"/>
      <c r="K48" s="83" t="n">
        <v>300</v>
      </c>
      <c r="L48" s="88"/>
      <c r="M48" s="83" t="n">
        <v>300</v>
      </c>
      <c r="N48" s="66" t="n">
        <f aca="false">SUM(N50:N50)</f>
        <v>39</v>
      </c>
      <c r="O48" s="66" t="n">
        <f aca="false">SUM(O50:O50)</f>
        <v>-3</v>
      </c>
      <c r="P48" s="66" t="n">
        <f aca="false">SUM(P50:P50)</f>
        <v>36</v>
      </c>
      <c r="Q48" s="66" t="n">
        <f aca="false">SUM(Q50:Q50)</f>
        <v>0</v>
      </c>
      <c r="R48" s="91" t="n">
        <f aca="false">SUM(R50:R50)</f>
        <v>0</v>
      </c>
      <c r="S48" s="91" t="n">
        <v>0</v>
      </c>
      <c r="T48" s="66" t="n">
        <f aca="false">SUM(T50:T50)</f>
        <v>0</v>
      </c>
      <c r="U48" s="66" t="n">
        <f aca="false">SUM(U50:U50)</f>
        <v>0</v>
      </c>
      <c r="V48" s="66" t="n">
        <f aca="false">SUM(V50:V50)</f>
        <v>0</v>
      </c>
      <c r="W48" s="66" t="n">
        <f aca="false">SUM(W50:W50)</f>
        <v>39</v>
      </c>
      <c r="X48" s="66" t="n">
        <f aca="false">SUM(X50:X50)</f>
        <v>-3</v>
      </c>
      <c r="Y48" s="66" t="n">
        <f aca="false">SUM(Y50:Y50)</f>
        <v>36</v>
      </c>
      <c r="Z48" s="66" t="n">
        <f aca="false">SUM(Z50:Z50)</f>
        <v>0</v>
      </c>
      <c r="AA48" s="66" t="n">
        <f aca="false">SUM(AA50:AA50)</f>
        <v>0</v>
      </c>
      <c r="AB48" s="66" t="n">
        <f aca="false">SUM(AB50:AB50)</f>
        <v>0</v>
      </c>
      <c r="AC48" s="66" t="n">
        <f aca="false">SUM(AC50:AC50)</f>
        <v>39</v>
      </c>
      <c r="AD48" s="66" t="n">
        <f aca="false">SUM(AD50:AD50)</f>
        <v>-3</v>
      </c>
      <c r="AE48" s="66" t="n">
        <f aca="false">SUM(AE50:AE50)</f>
        <v>36</v>
      </c>
      <c r="AF48" s="66" t="n">
        <f aca="false">SUM(AF50:AF50)</f>
        <v>0</v>
      </c>
      <c r="AG48" s="66" t="n">
        <f aca="false">SUM(AG50:AG50)</f>
        <v>0</v>
      </c>
      <c r="AH48" s="66" t="n">
        <f aca="false">SUM(AH50:AH50)</f>
        <v>0</v>
      </c>
      <c r="AI48" s="66" t="n">
        <f aca="false">SUM(AI50:AI50)</f>
        <v>0</v>
      </c>
      <c r="AJ48" s="66" t="n">
        <f aca="false">SUM(AJ50:AJ50)</f>
        <v>0</v>
      </c>
      <c r="AK48" s="66" t="n">
        <f aca="false">SUM(AK50:AK50)</f>
        <v>0</v>
      </c>
    </row>
    <row r="49" customFormat="false" ht="15" hidden="false" customHeight="false" outlineLevel="0" collapsed="false">
      <c r="A49" s="1" t="n">
        <f aca="false">M49</f>
        <v>0</v>
      </c>
      <c r="B49" s="90" t="s">
        <v>60</v>
      </c>
      <c r="C49" s="90"/>
      <c r="D49" s="80"/>
      <c r="E49" s="80"/>
      <c r="F49" s="80"/>
      <c r="G49" s="80"/>
      <c r="H49" s="80"/>
      <c r="I49" s="95"/>
      <c r="J49" s="82"/>
      <c r="K49" s="83"/>
      <c r="L49" s="82"/>
      <c r="M49" s="83"/>
      <c r="N49" s="66"/>
      <c r="O49" s="66"/>
      <c r="P49" s="66"/>
      <c r="Q49" s="66"/>
      <c r="R49" s="91"/>
      <c r="S49" s="91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</row>
    <row r="50" customFormat="false" ht="15" hidden="false" customHeight="false" outlineLevel="0" collapsed="false">
      <c r="A50" s="1" t="n">
        <f aca="false">M50</f>
        <v>340</v>
      </c>
      <c r="B50" s="90" t="s">
        <v>81</v>
      </c>
      <c r="C50" s="90"/>
      <c r="D50" s="80" t="s">
        <v>46</v>
      </c>
      <c r="E50" s="80" t="s">
        <v>78</v>
      </c>
      <c r="F50" s="80" t="s">
        <v>79</v>
      </c>
      <c r="G50" s="80" t="s">
        <v>49</v>
      </c>
      <c r="H50" s="80" t="s">
        <v>53</v>
      </c>
      <c r="I50" s="92" t="n">
        <v>7340</v>
      </c>
      <c r="J50" s="82"/>
      <c r="K50" s="83" t="n">
        <v>340</v>
      </c>
      <c r="L50" s="82"/>
      <c r="M50" s="83" t="n">
        <v>340</v>
      </c>
      <c r="N50" s="66" t="n">
        <f aca="false">Q50+T50+W50</f>
        <v>39</v>
      </c>
      <c r="O50" s="66" t="n">
        <f aca="false">R50+U50+X50</f>
        <v>-3</v>
      </c>
      <c r="P50" s="66" t="n">
        <f aca="false">S50+V50+Y50</f>
        <v>36</v>
      </c>
      <c r="Q50" s="66"/>
      <c r="R50" s="91" t="n">
        <f aca="false">S50-Q50</f>
        <v>0</v>
      </c>
      <c r="S50" s="91"/>
      <c r="T50" s="66"/>
      <c r="U50" s="66"/>
      <c r="V50" s="66"/>
      <c r="W50" s="66" t="n">
        <f aca="false">AC50+AF50</f>
        <v>39</v>
      </c>
      <c r="X50" s="66" t="n">
        <f aca="false">AD50+AG50</f>
        <v>-3</v>
      </c>
      <c r="Y50" s="66" t="n">
        <f aca="false">AE50+AH50</f>
        <v>36</v>
      </c>
      <c r="Z50" s="66"/>
      <c r="AA50" s="66"/>
      <c r="AB50" s="66"/>
      <c r="AC50" s="66" t="n">
        <v>39</v>
      </c>
      <c r="AD50" s="66" t="n">
        <v>-3</v>
      </c>
      <c r="AE50" s="66" t="n">
        <f aca="false">AC50+AD50</f>
        <v>36</v>
      </c>
      <c r="AF50" s="66"/>
      <c r="AG50" s="66"/>
      <c r="AH50" s="66"/>
      <c r="AI50" s="66"/>
      <c r="AJ50" s="66"/>
      <c r="AK50" s="66"/>
    </row>
    <row r="51" customFormat="false" ht="15" hidden="false" customHeight="false" outlineLevel="0" collapsed="false">
      <c r="A51" s="1" t="n">
        <f aca="false">M51</f>
        <v>0</v>
      </c>
      <c r="B51" s="90"/>
      <c r="C51" s="90"/>
      <c r="D51" s="80"/>
      <c r="E51" s="80"/>
      <c r="F51" s="80"/>
      <c r="G51" s="80"/>
      <c r="H51" s="80"/>
      <c r="I51" s="92"/>
      <c r="J51" s="82"/>
      <c r="K51" s="83"/>
      <c r="L51" s="82"/>
      <c r="M51" s="83"/>
      <c r="N51" s="66"/>
      <c r="O51" s="66"/>
      <c r="P51" s="66"/>
      <c r="Q51" s="66"/>
      <c r="R51" s="91"/>
      <c r="S51" s="91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</row>
    <row r="52" customFormat="false" ht="18.75" hidden="false" customHeight="false" outlineLevel="0" collapsed="false">
      <c r="A52" s="1" t="n">
        <f aca="false">M52</f>
        <v>0</v>
      </c>
      <c r="B52" s="69" t="s">
        <v>82</v>
      </c>
      <c r="C52" s="70"/>
      <c r="D52" s="71" t="s">
        <v>83</v>
      </c>
      <c r="E52" s="72"/>
      <c r="F52" s="72"/>
      <c r="G52" s="72"/>
      <c r="H52" s="72"/>
      <c r="I52" s="73"/>
      <c r="J52" s="74"/>
      <c r="K52" s="74"/>
      <c r="L52" s="74"/>
      <c r="M52" s="75"/>
      <c r="N52" s="76" t="n">
        <f aca="false">N53+N100+N131+N162+N170</f>
        <v>762197</v>
      </c>
      <c r="O52" s="76" t="n">
        <f aca="false">O53+O100+O131+O162+O170</f>
        <v>244417</v>
      </c>
      <c r="P52" s="76" t="n">
        <f aca="false">P53+P100+P131+P162+P170</f>
        <v>1006614</v>
      </c>
      <c r="Q52" s="76" t="n">
        <f aca="false">Q53+Q100+Q131+Q162+Q170</f>
        <v>341729</v>
      </c>
      <c r="R52" s="77" t="n">
        <f aca="false">R53+R100+R131+R162+R170</f>
        <v>49930</v>
      </c>
      <c r="S52" s="77" t="n">
        <v>391659</v>
      </c>
      <c r="T52" s="76" t="n">
        <f aca="false">T53+T100+T131+T162+T170</f>
        <v>23295</v>
      </c>
      <c r="U52" s="76" t="n">
        <f aca="false">U53+U100+U131+U162+U170</f>
        <v>5838</v>
      </c>
      <c r="V52" s="76" t="n">
        <f aca="false">V53+V100+V131+V162+V170</f>
        <v>29133</v>
      </c>
      <c r="W52" s="76" t="n">
        <f aca="false">W53+W100+W131+W162+W170</f>
        <v>397173</v>
      </c>
      <c r="X52" s="76" t="n">
        <f aca="false">X53+X100+X131+X162+X170</f>
        <v>188649</v>
      </c>
      <c r="Y52" s="76" t="n">
        <f aca="false">Y53+Y100+Y131+Y162+Y170</f>
        <v>585822</v>
      </c>
      <c r="Z52" s="76" t="n">
        <f aca="false">Z53+Z100+Z131+Z162+Z170</f>
        <v>0</v>
      </c>
      <c r="AA52" s="76" t="n">
        <f aca="false">AA53+AA100+AA131+AA162+AA170</f>
        <v>0</v>
      </c>
      <c r="AB52" s="76" t="n">
        <f aca="false">AB53+AB100+AB131+AB162+AB170</f>
        <v>0</v>
      </c>
      <c r="AC52" s="76" t="n">
        <f aca="false">AC53+AC100+AC131+AC162+AC170</f>
        <v>356966</v>
      </c>
      <c r="AD52" s="76" t="n">
        <f aca="false">AD53+AD100+AD131+AD162+AD170</f>
        <v>195469</v>
      </c>
      <c r="AE52" s="76" t="n">
        <f aca="false">AE53+AE100+AE131+AE162+AE170</f>
        <v>552435</v>
      </c>
      <c r="AF52" s="76" t="n">
        <f aca="false">AF53+AF100+AF131+AF162+AF170</f>
        <v>40207</v>
      </c>
      <c r="AG52" s="76" t="n">
        <f aca="false">AG53+AG100+AG131+AG162+AG170</f>
        <v>-6820</v>
      </c>
      <c r="AH52" s="76" t="n">
        <f aca="false">AH53+AH100+AH131+AH162+AH170</f>
        <v>33387</v>
      </c>
      <c r="AI52" s="76" t="n">
        <f aca="false">AI53+AI100+AI131+AI162+AI170</f>
        <v>0</v>
      </c>
      <c r="AJ52" s="76" t="n">
        <f aca="false">AJ53+AJ100+AJ131+AJ162+AJ170</f>
        <v>0</v>
      </c>
      <c r="AK52" s="76" t="n">
        <f aca="false">AK53+AK100+AK131+AK162+AK170</f>
        <v>0</v>
      </c>
    </row>
    <row r="53" customFormat="false" ht="30" hidden="false" customHeight="false" outlineLevel="0" collapsed="false">
      <c r="A53" s="1" t="n">
        <f aca="false">M53</f>
        <v>0</v>
      </c>
      <c r="B53" s="96" t="s">
        <v>84</v>
      </c>
      <c r="C53" s="78"/>
      <c r="D53" s="79" t="s">
        <v>83</v>
      </c>
      <c r="E53" s="79" t="s">
        <v>85</v>
      </c>
      <c r="F53" s="79" t="s">
        <v>49</v>
      </c>
      <c r="G53" s="79" t="s">
        <v>49</v>
      </c>
      <c r="H53" s="80"/>
      <c r="I53" s="81"/>
      <c r="J53" s="82"/>
      <c r="K53" s="82"/>
      <c r="L53" s="82"/>
      <c r="M53" s="83"/>
      <c r="N53" s="84" t="n">
        <f aca="false">N54+N70+N74</f>
        <v>594731</v>
      </c>
      <c r="O53" s="84" t="n">
        <f aca="false">O54+O70+O74</f>
        <v>218259</v>
      </c>
      <c r="P53" s="84" t="n">
        <f aca="false">P54+P70+P74</f>
        <v>812990</v>
      </c>
      <c r="Q53" s="84" t="n">
        <f aca="false">Q54+Q70+Q74</f>
        <v>236595</v>
      </c>
      <c r="R53" s="85" t="n">
        <f aca="false">R54+R70+R74</f>
        <v>18388</v>
      </c>
      <c r="S53" s="85" t="n">
        <v>254983</v>
      </c>
      <c r="T53" s="84" t="n">
        <f aca="false">T54+T70+T74</f>
        <v>17952</v>
      </c>
      <c r="U53" s="84" t="n">
        <f aca="false">U54+U70+U74</f>
        <v>3973</v>
      </c>
      <c r="V53" s="84" t="n">
        <f aca="false">V54+V70+V74</f>
        <v>21925</v>
      </c>
      <c r="W53" s="84" t="n">
        <f aca="false">W54+W70+W74</f>
        <v>340184</v>
      </c>
      <c r="X53" s="84" t="n">
        <f aca="false">X54+X70+X74</f>
        <v>195898</v>
      </c>
      <c r="Y53" s="84" t="n">
        <f aca="false">Y54+Y70+Y74</f>
        <v>536082</v>
      </c>
      <c r="Z53" s="84" t="n">
        <f aca="false">Z54+Z70+Z74</f>
        <v>0</v>
      </c>
      <c r="AA53" s="84" t="n">
        <f aca="false">AA54+AA70+AA74</f>
        <v>0</v>
      </c>
      <c r="AB53" s="84" t="n">
        <f aca="false">AB54+AB70+AB74</f>
        <v>0</v>
      </c>
      <c r="AC53" s="84" t="n">
        <f aca="false">AC54+AC70+AC74</f>
        <v>340184</v>
      </c>
      <c r="AD53" s="84" t="n">
        <f aca="false">AD54+AD70+AD74</f>
        <v>195898</v>
      </c>
      <c r="AE53" s="84" t="n">
        <f aca="false">AE54+AE70+AE74</f>
        <v>536082</v>
      </c>
      <c r="AF53" s="84" t="n">
        <f aca="false">AF54+AF70+AF74</f>
        <v>0</v>
      </c>
      <c r="AG53" s="84" t="n">
        <f aca="false">AG54+AG70+AG74</f>
        <v>0</v>
      </c>
      <c r="AH53" s="84" t="n">
        <f aca="false">AH54+AH70+AH74</f>
        <v>0</v>
      </c>
      <c r="AI53" s="84" t="n">
        <f aca="false">AI54+AI70+AI74</f>
        <v>0</v>
      </c>
      <c r="AJ53" s="84" t="n">
        <f aca="false">AJ54+AJ70+AJ74</f>
        <v>0</v>
      </c>
      <c r="AK53" s="84" t="n">
        <f aca="false">AK54+AK70+AK74</f>
        <v>0</v>
      </c>
    </row>
    <row r="54" customFormat="false" ht="30" hidden="false" customHeight="false" outlineLevel="0" collapsed="false">
      <c r="A54" s="1" t="n">
        <f aca="false">M54</f>
        <v>0</v>
      </c>
      <c r="B54" s="96" t="s">
        <v>86</v>
      </c>
      <c r="C54" s="78"/>
      <c r="D54" s="79" t="s">
        <v>83</v>
      </c>
      <c r="E54" s="79" t="s">
        <v>85</v>
      </c>
      <c r="F54" s="79" t="s">
        <v>87</v>
      </c>
      <c r="G54" s="79" t="s">
        <v>49</v>
      </c>
      <c r="H54" s="79"/>
      <c r="I54" s="81"/>
      <c r="J54" s="82"/>
      <c r="K54" s="82"/>
      <c r="L54" s="82"/>
      <c r="M54" s="83"/>
      <c r="N54" s="84" t="n">
        <f aca="false">N55</f>
        <v>340184</v>
      </c>
      <c r="O54" s="84" t="n">
        <f aca="false">O55</f>
        <v>195898</v>
      </c>
      <c r="P54" s="84" t="n">
        <f aca="false">P55</f>
        <v>536082</v>
      </c>
      <c r="Q54" s="84" t="n">
        <f aca="false">Q55</f>
        <v>0</v>
      </c>
      <c r="R54" s="85" t="n">
        <f aca="false">R55</f>
        <v>0</v>
      </c>
      <c r="S54" s="85" t="n">
        <v>0</v>
      </c>
      <c r="T54" s="84" t="n">
        <f aca="false">T55</f>
        <v>0</v>
      </c>
      <c r="U54" s="84" t="n">
        <f aca="false">U55</f>
        <v>0</v>
      </c>
      <c r="V54" s="84" t="n">
        <f aca="false">V55</f>
        <v>0</v>
      </c>
      <c r="W54" s="84" t="n">
        <f aca="false">W55</f>
        <v>340184</v>
      </c>
      <c r="X54" s="84" t="n">
        <f aca="false">X55</f>
        <v>195898</v>
      </c>
      <c r="Y54" s="84" t="n">
        <f aca="false">Y55</f>
        <v>536082</v>
      </c>
      <c r="Z54" s="84" t="n">
        <f aca="false">Z55</f>
        <v>0</v>
      </c>
      <c r="AA54" s="84" t="n">
        <f aca="false">AA55</f>
        <v>0</v>
      </c>
      <c r="AB54" s="84" t="n">
        <f aca="false">AB55</f>
        <v>0</v>
      </c>
      <c r="AC54" s="84" t="n">
        <f aca="false">AC55</f>
        <v>340184</v>
      </c>
      <c r="AD54" s="84" t="n">
        <f aca="false">AD55</f>
        <v>195898</v>
      </c>
      <c r="AE54" s="84" t="n">
        <f aca="false">AE55</f>
        <v>536082</v>
      </c>
      <c r="AF54" s="84" t="n">
        <f aca="false">AF55</f>
        <v>0</v>
      </c>
      <c r="AG54" s="84" t="n">
        <f aca="false">AG55</f>
        <v>0</v>
      </c>
      <c r="AH54" s="84" t="n">
        <f aca="false">AH55</f>
        <v>0</v>
      </c>
      <c r="AI54" s="84" t="n">
        <f aca="false">AI55</f>
        <v>0</v>
      </c>
      <c r="AJ54" s="84" t="n">
        <f aca="false">AJ55</f>
        <v>0</v>
      </c>
      <c r="AK54" s="84" t="n">
        <f aca="false">AK55</f>
        <v>0</v>
      </c>
    </row>
    <row r="55" customFormat="false" ht="15" hidden="false" customHeight="false" outlineLevel="0" collapsed="false">
      <c r="A55" s="1" t="n">
        <f aca="false">M55</f>
        <v>0</v>
      </c>
      <c r="B55" s="86" t="s">
        <v>52</v>
      </c>
      <c r="C55" s="78"/>
      <c r="D55" s="79" t="s">
        <v>83</v>
      </c>
      <c r="E55" s="79" t="s">
        <v>85</v>
      </c>
      <c r="F55" s="79" t="s">
        <v>87</v>
      </c>
      <c r="G55" s="79" t="s">
        <v>49</v>
      </c>
      <c r="H55" s="79" t="s">
        <v>53</v>
      </c>
      <c r="I55" s="87"/>
      <c r="J55" s="88" t="n">
        <v>702421001</v>
      </c>
      <c r="K55" s="88"/>
      <c r="L55" s="88" t="n">
        <v>702421001</v>
      </c>
      <c r="M55" s="89"/>
      <c r="N55" s="84" t="n">
        <f aca="false">N56+N61+N65</f>
        <v>340184</v>
      </c>
      <c r="O55" s="84" t="n">
        <f aca="false">O56+O61+O65</f>
        <v>195898</v>
      </c>
      <c r="P55" s="84" t="n">
        <f aca="false">P56+P61+P65</f>
        <v>536082</v>
      </c>
      <c r="Q55" s="84" t="n">
        <f aca="false">Q56+Q61+Q65</f>
        <v>0</v>
      </c>
      <c r="R55" s="85" t="n">
        <f aca="false">R56+R61+R65</f>
        <v>0</v>
      </c>
      <c r="S55" s="85" t="n">
        <v>0</v>
      </c>
      <c r="T55" s="84" t="n">
        <f aca="false">T56+T61+T65</f>
        <v>0</v>
      </c>
      <c r="U55" s="84" t="n">
        <f aca="false">U56+U61+U65</f>
        <v>0</v>
      </c>
      <c r="V55" s="84" t="n">
        <f aca="false">V56+V61+V65</f>
        <v>0</v>
      </c>
      <c r="W55" s="84" t="n">
        <f aca="false">W56+W61+W65</f>
        <v>340184</v>
      </c>
      <c r="X55" s="84" t="n">
        <f aca="false">X56+X61+X65</f>
        <v>195898</v>
      </c>
      <c r="Y55" s="84" t="n">
        <f aca="false">Y56+Y61+Y65</f>
        <v>536082</v>
      </c>
      <c r="Z55" s="84" t="n">
        <f aca="false">Z56+Z61+Z65</f>
        <v>0</v>
      </c>
      <c r="AA55" s="84" t="n">
        <f aca="false">AA56+AA61+AA65</f>
        <v>0</v>
      </c>
      <c r="AB55" s="84" t="n">
        <f aca="false">AB56+AB61+AB65</f>
        <v>0</v>
      </c>
      <c r="AC55" s="84" t="n">
        <f aca="false">AC56+AC61+AC65</f>
        <v>340184</v>
      </c>
      <c r="AD55" s="84" t="n">
        <f aca="false">AD56+AD61+AD65</f>
        <v>195898</v>
      </c>
      <c r="AE55" s="84" t="n">
        <f aca="false">AE56+AE61+AE65</f>
        <v>536082</v>
      </c>
      <c r="AF55" s="84" t="n">
        <f aca="false">AF56+AF61+AF65</f>
        <v>0</v>
      </c>
      <c r="AG55" s="84" t="n">
        <f aca="false">AG56+AG61+AG65</f>
        <v>0</v>
      </c>
      <c r="AH55" s="84" t="n">
        <f aca="false">AH56+AH61+AH65</f>
        <v>0</v>
      </c>
      <c r="AI55" s="84" t="n">
        <f aca="false">AI56+AI61+AI65</f>
        <v>0</v>
      </c>
      <c r="AJ55" s="84" t="n">
        <f aca="false">AJ56+AJ61+AJ65</f>
        <v>0</v>
      </c>
      <c r="AK55" s="84" t="n">
        <f aca="false">AK56+AK61+AK65</f>
        <v>0</v>
      </c>
    </row>
    <row r="56" customFormat="false" ht="15" hidden="false" customHeight="false" outlineLevel="0" collapsed="false">
      <c r="A56" s="1" t="n">
        <f aca="false">M56</f>
        <v>210</v>
      </c>
      <c r="B56" s="90" t="s">
        <v>58</v>
      </c>
      <c r="C56" s="90"/>
      <c r="D56" s="80" t="s">
        <v>83</v>
      </c>
      <c r="E56" s="80" t="s">
        <v>85</v>
      </c>
      <c r="F56" s="80" t="s">
        <v>87</v>
      </c>
      <c r="G56" s="80" t="s">
        <v>49</v>
      </c>
      <c r="H56" s="80" t="s">
        <v>53</v>
      </c>
      <c r="I56" s="81" t="s">
        <v>59</v>
      </c>
      <c r="J56" s="88"/>
      <c r="K56" s="83" t="n">
        <v>210</v>
      </c>
      <c r="L56" s="88"/>
      <c r="M56" s="83" t="n">
        <v>210</v>
      </c>
      <c r="N56" s="66" t="n">
        <f aca="false">SUM(N58:N60)</f>
        <v>323110</v>
      </c>
      <c r="O56" s="66" t="n">
        <f aca="false">SUM(O58:O60)</f>
        <v>178383</v>
      </c>
      <c r="P56" s="66" t="n">
        <f aca="false">SUM(P58:P60)</f>
        <v>501493</v>
      </c>
      <c r="Q56" s="66" t="n">
        <f aca="false">SUM(Q58:Q60)</f>
        <v>0</v>
      </c>
      <c r="R56" s="91" t="n">
        <f aca="false">SUM(R58:R60)</f>
        <v>0</v>
      </c>
      <c r="S56" s="91" t="n">
        <v>0</v>
      </c>
      <c r="T56" s="66" t="n">
        <f aca="false">SUM(T58:T60)</f>
        <v>0</v>
      </c>
      <c r="U56" s="66" t="n">
        <f aca="false">SUM(U58:U60)</f>
        <v>0</v>
      </c>
      <c r="V56" s="66" t="n">
        <f aca="false">SUM(V58:V60)</f>
        <v>0</v>
      </c>
      <c r="W56" s="66" t="n">
        <f aca="false">SUM(W58:W60)</f>
        <v>323110</v>
      </c>
      <c r="X56" s="66" t="n">
        <f aca="false">SUM(X58:X60)</f>
        <v>178383</v>
      </c>
      <c r="Y56" s="66" t="n">
        <f aca="false">SUM(Y58:Y60)</f>
        <v>501493</v>
      </c>
      <c r="Z56" s="66" t="n">
        <f aca="false">SUM(Z58:Z60)</f>
        <v>0</v>
      </c>
      <c r="AA56" s="66" t="n">
        <f aca="false">SUM(AA58:AA60)</f>
        <v>0</v>
      </c>
      <c r="AB56" s="66" t="n">
        <f aca="false">SUM(AB58:AB60)</f>
        <v>0</v>
      </c>
      <c r="AC56" s="66" t="n">
        <f aca="false">SUM(AC58:AC60)</f>
        <v>323110</v>
      </c>
      <c r="AD56" s="66" t="n">
        <f aca="false">SUM(AD58:AD60)</f>
        <v>178383</v>
      </c>
      <c r="AE56" s="66" t="n">
        <f aca="false">SUM(AE58:AE60)</f>
        <v>501493</v>
      </c>
      <c r="AF56" s="66" t="n">
        <f aca="false">SUM(AF58:AF60)</f>
        <v>0</v>
      </c>
      <c r="AG56" s="66" t="n">
        <f aca="false">SUM(AG58:AG60)</f>
        <v>0</v>
      </c>
      <c r="AH56" s="66" t="n">
        <f aca="false">SUM(AH58:AH60)</f>
        <v>0</v>
      </c>
      <c r="AI56" s="66" t="n">
        <f aca="false">SUM(AI58:AI60)</f>
        <v>0</v>
      </c>
      <c r="AJ56" s="66" t="n">
        <f aca="false">SUM(AJ58:AJ60)</f>
        <v>0</v>
      </c>
      <c r="AK56" s="66" t="n">
        <f aca="false">SUM(AK58:AK60)</f>
        <v>0</v>
      </c>
    </row>
    <row r="57" customFormat="false" ht="15" hidden="false" customHeight="false" outlineLevel="0" collapsed="false">
      <c r="A57" s="1" t="n">
        <f aca="false">M57</f>
        <v>0</v>
      </c>
      <c r="B57" s="90" t="s">
        <v>60</v>
      </c>
      <c r="C57" s="90"/>
      <c r="D57" s="80"/>
      <c r="E57" s="80"/>
      <c r="F57" s="80"/>
      <c r="G57" s="80"/>
      <c r="H57" s="80"/>
      <c r="I57" s="92"/>
      <c r="J57" s="82"/>
      <c r="K57" s="83"/>
      <c r="L57" s="82"/>
      <c r="M57" s="83"/>
      <c r="N57" s="66"/>
      <c r="O57" s="66"/>
      <c r="P57" s="66"/>
      <c r="Q57" s="66"/>
      <c r="R57" s="91"/>
      <c r="S57" s="91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</row>
    <row r="58" customFormat="false" ht="15" hidden="false" customHeight="false" outlineLevel="0" collapsed="false">
      <c r="A58" s="1" t="n">
        <f aca="false">M58</f>
        <v>211</v>
      </c>
      <c r="B58" s="90" t="s">
        <v>61</v>
      </c>
      <c r="C58" s="90"/>
      <c r="D58" s="80" t="s">
        <v>83</v>
      </c>
      <c r="E58" s="80" t="s">
        <v>85</v>
      </c>
      <c r="F58" s="80" t="s">
        <v>87</v>
      </c>
      <c r="G58" s="80" t="s">
        <v>49</v>
      </c>
      <c r="H58" s="80" t="s">
        <v>53</v>
      </c>
      <c r="I58" s="92" t="n">
        <v>7211</v>
      </c>
      <c r="J58" s="82"/>
      <c r="K58" s="83" t="n">
        <v>211</v>
      </c>
      <c r="L58" s="82"/>
      <c r="M58" s="83" t="n">
        <v>211</v>
      </c>
      <c r="N58" s="66" t="n">
        <f aca="false">Q58+T58+W58</f>
        <v>253747</v>
      </c>
      <c r="O58" s="66" t="n">
        <f aca="false">R58+U58+X58</f>
        <v>141180</v>
      </c>
      <c r="P58" s="66" t="n">
        <f aca="false">S58+V58+Y58</f>
        <v>394927</v>
      </c>
      <c r="Q58" s="66"/>
      <c r="R58" s="91" t="n">
        <f aca="false">S58-Q58</f>
        <v>0</v>
      </c>
      <c r="S58" s="91"/>
      <c r="T58" s="66"/>
      <c r="U58" s="66"/>
      <c r="V58" s="66"/>
      <c r="W58" s="66" t="n">
        <f aca="false">AC58+AF58</f>
        <v>253747</v>
      </c>
      <c r="X58" s="66" t="n">
        <f aca="false">AD58+AG58</f>
        <v>141180</v>
      </c>
      <c r="Y58" s="66" t="n">
        <f aca="false">AE58+AH58</f>
        <v>394927</v>
      </c>
      <c r="Z58" s="66"/>
      <c r="AA58" s="66"/>
      <c r="AB58" s="66"/>
      <c r="AC58" s="66" t="n">
        <v>253747</v>
      </c>
      <c r="AD58" s="66" t="n">
        <v>141180</v>
      </c>
      <c r="AE58" s="66" t="n">
        <f aca="false">AC58+AD58</f>
        <v>394927</v>
      </c>
      <c r="AF58" s="66"/>
      <c r="AG58" s="66"/>
      <c r="AH58" s="66"/>
      <c r="AI58" s="66"/>
      <c r="AJ58" s="66"/>
      <c r="AK58" s="66"/>
    </row>
    <row r="59" customFormat="false" ht="15" hidden="false" customHeight="false" outlineLevel="0" collapsed="false">
      <c r="A59" s="1" t="n">
        <f aca="false">M59</f>
        <v>212</v>
      </c>
      <c r="B59" s="90" t="s">
        <v>62</v>
      </c>
      <c r="C59" s="90"/>
      <c r="D59" s="80" t="s">
        <v>83</v>
      </c>
      <c r="E59" s="80" t="s">
        <v>85</v>
      </c>
      <c r="F59" s="80" t="s">
        <v>87</v>
      </c>
      <c r="G59" s="80" t="s">
        <v>49</v>
      </c>
      <c r="H59" s="80" t="s">
        <v>53</v>
      </c>
      <c r="I59" s="92" t="n">
        <v>7212</v>
      </c>
      <c r="J59" s="82"/>
      <c r="K59" s="83" t="n">
        <v>212</v>
      </c>
      <c r="L59" s="82"/>
      <c r="M59" s="83" t="n">
        <v>212</v>
      </c>
      <c r="N59" s="66" t="n">
        <f aca="false">Q59+T59+W59</f>
        <v>2881</v>
      </c>
      <c r="O59" s="66" t="n">
        <f aca="false">R59+U59+X59</f>
        <v>214</v>
      </c>
      <c r="P59" s="66" t="n">
        <f aca="false">S59+V59+Y59</f>
        <v>3095</v>
      </c>
      <c r="Q59" s="66"/>
      <c r="R59" s="91" t="n">
        <f aca="false">S59-Q59</f>
        <v>0</v>
      </c>
      <c r="S59" s="91"/>
      <c r="T59" s="66"/>
      <c r="U59" s="66"/>
      <c r="V59" s="66"/>
      <c r="W59" s="66" t="n">
        <f aca="false">AC59+AF59</f>
        <v>2881</v>
      </c>
      <c r="X59" s="66" t="n">
        <f aca="false">AD59+AG59</f>
        <v>214</v>
      </c>
      <c r="Y59" s="66" t="n">
        <f aca="false">AE59+AH59</f>
        <v>3095</v>
      </c>
      <c r="Z59" s="66"/>
      <c r="AA59" s="66"/>
      <c r="AB59" s="66"/>
      <c r="AC59" s="66" t="n">
        <v>2881</v>
      </c>
      <c r="AD59" s="66" t="n">
        <v>214</v>
      </c>
      <c r="AE59" s="66" t="n">
        <f aca="false">AC59+AD59</f>
        <v>3095</v>
      </c>
      <c r="AF59" s="66"/>
      <c r="AG59" s="66"/>
      <c r="AH59" s="66"/>
      <c r="AI59" s="66"/>
      <c r="AJ59" s="66"/>
      <c r="AK59" s="66"/>
    </row>
    <row r="60" customFormat="false" ht="15" hidden="false" customHeight="false" outlineLevel="0" collapsed="false">
      <c r="A60" s="1" t="n">
        <f aca="false">M60</f>
        <v>213</v>
      </c>
      <c r="B60" s="90" t="s">
        <v>63</v>
      </c>
      <c r="C60" s="90"/>
      <c r="D60" s="80" t="s">
        <v>83</v>
      </c>
      <c r="E60" s="80" t="s">
        <v>85</v>
      </c>
      <c r="F60" s="80" t="s">
        <v>87</v>
      </c>
      <c r="G60" s="80" t="s">
        <v>49</v>
      </c>
      <c r="H60" s="80" t="s">
        <v>53</v>
      </c>
      <c r="I60" s="92" t="n">
        <v>7213</v>
      </c>
      <c r="J60" s="82"/>
      <c r="K60" s="83" t="n">
        <v>213</v>
      </c>
      <c r="L60" s="82"/>
      <c r="M60" s="83" t="n">
        <v>213</v>
      </c>
      <c r="N60" s="66" t="n">
        <f aca="false">Q60+T60+W60</f>
        <v>66482</v>
      </c>
      <c r="O60" s="66" t="n">
        <f aca="false">R60+U60+X60</f>
        <v>36989</v>
      </c>
      <c r="P60" s="66" t="n">
        <f aca="false">S60+V60+Y60</f>
        <v>103471</v>
      </c>
      <c r="Q60" s="66"/>
      <c r="R60" s="91" t="n">
        <f aca="false">S60-Q60</f>
        <v>0</v>
      </c>
      <c r="S60" s="91"/>
      <c r="T60" s="66"/>
      <c r="U60" s="66"/>
      <c r="V60" s="66"/>
      <c r="W60" s="66" t="n">
        <f aca="false">AC60+AF60</f>
        <v>66482</v>
      </c>
      <c r="X60" s="66" t="n">
        <f aca="false">AD60+AG60</f>
        <v>36989</v>
      </c>
      <c r="Y60" s="66" t="n">
        <f aca="false">AE60+AH60</f>
        <v>103471</v>
      </c>
      <c r="Z60" s="66"/>
      <c r="AA60" s="66"/>
      <c r="AB60" s="66"/>
      <c r="AC60" s="66" t="n">
        <v>66482</v>
      </c>
      <c r="AD60" s="66" t="n">
        <v>36989</v>
      </c>
      <c r="AE60" s="66" t="n">
        <f aca="false">AC60+AD60</f>
        <v>103471</v>
      </c>
      <c r="AF60" s="66"/>
      <c r="AG60" s="66"/>
      <c r="AH60" s="66"/>
      <c r="AI60" s="66"/>
      <c r="AJ60" s="66"/>
      <c r="AK60" s="66"/>
    </row>
    <row r="61" customFormat="false" ht="15" hidden="false" customHeight="false" outlineLevel="0" collapsed="false">
      <c r="A61" s="1" t="n">
        <f aca="false">M61</f>
        <v>220</v>
      </c>
      <c r="B61" s="90" t="s">
        <v>64</v>
      </c>
      <c r="C61" s="90"/>
      <c r="D61" s="80" t="s">
        <v>83</v>
      </c>
      <c r="E61" s="80" t="s">
        <v>85</v>
      </c>
      <c r="F61" s="80" t="s">
        <v>87</v>
      </c>
      <c r="G61" s="80" t="s">
        <v>49</v>
      </c>
      <c r="H61" s="80" t="s">
        <v>53</v>
      </c>
      <c r="I61" s="81" t="s">
        <v>65</v>
      </c>
      <c r="J61" s="88"/>
      <c r="K61" s="83" t="n">
        <v>220</v>
      </c>
      <c r="L61" s="88"/>
      <c r="M61" s="83" t="n">
        <v>220</v>
      </c>
      <c r="N61" s="66" t="n">
        <f aca="false">SUM(N63:N63)+N64</f>
        <v>548</v>
      </c>
      <c r="O61" s="66" t="n">
        <f aca="false">SUM(O63:O63)+O64</f>
        <v>-166</v>
      </c>
      <c r="P61" s="66" t="n">
        <f aca="false">SUM(P63:P63)+P64</f>
        <v>382</v>
      </c>
      <c r="Q61" s="66" t="n">
        <f aca="false">SUM(Q63:Q63)+Q64</f>
        <v>0</v>
      </c>
      <c r="R61" s="91" t="n">
        <f aca="false">SUM(R63:R63)+R64</f>
        <v>0</v>
      </c>
      <c r="S61" s="91" t="n">
        <v>0</v>
      </c>
      <c r="T61" s="66" t="n">
        <f aca="false">SUM(T63:T63)+T64</f>
        <v>0</v>
      </c>
      <c r="U61" s="66" t="n">
        <f aca="false">SUM(U63:U63)+U64</f>
        <v>0</v>
      </c>
      <c r="V61" s="66" t="n">
        <f aca="false">SUM(V63:V63)+V64</f>
        <v>0</v>
      </c>
      <c r="W61" s="66" t="n">
        <f aca="false">SUM(W63:W63)+W64</f>
        <v>548</v>
      </c>
      <c r="X61" s="66" t="n">
        <f aca="false">SUM(X63:X63)+X64</f>
        <v>-166</v>
      </c>
      <c r="Y61" s="66" t="n">
        <f aca="false">SUM(Y63:Y63)+Y64</f>
        <v>382</v>
      </c>
      <c r="Z61" s="66" t="n">
        <f aca="false">SUM(Z63:Z63)+Z64</f>
        <v>0</v>
      </c>
      <c r="AA61" s="66" t="n">
        <f aca="false">SUM(AA63:AA63)+AA64</f>
        <v>0</v>
      </c>
      <c r="AB61" s="66" t="n">
        <f aca="false">SUM(AB63:AB63)+AB64</f>
        <v>0</v>
      </c>
      <c r="AC61" s="66" t="n">
        <f aca="false">SUM(AC63:AC63)+AC64</f>
        <v>548</v>
      </c>
      <c r="AD61" s="66" t="n">
        <f aca="false">SUM(AD63:AD63)+AD64</f>
        <v>-166</v>
      </c>
      <c r="AE61" s="66" t="n">
        <f aca="false">SUM(AE63:AE63)+AE64</f>
        <v>382</v>
      </c>
      <c r="AF61" s="66" t="n">
        <f aca="false">SUM(AF63:AF63)+AF64</f>
        <v>0</v>
      </c>
      <c r="AG61" s="66" t="n">
        <f aca="false">SUM(AG63:AG63)+AG64</f>
        <v>0</v>
      </c>
      <c r="AH61" s="66" t="n">
        <f aca="false">SUM(AH63:AH63)+AH64</f>
        <v>0</v>
      </c>
      <c r="AI61" s="66" t="n">
        <f aca="false">SUM(AI63:AI63)+AI64</f>
        <v>0</v>
      </c>
      <c r="AJ61" s="66" t="n">
        <f aca="false">SUM(AJ63:AJ63)+AJ64</f>
        <v>0</v>
      </c>
      <c r="AK61" s="66" t="n">
        <f aca="false">SUM(AK63:AK63)+AK64</f>
        <v>0</v>
      </c>
    </row>
    <row r="62" customFormat="false" ht="15" hidden="false" customHeight="false" outlineLevel="0" collapsed="false">
      <c r="A62" s="1" t="n">
        <f aca="false">M62</f>
        <v>0</v>
      </c>
      <c r="B62" s="90" t="s">
        <v>60</v>
      </c>
      <c r="C62" s="90"/>
      <c r="D62" s="80"/>
      <c r="E62" s="80"/>
      <c r="F62" s="80"/>
      <c r="G62" s="80"/>
      <c r="H62" s="80"/>
      <c r="I62" s="92"/>
      <c r="J62" s="82"/>
      <c r="K62" s="83"/>
      <c r="L62" s="82"/>
      <c r="M62" s="83"/>
      <c r="N62" s="66"/>
      <c r="O62" s="66"/>
      <c r="P62" s="66"/>
      <c r="Q62" s="66"/>
      <c r="R62" s="91"/>
      <c r="S62" s="91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</row>
    <row r="63" customFormat="false" ht="15" hidden="false" customHeight="false" outlineLevel="0" collapsed="false">
      <c r="A63" s="1" t="n">
        <f aca="false">M63</f>
        <v>221</v>
      </c>
      <c r="B63" s="90" t="s">
        <v>66</v>
      </c>
      <c r="C63" s="90"/>
      <c r="D63" s="80" t="s">
        <v>83</v>
      </c>
      <c r="E63" s="80" t="s">
        <v>85</v>
      </c>
      <c r="F63" s="80" t="s">
        <v>87</v>
      </c>
      <c r="G63" s="80" t="s">
        <v>49</v>
      </c>
      <c r="H63" s="80" t="s">
        <v>53</v>
      </c>
      <c r="I63" s="92" t="n">
        <v>7221</v>
      </c>
      <c r="J63" s="82"/>
      <c r="K63" s="83" t="n">
        <v>221</v>
      </c>
      <c r="L63" s="82"/>
      <c r="M63" s="83" t="n">
        <v>221</v>
      </c>
      <c r="N63" s="66" t="n">
        <f aca="false">Q63+T63+W63</f>
        <v>216</v>
      </c>
      <c r="O63" s="66" t="n">
        <f aca="false">R63+U63+X63</f>
        <v>-4</v>
      </c>
      <c r="P63" s="66" t="n">
        <f aca="false">S63+V63+Y63</f>
        <v>212</v>
      </c>
      <c r="Q63" s="66"/>
      <c r="R63" s="91" t="n">
        <f aca="false">S63-Q63</f>
        <v>0</v>
      </c>
      <c r="S63" s="91"/>
      <c r="T63" s="66"/>
      <c r="U63" s="66"/>
      <c r="V63" s="66"/>
      <c r="W63" s="66" t="n">
        <f aca="false">AC63+AF63</f>
        <v>216</v>
      </c>
      <c r="X63" s="66" t="n">
        <f aca="false">AD63+AG63</f>
        <v>-4</v>
      </c>
      <c r="Y63" s="66" t="n">
        <f aca="false">AE63+AH63</f>
        <v>212</v>
      </c>
      <c r="Z63" s="66"/>
      <c r="AA63" s="66"/>
      <c r="AB63" s="66"/>
      <c r="AC63" s="66" t="n">
        <v>216</v>
      </c>
      <c r="AD63" s="66" t="n">
        <v>-4</v>
      </c>
      <c r="AE63" s="66" t="n">
        <f aca="false">AC63+AD63</f>
        <v>212</v>
      </c>
      <c r="AF63" s="66"/>
      <c r="AG63" s="66"/>
      <c r="AH63" s="66"/>
      <c r="AI63" s="66"/>
      <c r="AJ63" s="66"/>
      <c r="AK63" s="66"/>
    </row>
    <row r="64" customFormat="false" ht="15" hidden="false" customHeight="false" outlineLevel="0" collapsed="false">
      <c r="A64" s="1" t="n">
        <f aca="false">M64</f>
        <v>226</v>
      </c>
      <c r="B64" s="90" t="s">
        <v>88</v>
      </c>
      <c r="C64" s="90"/>
      <c r="D64" s="80" t="s">
        <v>83</v>
      </c>
      <c r="E64" s="80" t="s">
        <v>85</v>
      </c>
      <c r="F64" s="80" t="s">
        <v>87</v>
      </c>
      <c r="G64" s="80" t="s">
        <v>49</v>
      </c>
      <c r="H64" s="80" t="s">
        <v>53</v>
      </c>
      <c r="I64" s="92" t="n">
        <v>7226</v>
      </c>
      <c r="J64" s="82"/>
      <c r="K64" s="83" t="n">
        <v>226</v>
      </c>
      <c r="L64" s="82"/>
      <c r="M64" s="83" t="n">
        <v>226</v>
      </c>
      <c r="N64" s="66" t="n">
        <f aca="false">Q64+T64+W64</f>
        <v>332</v>
      </c>
      <c r="O64" s="66" t="n">
        <f aca="false">R64+U64+X64</f>
        <v>-162</v>
      </c>
      <c r="P64" s="66" t="n">
        <f aca="false">S64+V64+Y64</f>
        <v>170</v>
      </c>
      <c r="Q64" s="66"/>
      <c r="R64" s="91" t="n">
        <f aca="false">S64-Q64</f>
        <v>0</v>
      </c>
      <c r="S64" s="91"/>
      <c r="T64" s="66"/>
      <c r="U64" s="66"/>
      <c r="V64" s="66"/>
      <c r="W64" s="66" t="n">
        <f aca="false">AC64+AF64</f>
        <v>332</v>
      </c>
      <c r="X64" s="66" t="n">
        <f aca="false">AD64+AG64</f>
        <v>-162</v>
      </c>
      <c r="Y64" s="66" t="n">
        <f aca="false">AE64+AH64</f>
        <v>170</v>
      </c>
      <c r="Z64" s="66"/>
      <c r="AA64" s="66"/>
      <c r="AB64" s="66"/>
      <c r="AC64" s="66" t="n">
        <v>332</v>
      </c>
      <c r="AD64" s="66" t="n">
        <v>-162</v>
      </c>
      <c r="AE64" s="66" t="n">
        <f aca="false">AC64+AD64</f>
        <v>170</v>
      </c>
      <c r="AF64" s="66"/>
      <c r="AG64" s="66"/>
      <c r="AH64" s="66"/>
      <c r="AI64" s="66"/>
      <c r="AJ64" s="66"/>
      <c r="AK64" s="66"/>
    </row>
    <row r="65" customFormat="false" ht="15" hidden="false" customHeight="false" outlineLevel="0" collapsed="false">
      <c r="A65" s="1" t="n">
        <f aca="false">M65</f>
        <v>300</v>
      </c>
      <c r="B65" s="90" t="s">
        <v>72</v>
      </c>
      <c r="C65" s="90"/>
      <c r="D65" s="80" t="s">
        <v>83</v>
      </c>
      <c r="E65" s="80" t="s">
        <v>85</v>
      </c>
      <c r="F65" s="80" t="s">
        <v>87</v>
      </c>
      <c r="G65" s="80" t="s">
        <v>49</v>
      </c>
      <c r="H65" s="80" t="s">
        <v>53</v>
      </c>
      <c r="I65" s="81" t="s">
        <v>73</v>
      </c>
      <c r="J65" s="88"/>
      <c r="K65" s="83" t="n">
        <v>300</v>
      </c>
      <c r="L65" s="88"/>
      <c r="M65" s="83" t="n">
        <v>300</v>
      </c>
      <c r="N65" s="66" t="n">
        <f aca="false">SUM(N67:N68)</f>
        <v>16526</v>
      </c>
      <c r="O65" s="66" t="n">
        <f aca="false">SUM(O67:O68)</f>
        <v>17681</v>
      </c>
      <c r="P65" s="66" t="n">
        <f aca="false">SUM(P67:P68)</f>
        <v>34207</v>
      </c>
      <c r="Q65" s="66" t="n">
        <f aca="false">SUM(Q67:Q68)</f>
        <v>0</v>
      </c>
      <c r="R65" s="91" t="n">
        <f aca="false">SUM(R67:R68)</f>
        <v>0</v>
      </c>
      <c r="S65" s="91" t="n">
        <v>0</v>
      </c>
      <c r="T65" s="66" t="n">
        <f aca="false">SUM(T67:T68)</f>
        <v>0</v>
      </c>
      <c r="U65" s="66" t="n">
        <f aca="false">SUM(U67:U68)</f>
        <v>0</v>
      </c>
      <c r="V65" s="66" t="n">
        <f aca="false">SUM(V67:V68)</f>
        <v>0</v>
      </c>
      <c r="W65" s="66" t="n">
        <f aca="false">SUM(W67:W68)</f>
        <v>16526</v>
      </c>
      <c r="X65" s="66" t="n">
        <f aca="false">SUM(X67:X68)</f>
        <v>17681</v>
      </c>
      <c r="Y65" s="66" t="n">
        <f aca="false">SUM(Y67:Y68)</f>
        <v>34207</v>
      </c>
      <c r="Z65" s="66" t="n">
        <f aca="false">SUM(Z67:Z68)</f>
        <v>0</v>
      </c>
      <c r="AA65" s="66" t="n">
        <f aca="false">SUM(AA67:AA68)</f>
        <v>0</v>
      </c>
      <c r="AB65" s="66" t="n">
        <f aca="false">SUM(AB67:AB68)</f>
        <v>0</v>
      </c>
      <c r="AC65" s="66" t="n">
        <f aca="false">SUM(AC67:AC68)</f>
        <v>16526</v>
      </c>
      <c r="AD65" s="66" t="n">
        <f aca="false">SUM(AD67:AD68)</f>
        <v>17681</v>
      </c>
      <c r="AE65" s="66" t="n">
        <f aca="false">SUM(AE67:AE68)</f>
        <v>34207</v>
      </c>
      <c r="AF65" s="66" t="n">
        <f aca="false">SUM(AF67:AF68)</f>
        <v>0</v>
      </c>
      <c r="AG65" s="66" t="n">
        <f aca="false">SUM(AG67:AG68)</f>
        <v>0</v>
      </c>
      <c r="AH65" s="66" t="n">
        <f aca="false">SUM(AH67:AH68)</f>
        <v>0</v>
      </c>
      <c r="AI65" s="66" t="n">
        <f aca="false">SUM(AI67:AI68)</f>
        <v>0</v>
      </c>
      <c r="AJ65" s="66" t="n">
        <f aca="false">SUM(AJ67:AJ68)</f>
        <v>0</v>
      </c>
      <c r="AK65" s="66" t="n">
        <f aca="false">SUM(AK67:AK68)</f>
        <v>0</v>
      </c>
    </row>
    <row r="66" customFormat="false" ht="15" hidden="false" customHeight="false" outlineLevel="0" collapsed="false">
      <c r="A66" s="1" t="n">
        <f aca="false">M66</f>
        <v>0</v>
      </c>
      <c r="B66" s="90" t="s">
        <v>60</v>
      </c>
      <c r="C66" s="90"/>
      <c r="D66" s="80"/>
      <c r="E66" s="80"/>
      <c r="F66" s="80"/>
      <c r="G66" s="80"/>
      <c r="H66" s="80"/>
      <c r="I66" s="95"/>
      <c r="J66" s="82"/>
      <c r="K66" s="83"/>
      <c r="L66" s="82"/>
      <c r="M66" s="83"/>
      <c r="N66" s="66"/>
      <c r="O66" s="66"/>
      <c r="P66" s="66"/>
      <c r="Q66" s="66"/>
      <c r="R66" s="91"/>
      <c r="S66" s="91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</row>
    <row r="67" customFormat="false" ht="15" hidden="false" customHeight="false" outlineLevel="0" collapsed="false">
      <c r="A67" s="1" t="n">
        <f aca="false">M67</f>
        <v>310</v>
      </c>
      <c r="B67" s="90" t="s">
        <v>74</v>
      </c>
      <c r="C67" s="90"/>
      <c r="D67" s="80" t="s">
        <v>83</v>
      </c>
      <c r="E67" s="80" t="s">
        <v>85</v>
      </c>
      <c r="F67" s="80" t="s">
        <v>87</v>
      </c>
      <c r="G67" s="80" t="s">
        <v>49</v>
      </c>
      <c r="H67" s="80" t="s">
        <v>53</v>
      </c>
      <c r="I67" s="95" t="s">
        <v>75</v>
      </c>
      <c r="J67" s="82"/>
      <c r="K67" s="83" t="n">
        <v>310</v>
      </c>
      <c r="L67" s="82"/>
      <c r="M67" s="83" t="n">
        <v>310</v>
      </c>
      <c r="N67" s="66" t="n">
        <f aca="false">Q67+T67+W67</f>
        <v>14487</v>
      </c>
      <c r="O67" s="66" t="n">
        <f aca="false">R67+U67+X67</f>
        <v>16984</v>
      </c>
      <c r="P67" s="66" t="n">
        <f aca="false">S67+V67+Y67</f>
        <v>31471</v>
      </c>
      <c r="Q67" s="66"/>
      <c r="R67" s="91" t="n">
        <f aca="false">S67-Q67</f>
        <v>0</v>
      </c>
      <c r="S67" s="93"/>
      <c r="T67" s="66"/>
      <c r="U67" s="66"/>
      <c r="V67" s="66"/>
      <c r="W67" s="66" t="n">
        <f aca="false">AC67+AF67</f>
        <v>14487</v>
      </c>
      <c r="X67" s="66" t="n">
        <f aca="false">AD67+AG67</f>
        <v>16984</v>
      </c>
      <c r="Y67" s="66" t="n">
        <f aca="false">AE67+AH67</f>
        <v>31471</v>
      </c>
      <c r="Z67" s="66"/>
      <c r="AA67" s="66"/>
      <c r="AB67" s="66"/>
      <c r="AC67" s="66" t="n">
        <v>14487</v>
      </c>
      <c r="AD67" s="66" t="n">
        <v>16984</v>
      </c>
      <c r="AE67" s="66" t="n">
        <f aca="false">AC67+AD67</f>
        <v>31471</v>
      </c>
      <c r="AF67" s="66"/>
      <c r="AG67" s="66"/>
      <c r="AH67" s="66"/>
      <c r="AI67" s="66"/>
      <c r="AJ67" s="66"/>
      <c r="AK67" s="66"/>
    </row>
    <row r="68" customFormat="false" ht="15" hidden="false" customHeight="false" outlineLevel="0" collapsed="false">
      <c r="A68" s="1" t="n">
        <f aca="false">M68</f>
        <v>340</v>
      </c>
      <c r="B68" s="90" t="s">
        <v>76</v>
      </c>
      <c r="C68" s="90"/>
      <c r="D68" s="80" t="s">
        <v>83</v>
      </c>
      <c r="E68" s="80" t="s">
        <v>85</v>
      </c>
      <c r="F68" s="80" t="s">
        <v>87</v>
      </c>
      <c r="G68" s="80" t="s">
        <v>49</v>
      </c>
      <c r="H68" s="80" t="s">
        <v>53</v>
      </c>
      <c r="I68" s="92" t="n">
        <v>7340</v>
      </c>
      <c r="J68" s="82"/>
      <c r="K68" s="83" t="n">
        <v>340</v>
      </c>
      <c r="L68" s="82"/>
      <c r="M68" s="83" t="n">
        <v>340</v>
      </c>
      <c r="N68" s="66" t="n">
        <f aca="false">Q68+T68+W68</f>
        <v>2039</v>
      </c>
      <c r="O68" s="66" t="n">
        <f aca="false">R68+U68+X68</f>
        <v>697</v>
      </c>
      <c r="P68" s="66" t="n">
        <f aca="false">S68+V68+Y68</f>
        <v>2736</v>
      </c>
      <c r="Q68" s="66"/>
      <c r="R68" s="91" t="n">
        <f aca="false">S68-Q68</f>
        <v>0</v>
      </c>
      <c r="S68" s="93"/>
      <c r="T68" s="66"/>
      <c r="U68" s="66"/>
      <c r="V68" s="66"/>
      <c r="W68" s="66" t="n">
        <f aca="false">AC68+AF68</f>
        <v>2039</v>
      </c>
      <c r="X68" s="66" t="n">
        <f aca="false">AD68+AG68</f>
        <v>697</v>
      </c>
      <c r="Y68" s="66" t="n">
        <f aca="false">AE68+AH68</f>
        <v>2736</v>
      </c>
      <c r="Z68" s="66"/>
      <c r="AA68" s="66"/>
      <c r="AB68" s="66"/>
      <c r="AC68" s="66" t="n">
        <v>2039</v>
      </c>
      <c r="AD68" s="66" t="n">
        <v>697</v>
      </c>
      <c r="AE68" s="66" t="n">
        <f aca="false">AC68+AD68</f>
        <v>2736</v>
      </c>
      <c r="AF68" s="66"/>
      <c r="AG68" s="66"/>
      <c r="AH68" s="66"/>
      <c r="AI68" s="66"/>
      <c r="AJ68" s="66"/>
      <c r="AK68" s="66"/>
    </row>
    <row r="69" customFormat="false" ht="15" hidden="false" customHeight="false" outlineLevel="0" collapsed="false">
      <c r="A69" s="1" t="n">
        <f aca="false">M69</f>
        <v>0</v>
      </c>
      <c r="B69" s="90"/>
      <c r="C69" s="90"/>
      <c r="D69" s="80"/>
      <c r="E69" s="80"/>
      <c r="F69" s="80"/>
      <c r="G69" s="80"/>
      <c r="H69" s="80"/>
      <c r="I69" s="92"/>
      <c r="J69" s="82"/>
      <c r="K69" s="83"/>
      <c r="L69" s="82"/>
      <c r="M69" s="83"/>
      <c r="N69" s="66"/>
      <c r="O69" s="66"/>
      <c r="P69" s="66"/>
      <c r="Q69" s="66"/>
      <c r="R69" s="91"/>
      <c r="S69" s="91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</row>
    <row r="70" customFormat="false" ht="15" hidden="false" customHeight="false" outlineLevel="0" collapsed="false">
      <c r="A70" s="1" t="n">
        <f aca="false">M70</f>
        <v>0</v>
      </c>
      <c r="B70" s="78" t="s">
        <v>50</v>
      </c>
      <c r="C70" s="78"/>
      <c r="D70" s="79" t="s">
        <v>83</v>
      </c>
      <c r="E70" s="79" t="s">
        <v>85</v>
      </c>
      <c r="F70" s="79" t="s">
        <v>51</v>
      </c>
      <c r="G70" s="79" t="s">
        <v>49</v>
      </c>
      <c r="H70" s="79"/>
      <c r="I70" s="81"/>
      <c r="J70" s="82"/>
      <c r="K70" s="82"/>
      <c r="L70" s="82"/>
      <c r="M70" s="83"/>
      <c r="N70" s="84" t="n">
        <f aca="false">N71</f>
        <v>0</v>
      </c>
      <c r="O70" s="84" t="n">
        <f aca="false">O71</f>
        <v>57050</v>
      </c>
      <c r="P70" s="84" t="n">
        <f aca="false">P71</f>
        <v>57050</v>
      </c>
      <c r="Q70" s="84" t="n">
        <f aca="false">Q71</f>
        <v>0</v>
      </c>
      <c r="R70" s="85" t="n">
        <f aca="false">R71</f>
        <v>56810</v>
      </c>
      <c r="S70" s="85" t="n">
        <v>56810</v>
      </c>
      <c r="T70" s="84" t="n">
        <f aca="false">T71</f>
        <v>0</v>
      </c>
      <c r="U70" s="84" t="n">
        <f aca="false">U71</f>
        <v>240</v>
      </c>
      <c r="V70" s="84" t="n">
        <f aca="false">V71</f>
        <v>240</v>
      </c>
      <c r="W70" s="84" t="n">
        <f aca="false">W71</f>
        <v>0</v>
      </c>
      <c r="X70" s="84" t="n">
        <f aca="false">X71</f>
        <v>0</v>
      </c>
      <c r="Y70" s="84" t="n">
        <f aca="false">Y71</f>
        <v>0</v>
      </c>
      <c r="Z70" s="84" t="n">
        <f aca="false">Z71</f>
        <v>0</v>
      </c>
      <c r="AA70" s="84" t="n">
        <f aca="false">AA71</f>
        <v>0</v>
      </c>
      <c r="AB70" s="84" t="n">
        <f aca="false">AB71</f>
        <v>0</v>
      </c>
      <c r="AC70" s="84" t="n">
        <f aca="false">AC71</f>
        <v>0</v>
      </c>
      <c r="AD70" s="84" t="n">
        <f aca="false">AD71</f>
        <v>0</v>
      </c>
      <c r="AE70" s="84" t="n">
        <f aca="false">AE71</f>
        <v>0</v>
      </c>
      <c r="AF70" s="84" t="n">
        <f aca="false">AF71</f>
        <v>0</v>
      </c>
      <c r="AG70" s="84" t="n">
        <f aca="false">AG71</f>
        <v>0</v>
      </c>
      <c r="AH70" s="84" t="n">
        <f aca="false">AH71</f>
        <v>0</v>
      </c>
      <c r="AI70" s="84" t="n">
        <f aca="false">AI71</f>
        <v>0</v>
      </c>
      <c r="AJ70" s="84" t="n">
        <f aca="false">AJ71</f>
        <v>0</v>
      </c>
      <c r="AK70" s="84" t="n">
        <f aca="false">AK71</f>
        <v>0</v>
      </c>
    </row>
    <row r="71" customFormat="false" ht="15" hidden="false" customHeight="false" outlineLevel="0" collapsed="false">
      <c r="A71" s="1" t="n">
        <f aca="false">M71</f>
        <v>0</v>
      </c>
      <c r="B71" s="86" t="s">
        <v>52</v>
      </c>
      <c r="C71" s="78"/>
      <c r="D71" s="79" t="s">
        <v>83</v>
      </c>
      <c r="E71" s="79" t="s">
        <v>85</v>
      </c>
      <c r="F71" s="79" t="s">
        <v>51</v>
      </c>
      <c r="G71" s="79" t="s">
        <v>49</v>
      </c>
      <c r="H71" s="79" t="s">
        <v>53</v>
      </c>
      <c r="I71" s="87"/>
      <c r="J71" s="88" t="n">
        <v>702421001</v>
      </c>
      <c r="K71" s="88"/>
      <c r="L71" s="88" t="n">
        <v>702421001</v>
      </c>
      <c r="M71" s="89"/>
      <c r="N71" s="84" t="n">
        <f aca="false">N72</f>
        <v>0</v>
      </c>
      <c r="O71" s="84" t="n">
        <f aca="false">O72</f>
        <v>57050</v>
      </c>
      <c r="P71" s="84" t="n">
        <f aca="false">P72</f>
        <v>57050</v>
      </c>
      <c r="Q71" s="84" t="n">
        <f aca="false">Q72</f>
        <v>0</v>
      </c>
      <c r="R71" s="85" t="n">
        <f aca="false">R72</f>
        <v>56810</v>
      </c>
      <c r="S71" s="85" t="n">
        <v>56810</v>
      </c>
      <c r="T71" s="84" t="n">
        <f aca="false">T72</f>
        <v>0</v>
      </c>
      <c r="U71" s="84" t="n">
        <f aca="false">U72</f>
        <v>240</v>
      </c>
      <c r="V71" s="84" t="n">
        <f aca="false">V72</f>
        <v>240</v>
      </c>
      <c r="W71" s="84" t="n">
        <f aca="false">W72</f>
        <v>0</v>
      </c>
      <c r="X71" s="84" t="n">
        <f aca="false">X72</f>
        <v>0</v>
      </c>
      <c r="Y71" s="84" t="n">
        <f aca="false">Y72</f>
        <v>0</v>
      </c>
      <c r="Z71" s="84" t="n">
        <f aca="false">Z72</f>
        <v>0</v>
      </c>
      <c r="AA71" s="84" t="n">
        <f aca="false">AA72</f>
        <v>0</v>
      </c>
      <c r="AB71" s="84" t="n">
        <f aca="false">AB72</f>
        <v>0</v>
      </c>
      <c r="AC71" s="84" t="n">
        <f aca="false">AC72</f>
        <v>0</v>
      </c>
      <c r="AD71" s="84" t="n">
        <f aca="false">AD72</f>
        <v>0</v>
      </c>
      <c r="AE71" s="84" t="n">
        <f aca="false">AE72</f>
        <v>0</v>
      </c>
      <c r="AF71" s="84" t="n">
        <f aca="false">AF72</f>
        <v>0</v>
      </c>
      <c r="AG71" s="84" t="n">
        <f aca="false">AG72</f>
        <v>0</v>
      </c>
      <c r="AH71" s="84" t="n">
        <f aca="false">AH72</f>
        <v>0</v>
      </c>
      <c r="AI71" s="84" t="n">
        <f aca="false">AI72</f>
        <v>0</v>
      </c>
      <c r="AJ71" s="84" t="n">
        <f aca="false">AJ72</f>
        <v>0</v>
      </c>
      <c r="AK71" s="84" t="n">
        <f aca="false">AK72</f>
        <v>0</v>
      </c>
    </row>
    <row r="72" customFormat="false" ht="15" hidden="false" customHeight="false" outlineLevel="0" collapsed="false">
      <c r="A72" s="1" t="n">
        <f aca="false">M72</f>
        <v>290</v>
      </c>
      <c r="B72" s="90" t="s">
        <v>54</v>
      </c>
      <c r="C72" s="90"/>
      <c r="D72" s="80" t="s">
        <v>83</v>
      </c>
      <c r="E72" s="80" t="s">
        <v>85</v>
      </c>
      <c r="F72" s="80" t="s">
        <v>51</v>
      </c>
      <c r="G72" s="80" t="s">
        <v>49</v>
      </c>
      <c r="H72" s="80" t="s">
        <v>53</v>
      </c>
      <c r="I72" s="81" t="s">
        <v>55</v>
      </c>
      <c r="J72" s="88"/>
      <c r="K72" s="83" t="n">
        <v>290</v>
      </c>
      <c r="L72" s="88"/>
      <c r="M72" s="83" t="n">
        <v>290</v>
      </c>
      <c r="N72" s="66" t="n">
        <f aca="false">Q72+T72+W72</f>
        <v>0</v>
      </c>
      <c r="O72" s="66" t="n">
        <f aca="false">R72+U72+X72</f>
        <v>57050</v>
      </c>
      <c r="P72" s="66" t="n">
        <f aca="false">S72+V72+Y72</f>
        <v>57050</v>
      </c>
      <c r="Q72" s="66"/>
      <c r="R72" s="91" t="n">
        <f aca="false">S72-Q72</f>
        <v>56810</v>
      </c>
      <c r="S72" s="91" t="n">
        <v>56810</v>
      </c>
      <c r="T72" s="66"/>
      <c r="U72" s="66" t="n">
        <f aca="false">V72-T72</f>
        <v>240</v>
      </c>
      <c r="V72" s="66" t="n">
        <v>240</v>
      </c>
      <c r="W72" s="66" t="n">
        <f aca="false">AC72+AF72</f>
        <v>0</v>
      </c>
      <c r="X72" s="66" t="n">
        <f aca="false">AD72+AG72</f>
        <v>0</v>
      </c>
      <c r="Y72" s="66" t="n">
        <f aca="false">AE72+AH72</f>
        <v>0</v>
      </c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</row>
    <row r="73" customFormat="false" ht="15" hidden="false" customHeight="false" outlineLevel="0" collapsed="false">
      <c r="A73" s="1" t="n">
        <f aca="false">M73</f>
        <v>0</v>
      </c>
      <c r="B73" s="96"/>
      <c r="C73" s="78"/>
      <c r="D73" s="79"/>
      <c r="E73" s="79"/>
      <c r="F73" s="79"/>
      <c r="G73" s="79"/>
      <c r="H73" s="80"/>
      <c r="I73" s="81"/>
      <c r="J73" s="82"/>
      <c r="K73" s="82"/>
      <c r="L73" s="82"/>
      <c r="M73" s="83"/>
      <c r="N73" s="84"/>
      <c r="O73" s="84"/>
      <c r="P73" s="84"/>
      <c r="Q73" s="84"/>
      <c r="R73" s="85"/>
      <c r="S73" s="85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</row>
    <row r="74" customFormat="false" ht="15" hidden="false" customHeight="false" outlineLevel="0" collapsed="false">
      <c r="A74" s="1" t="n">
        <f aca="false">M74</f>
        <v>0</v>
      </c>
      <c r="B74" s="78" t="s">
        <v>56</v>
      </c>
      <c r="C74" s="78"/>
      <c r="D74" s="79" t="s">
        <v>83</v>
      </c>
      <c r="E74" s="79" t="s">
        <v>85</v>
      </c>
      <c r="F74" s="79" t="s">
        <v>57</v>
      </c>
      <c r="G74" s="79" t="s">
        <v>49</v>
      </c>
      <c r="H74" s="79"/>
      <c r="I74" s="81"/>
      <c r="J74" s="82"/>
      <c r="K74" s="82"/>
      <c r="L74" s="82"/>
      <c r="M74" s="83"/>
      <c r="N74" s="84" t="n">
        <f aca="false">N75</f>
        <v>254547</v>
      </c>
      <c r="O74" s="84" t="n">
        <f aca="false">O75</f>
        <v>-34689</v>
      </c>
      <c r="P74" s="84" t="n">
        <f aca="false">P75</f>
        <v>219858</v>
      </c>
      <c r="Q74" s="84" t="n">
        <f aca="false">Q75</f>
        <v>236595</v>
      </c>
      <c r="R74" s="85" t="n">
        <f aca="false">R75</f>
        <v>-38422</v>
      </c>
      <c r="S74" s="85" t="n">
        <v>198173</v>
      </c>
      <c r="T74" s="84" t="n">
        <f aca="false">T75</f>
        <v>17952</v>
      </c>
      <c r="U74" s="84" t="n">
        <f aca="false">U75</f>
        <v>3733</v>
      </c>
      <c r="V74" s="84" t="n">
        <f aca="false">V75</f>
        <v>21685</v>
      </c>
      <c r="W74" s="84" t="n">
        <f aca="false">W75</f>
        <v>0</v>
      </c>
      <c r="X74" s="84" t="n">
        <f aca="false">X75</f>
        <v>0</v>
      </c>
      <c r="Y74" s="84" t="n">
        <f aca="false">Y75</f>
        <v>0</v>
      </c>
      <c r="Z74" s="84" t="n">
        <f aca="false">Z75</f>
        <v>0</v>
      </c>
      <c r="AA74" s="84" t="n">
        <f aca="false">AA75</f>
        <v>0</v>
      </c>
      <c r="AB74" s="84" t="n">
        <f aca="false">AB75</f>
        <v>0</v>
      </c>
      <c r="AC74" s="84" t="n">
        <f aca="false">AC75</f>
        <v>0</v>
      </c>
      <c r="AD74" s="84" t="n">
        <f aca="false">AD75</f>
        <v>0</v>
      </c>
      <c r="AE74" s="84" t="n">
        <f aca="false">AE75</f>
        <v>0</v>
      </c>
      <c r="AF74" s="84" t="n">
        <f aca="false">AF75</f>
        <v>0</v>
      </c>
      <c r="AG74" s="84" t="n">
        <f aca="false">AG75</f>
        <v>0</v>
      </c>
      <c r="AH74" s="84" t="n">
        <f aca="false">AH75</f>
        <v>0</v>
      </c>
      <c r="AI74" s="84" t="n">
        <f aca="false">AI75</f>
        <v>0</v>
      </c>
      <c r="AJ74" s="84" t="n">
        <f aca="false">AJ75</f>
        <v>0</v>
      </c>
      <c r="AK74" s="84" t="n">
        <f aca="false">AK75</f>
        <v>0</v>
      </c>
    </row>
    <row r="75" customFormat="false" ht="15" hidden="false" customHeight="false" outlineLevel="0" collapsed="false">
      <c r="A75" s="1" t="n">
        <f aca="false">M75</f>
        <v>0</v>
      </c>
      <c r="B75" s="86" t="s">
        <v>52</v>
      </c>
      <c r="C75" s="78"/>
      <c r="D75" s="79" t="s">
        <v>83</v>
      </c>
      <c r="E75" s="79" t="s">
        <v>85</v>
      </c>
      <c r="F75" s="79" t="s">
        <v>57</v>
      </c>
      <c r="G75" s="79" t="s">
        <v>49</v>
      </c>
      <c r="H75" s="79" t="s">
        <v>53</v>
      </c>
      <c r="I75" s="87"/>
      <c r="J75" s="88" t="n">
        <v>702421001</v>
      </c>
      <c r="K75" s="88"/>
      <c r="L75" s="88" t="n">
        <v>702421001</v>
      </c>
      <c r="M75" s="89"/>
      <c r="N75" s="84" t="n">
        <f aca="false">N76+N81+N89+N94+N95</f>
        <v>254547</v>
      </c>
      <c r="O75" s="84" t="n">
        <f aca="false">O76+O81+O89+O94+O95</f>
        <v>-34689</v>
      </c>
      <c r="P75" s="84" t="n">
        <f aca="false">P76+P81+P89+P94+P95</f>
        <v>219858</v>
      </c>
      <c r="Q75" s="84" t="n">
        <f aca="false">Q76+Q81+Q89+Q94+Q95</f>
        <v>236595</v>
      </c>
      <c r="R75" s="85" t="n">
        <f aca="false">R76+R81+R89+R94+R95</f>
        <v>-38422</v>
      </c>
      <c r="S75" s="85" t="n">
        <v>198173</v>
      </c>
      <c r="T75" s="84" t="n">
        <f aca="false">T76+T81+T89+T94+T95</f>
        <v>17952</v>
      </c>
      <c r="U75" s="84" t="n">
        <f aca="false">U76+U81+U89+U94+U95</f>
        <v>3733</v>
      </c>
      <c r="V75" s="84" t="n">
        <f aca="false">V76+V81+V89+V94+V95</f>
        <v>21685</v>
      </c>
      <c r="W75" s="84" t="n">
        <f aca="false">W76+W81+W89+W94+W95</f>
        <v>0</v>
      </c>
      <c r="X75" s="84" t="n">
        <f aca="false">X76+X81+X89+X94+X95</f>
        <v>0</v>
      </c>
      <c r="Y75" s="84" t="n">
        <f aca="false">Y76+Y81+Y89+Y94+Y95</f>
        <v>0</v>
      </c>
      <c r="Z75" s="84" t="n">
        <f aca="false">Z76+Z81+Z89+Z94+Z95</f>
        <v>0</v>
      </c>
      <c r="AA75" s="84" t="n">
        <f aca="false">AA76+AA81+AA89+AA94+AA95</f>
        <v>0</v>
      </c>
      <c r="AB75" s="84" t="n">
        <f aca="false">AB76+AB81+AB89+AB94+AB95</f>
        <v>0</v>
      </c>
      <c r="AC75" s="84" t="n">
        <f aca="false">AC76+AC81+AC89+AC94+AC95</f>
        <v>0</v>
      </c>
      <c r="AD75" s="84" t="n">
        <f aca="false">AD76+AD81+AD89+AD94+AD95</f>
        <v>0</v>
      </c>
      <c r="AE75" s="84" t="n">
        <f aca="false">AE76+AE81+AE89+AE94+AE95</f>
        <v>0</v>
      </c>
      <c r="AF75" s="84" t="n">
        <f aca="false">AF76+AF81+AF89+AF94+AF95</f>
        <v>0</v>
      </c>
      <c r="AG75" s="84" t="n">
        <f aca="false">AG76+AG81+AG89+AG94+AG95</f>
        <v>0</v>
      </c>
      <c r="AH75" s="84" t="n">
        <f aca="false">AH76+AH81+AH89+AH94+AH95</f>
        <v>0</v>
      </c>
      <c r="AI75" s="84" t="n">
        <f aca="false">AI76+AI81+AI89+AI94+AI95</f>
        <v>0</v>
      </c>
      <c r="AJ75" s="84" t="n">
        <f aca="false">AJ76+AJ81+AJ89+AJ94+AJ95</f>
        <v>0</v>
      </c>
      <c r="AK75" s="84" t="n">
        <f aca="false">AK76+AK81+AK89+AK94+AK95</f>
        <v>0</v>
      </c>
    </row>
    <row r="76" customFormat="false" ht="15" hidden="false" customHeight="false" outlineLevel="0" collapsed="false">
      <c r="A76" s="1" t="n">
        <f aca="false">M76</f>
        <v>210</v>
      </c>
      <c r="B76" s="90" t="s">
        <v>58</v>
      </c>
      <c r="C76" s="90"/>
      <c r="D76" s="80" t="s">
        <v>83</v>
      </c>
      <c r="E76" s="80" t="s">
        <v>85</v>
      </c>
      <c r="F76" s="80" t="s">
        <v>57</v>
      </c>
      <c r="G76" s="80" t="s">
        <v>49</v>
      </c>
      <c r="H76" s="80" t="s">
        <v>53</v>
      </c>
      <c r="I76" s="81" t="s">
        <v>59</v>
      </c>
      <c r="J76" s="88"/>
      <c r="K76" s="83" t="n">
        <v>210</v>
      </c>
      <c r="L76" s="88"/>
      <c r="M76" s="83" t="n">
        <v>210</v>
      </c>
      <c r="N76" s="66" t="n">
        <f aca="false">SUM(N78:N80)</f>
        <v>21350</v>
      </c>
      <c r="O76" s="66" t="n">
        <f aca="false">SUM(O78:O80)</f>
        <v>679</v>
      </c>
      <c r="P76" s="66" t="n">
        <f aca="false">SUM(P78:P80)</f>
        <v>22029</v>
      </c>
      <c r="Q76" s="66" t="n">
        <f aca="false">SUM(Q78:Q80)</f>
        <v>15096</v>
      </c>
      <c r="R76" s="91" t="n">
        <f aca="false">SUM(R78:R80)</f>
        <v>-559</v>
      </c>
      <c r="S76" s="91" t="n">
        <v>14537</v>
      </c>
      <c r="T76" s="66" t="n">
        <f aca="false">SUM(T78:T80)</f>
        <v>6254</v>
      </c>
      <c r="U76" s="66" t="n">
        <f aca="false">SUM(U78:U80)</f>
        <v>1238</v>
      </c>
      <c r="V76" s="66" t="n">
        <f aca="false">SUM(V78:V80)</f>
        <v>7492</v>
      </c>
      <c r="W76" s="66" t="n">
        <f aca="false">SUM(W78:W80)</f>
        <v>0</v>
      </c>
      <c r="X76" s="66" t="n">
        <f aca="false">SUM(X78:X80)</f>
        <v>0</v>
      </c>
      <c r="Y76" s="66" t="n">
        <f aca="false">SUM(Y78:Y80)</f>
        <v>0</v>
      </c>
      <c r="Z76" s="66" t="n">
        <f aca="false">SUM(Z78:Z80)</f>
        <v>0</v>
      </c>
      <c r="AA76" s="66" t="n">
        <f aca="false">SUM(AA78:AA80)</f>
        <v>0</v>
      </c>
      <c r="AB76" s="66" t="n">
        <f aca="false">SUM(AB78:AB80)</f>
        <v>0</v>
      </c>
      <c r="AC76" s="66" t="n">
        <f aca="false">SUM(AC78:AC80)</f>
        <v>0</v>
      </c>
      <c r="AD76" s="66" t="n">
        <f aca="false">SUM(AD78:AD80)</f>
        <v>0</v>
      </c>
      <c r="AE76" s="66" t="n">
        <f aca="false">SUM(AE78:AE80)</f>
        <v>0</v>
      </c>
      <c r="AF76" s="66" t="n">
        <f aca="false">SUM(AF78:AF80)</f>
        <v>0</v>
      </c>
      <c r="AG76" s="66" t="n">
        <f aca="false">SUM(AG78:AG80)</f>
        <v>0</v>
      </c>
      <c r="AH76" s="66" t="n">
        <f aca="false">SUM(AH78:AH80)</f>
        <v>0</v>
      </c>
      <c r="AI76" s="66" t="n">
        <f aca="false">SUM(AI78:AI80)</f>
        <v>0</v>
      </c>
      <c r="AJ76" s="66" t="n">
        <f aca="false">SUM(AJ78:AJ80)</f>
        <v>0</v>
      </c>
      <c r="AK76" s="66" t="n">
        <f aca="false">SUM(AK78:AK80)</f>
        <v>0</v>
      </c>
    </row>
    <row r="77" customFormat="false" ht="15" hidden="false" customHeight="false" outlineLevel="0" collapsed="false">
      <c r="A77" s="1" t="n">
        <f aca="false">M77</f>
        <v>0</v>
      </c>
      <c r="B77" s="90" t="s">
        <v>60</v>
      </c>
      <c r="C77" s="90"/>
      <c r="D77" s="80"/>
      <c r="E77" s="80"/>
      <c r="F77" s="80"/>
      <c r="G77" s="80"/>
      <c r="H77" s="80"/>
      <c r="I77" s="92"/>
      <c r="J77" s="82"/>
      <c r="K77" s="83"/>
      <c r="L77" s="82"/>
      <c r="M77" s="83"/>
      <c r="N77" s="66"/>
      <c r="O77" s="66"/>
      <c r="P77" s="66"/>
      <c r="Q77" s="66"/>
      <c r="R77" s="91"/>
      <c r="S77" s="91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</row>
    <row r="78" customFormat="false" ht="15" hidden="false" customHeight="false" outlineLevel="0" collapsed="false">
      <c r="A78" s="1" t="n">
        <f aca="false">M78</f>
        <v>211</v>
      </c>
      <c r="B78" s="90" t="s">
        <v>61</v>
      </c>
      <c r="C78" s="90"/>
      <c r="D78" s="80" t="s">
        <v>83</v>
      </c>
      <c r="E78" s="80" t="s">
        <v>85</v>
      </c>
      <c r="F78" s="80" t="s">
        <v>57</v>
      </c>
      <c r="G78" s="80" t="s">
        <v>49</v>
      </c>
      <c r="H78" s="80" t="s">
        <v>53</v>
      </c>
      <c r="I78" s="92" t="n">
        <v>7211</v>
      </c>
      <c r="J78" s="82"/>
      <c r="K78" s="83" t="n">
        <v>211</v>
      </c>
      <c r="L78" s="82"/>
      <c r="M78" s="83" t="n">
        <v>211</v>
      </c>
      <c r="N78" s="66" t="n">
        <f aca="false">Q78+T78+W78</f>
        <v>16827</v>
      </c>
      <c r="O78" s="66" t="n">
        <f aca="false">R78+U78+X78</f>
        <v>519</v>
      </c>
      <c r="P78" s="66" t="n">
        <f aca="false">S78+V78+Y78</f>
        <v>17346</v>
      </c>
      <c r="Q78" s="66" t="n">
        <v>11871</v>
      </c>
      <c r="R78" s="91" t="n">
        <f aca="false">S78-Q78</f>
        <v>-462</v>
      </c>
      <c r="S78" s="91" t="n">
        <v>11409</v>
      </c>
      <c r="T78" s="66" t="n">
        <v>4956</v>
      </c>
      <c r="U78" s="66" t="n">
        <f aca="false">V78-T78</f>
        <v>981</v>
      </c>
      <c r="V78" s="66" t="n">
        <v>5937</v>
      </c>
      <c r="W78" s="66" t="n">
        <f aca="false">AC78+AF78</f>
        <v>0</v>
      </c>
      <c r="X78" s="66" t="n">
        <f aca="false">AD78+AG78</f>
        <v>0</v>
      </c>
      <c r="Y78" s="66" t="n">
        <f aca="false">AE78+AH78</f>
        <v>0</v>
      </c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</row>
    <row r="79" customFormat="false" ht="15" hidden="false" customHeight="false" outlineLevel="0" collapsed="false">
      <c r="A79" s="1" t="n">
        <f aca="false">M79</f>
        <v>212</v>
      </c>
      <c r="B79" s="90" t="s">
        <v>62</v>
      </c>
      <c r="C79" s="90"/>
      <c r="D79" s="80" t="s">
        <v>83</v>
      </c>
      <c r="E79" s="80" t="s">
        <v>85</v>
      </c>
      <c r="F79" s="80" t="s">
        <v>57</v>
      </c>
      <c r="G79" s="80" t="s">
        <v>49</v>
      </c>
      <c r="H79" s="80" t="s">
        <v>53</v>
      </c>
      <c r="I79" s="92" t="n">
        <v>7212</v>
      </c>
      <c r="J79" s="82"/>
      <c r="K79" s="83" t="n">
        <v>212</v>
      </c>
      <c r="L79" s="82"/>
      <c r="M79" s="83" t="n">
        <v>212</v>
      </c>
      <c r="N79" s="66" t="n">
        <f aca="false">Q79+T79+W79</f>
        <v>115</v>
      </c>
      <c r="O79" s="66" t="n">
        <f aca="false">R79+U79+X79</f>
        <v>24</v>
      </c>
      <c r="P79" s="66" t="n">
        <f aca="false">S79+V79+Y79</f>
        <v>139</v>
      </c>
      <c r="Q79" s="66" t="n">
        <v>115</v>
      </c>
      <c r="R79" s="91" t="n">
        <f aca="false">S79-Q79</f>
        <v>24</v>
      </c>
      <c r="S79" s="91" t="n">
        <v>139</v>
      </c>
      <c r="T79" s="66"/>
      <c r="U79" s="66" t="n">
        <f aca="false">V79-T79</f>
        <v>0</v>
      </c>
      <c r="V79" s="66"/>
      <c r="W79" s="66" t="n">
        <f aca="false">AC79+AF79</f>
        <v>0</v>
      </c>
      <c r="X79" s="66" t="n">
        <f aca="false">AD79+AG79</f>
        <v>0</v>
      </c>
      <c r="Y79" s="66" t="n">
        <f aca="false">AE79+AH79</f>
        <v>0</v>
      </c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</row>
    <row r="80" customFormat="false" ht="15" hidden="false" customHeight="false" outlineLevel="0" collapsed="false">
      <c r="A80" s="1" t="n">
        <f aca="false">M80</f>
        <v>213</v>
      </c>
      <c r="B80" s="90" t="s">
        <v>63</v>
      </c>
      <c r="C80" s="90"/>
      <c r="D80" s="80" t="s">
        <v>83</v>
      </c>
      <c r="E80" s="80" t="s">
        <v>85</v>
      </c>
      <c r="F80" s="80" t="s">
        <v>57</v>
      </c>
      <c r="G80" s="80" t="s">
        <v>49</v>
      </c>
      <c r="H80" s="80" t="s">
        <v>53</v>
      </c>
      <c r="I80" s="92" t="n">
        <v>7213</v>
      </c>
      <c r="J80" s="82"/>
      <c r="K80" s="83" t="n">
        <v>213</v>
      </c>
      <c r="L80" s="82"/>
      <c r="M80" s="83" t="n">
        <v>213</v>
      </c>
      <c r="N80" s="66" t="n">
        <f aca="false">Q80+T80+W80</f>
        <v>4408</v>
      </c>
      <c r="O80" s="66" t="n">
        <f aca="false">R80+U80+X80</f>
        <v>136</v>
      </c>
      <c r="P80" s="66" t="n">
        <f aca="false">S80+V80+Y80</f>
        <v>4544</v>
      </c>
      <c r="Q80" s="66" t="n">
        <v>3110</v>
      </c>
      <c r="R80" s="91" t="n">
        <f aca="false">S80-Q80</f>
        <v>-121</v>
      </c>
      <c r="S80" s="91" t="n">
        <v>2989</v>
      </c>
      <c r="T80" s="66" t="n">
        <v>1298</v>
      </c>
      <c r="U80" s="66" t="n">
        <f aca="false">V80-T80</f>
        <v>257</v>
      </c>
      <c r="V80" s="66" t="n">
        <v>1555</v>
      </c>
      <c r="W80" s="66" t="n">
        <f aca="false">AC80+AF80</f>
        <v>0</v>
      </c>
      <c r="X80" s="66" t="n">
        <f aca="false">AD80+AG80</f>
        <v>0</v>
      </c>
      <c r="Y80" s="66" t="n">
        <f aca="false">AE80+AH80</f>
        <v>0</v>
      </c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</row>
    <row r="81" customFormat="false" ht="15" hidden="false" customHeight="false" outlineLevel="0" collapsed="false">
      <c r="A81" s="1" t="n">
        <f aca="false">M81</f>
        <v>220</v>
      </c>
      <c r="B81" s="90" t="s">
        <v>64</v>
      </c>
      <c r="C81" s="90"/>
      <c r="D81" s="80" t="s">
        <v>83</v>
      </c>
      <c r="E81" s="80" t="s">
        <v>85</v>
      </c>
      <c r="F81" s="80" t="s">
        <v>57</v>
      </c>
      <c r="G81" s="80" t="s">
        <v>49</v>
      </c>
      <c r="H81" s="80" t="s">
        <v>53</v>
      </c>
      <c r="I81" s="81" t="s">
        <v>65</v>
      </c>
      <c r="J81" s="88"/>
      <c r="K81" s="83" t="n">
        <v>220</v>
      </c>
      <c r="L81" s="88"/>
      <c r="M81" s="83" t="n">
        <v>220</v>
      </c>
      <c r="N81" s="66" t="n">
        <f aca="false">SUM(N83:N87)+N88</f>
        <v>162169</v>
      </c>
      <c r="O81" s="66" t="n">
        <f aca="false">SUM(O83:O87)+O88</f>
        <v>13299</v>
      </c>
      <c r="P81" s="66" t="n">
        <f aca="false">SUM(P83:P87)+P88</f>
        <v>175468</v>
      </c>
      <c r="Q81" s="66" t="n">
        <f aca="false">SUM(Q83:Q87)+Q88</f>
        <v>157849</v>
      </c>
      <c r="R81" s="91" t="n">
        <f aca="false">SUM(R83:R87)+R88</f>
        <v>12337</v>
      </c>
      <c r="S81" s="91" t="n">
        <v>170186</v>
      </c>
      <c r="T81" s="66" t="n">
        <f aca="false">SUM(T83:T87)+T88</f>
        <v>4320</v>
      </c>
      <c r="U81" s="66" t="n">
        <f aca="false">SUM(U83:U87)+U88</f>
        <v>962</v>
      </c>
      <c r="V81" s="66" t="n">
        <f aca="false">SUM(V83:V87)+V88</f>
        <v>5282</v>
      </c>
      <c r="W81" s="66" t="n">
        <f aca="false">SUM(W83:W87)+W88</f>
        <v>0</v>
      </c>
      <c r="X81" s="66" t="n">
        <f aca="false">SUM(X83:X87)+X88</f>
        <v>0</v>
      </c>
      <c r="Y81" s="66" t="n">
        <f aca="false">SUM(Y83:Y87)+Y88</f>
        <v>0</v>
      </c>
      <c r="Z81" s="66" t="n">
        <f aca="false">SUM(Z83:Z87)+Z88</f>
        <v>0</v>
      </c>
      <c r="AA81" s="66" t="n">
        <f aca="false">SUM(AA83:AA87)+AA88</f>
        <v>0</v>
      </c>
      <c r="AB81" s="66" t="n">
        <f aca="false">SUM(AB83:AB87)+AB88</f>
        <v>0</v>
      </c>
      <c r="AC81" s="66" t="n">
        <f aca="false">SUM(AC83:AC87)+AC88</f>
        <v>0</v>
      </c>
      <c r="AD81" s="66" t="n">
        <f aca="false">SUM(AD83:AD87)+AD88</f>
        <v>0</v>
      </c>
      <c r="AE81" s="66" t="n">
        <f aca="false">SUM(AE83:AE87)+AE88</f>
        <v>0</v>
      </c>
      <c r="AF81" s="66" t="n">
        <f aca="false">SUM(AF83:AF87)+AF88</f>
        <v>0</v>
      </c>
      <c r="AG81" s="66" t="n">
        <f aca="false">SUM(AG83:AG87)+AG88</f>
        <v>0</v>
      </c>
      <c r="AH81" s="66" t="n">
        <f aca="false">SUM(AH83:AH87)+AH88</f>
        <v>0</v>
      </c>
      <c r="AI81" s="66" t="n">
        <f aca="false">SUM(AI83:AI87)+AI88</f>
        <v>0</v>
      </c>
      <c r="AJ81" s="66" t="n">
        <f aca="false">SUM(AJ83:AJ87)+AJ88</f>
        <v>0</v>
      </c>
      <c r="AK81" s="66" t="n">
        <f aca="false">SUM(AK83:AK87)+AK88</f>
        <v>0</v>
      </c>
    </row>
    <row r="82" customFormat="false" ht="15" hidden="false" customHeight="false" outlineLevel="0" collapsed="false">
      <c r="A82" s="1" t="n">
        <f aca="false">M82</f>
        <v>0</v>
      </c>
      <c r="B82" s="90" t="s">
        <v>60</v>
      </c>
      <c r="C82" s="90"/>
      <c r="D82" s="80"/>
      <c r="E82" s="80"/>
      <c r="F82" s="80"/>
      <c r="G82" s="80"/>
      <c r="H82" s="80"/>
      <c r="I82" s="92"/>
      <c r="J82" s="82"/>
      <c r="K82" s="83"/>
      <c r="L82" s="82"/>
      <c r="M82" s="83"/>
      <c r="N82" s="66"/>
      <c r="O82" s="66"/>
      <c r="P82" s="66"/>
      <c r="Q82" s="66"/>
      <c r="R82" s="91"/>
      <c r="S82" s="91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</row>
    <row r="83" customFormat="false" ht="15" hidden="false" customHeight="false" outlineLevel="0" collapsed="false">
      <c r="A83" s="1" t="n">
        <f aca="false">M83</f>
        <v>221</v>
      </c>
      <c r="B83" s="90" t="s">
        <v>66</v>
      </c>
      <c r="C83" s="90"/>
      <c r="D83" s="80" t="s">
        <v>83</v>
      </c>
      <c r="E83" s="80" t="s">
        <v>85</v>
      </c>
      <c r="F83" s="80" t="s">
        <v>57</v>
      </c>
      <c r="G83" s="80" t="s">
        <v>49</v>
      </c>
      <c r="H83" s="80" t="s">
        <v>53</v>
      </c>
      <c r="I83" s="92" t="n">
        <v>7221</v>
      </c>
      <c r="J83" s="82"/>
      <c r="K83" s="83" t="n">
        <v>221</v>
      </c>
      <c r="L83" s="82"/>
      <c r="M83" s="83" t="n">
        <v>221</v>
      </c>
      <c r="N83" s="66" t="n">
        <f aca="false">Q83+T83+W83</f>
        <v>710</v>
      </c>
      <c r="O83" s="66" t="n">
        <f aca="false">R83+U83+X83</f>
        <v>-2</v>
      </c>
      <c r="P83" s="66" t="n">
        <f aca="false">S83+V83+Y83</f>
        <v>708</v>
      </c>
      <c r="Q83" s="66" t="n">
        <v>695</v>
      </c>
      <c r="R83" s="91" t="n">
        <f aca="false">S83-Q83</f>
        <v>-9</v>
      </c>
      <c r="S83" s="91" t="n">
        <v>686</v>
      </c>
      <c r="T83" s="66" t="n">
        <v>15</v>
      </c>
      <c r="U83" s="66" t="n">
        <f aca="false">V83-T83</f>
        <v>7</v>
      </c>
      <c r="V83" s="66" t="n">
        <v>22</v>
      </c>
      <c r="W83" s="66" t="n">
        <f aca="false">AC83+AF83</f>
        <v>0</v>
      </c>
      <c r="X83" s="66" t="n">
        <f aca="false">AD83+AG83</f>
        <v>0</v>
      </c>
      <c r="Y83" s="66" t="n">
        <f aca="false">AE83+AH83</f>
        <v>0</v>
      </c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</row>
    <row r="84" customFormat="false" ht="15" hidden="false" customHeight="false" outlineLevel="0" collapsed="false">
      <c r="A84" s="1" t="n">
        <f aca="false">M84</f>
        <v>222</v>
      </c>
      <c r="B84" s="90" t="s">
        <v>67</v>
      </c>
      <c r="C84" s="90"/>
      <c r="D84" s="80" t="s">
        <v>83</v>
      </c>
      <c r="E84" s="80" t="s">
        <v>85</v>
      </c>
      <c r="F84" s="80" t="s">
        <v>57</v>
      </c>
      <c r="G84" s="80" t="s">
        <v>49</v>
      </c>
      <c r="H84" s="80" t="s">
        <v>53</v>
      </c>
      <c r="I84" s="92" t="n">
        <v>7222</v>
      </c>
      <c r="J84" s="82"/>
      <c r="K84" s="83" t="n">
        <v>222</v>
      </c>
      <c r="L84" s="82"/>
      <c r="M84" s="83" t="n">
        <v>222</v>
      </c>
      <c r="N84" s="66" t="n">
        <f aca="false">Q84+T84+W84</f>
        <v>263</v>
      </c>
      <c r="O84" s="66" t="n">
        <f aca="false">R84+U84+X84</f>
        <v>-238</v>
      </c>
      <c r="P84" s="66" t="n">
        <f aca="false">S84+V84+Y84</f>
        <v>25</v>
      </c>
      <c r="Q84" s="66" t="n">
        <v>239</v>
      </c>
      <c r="R84" s="91" t="n">
        <f aca="false">S84-Q84</f>
        <v>-239</v>
      </c>
      <c r="S84" s="91" t="n">
        <v>0</v>
      </c>
      <c r="T84" s="66" t="n">
        <v>24</v>
      </c>
      <c r="U84" s="66" t="n">
        <f aca="false">V84-T84</f>
        <v>1</v>
      </c>
      <c r="V84" s="66" t="n">
        <v>25</v>
      </c>
      <c r="W84" s="66" t="n">
        <f aca="false">AC84+AF84</f>
        <v>0</v>
      </c>
      <c r="X84" s="66" t="n">
        <f aca="false">AD84+AG84</f>
        <v>0</v>
      </c>
      <c r="Y84" s="66" t="n">
        <f aca="false">AE84+AH84</f>
        <v>0</v>
      </c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</row>
    <row r="85" customFormat="false" ht="15" hidden="false" customHeight="false" outlineLevel="0" collapsed="false">
      <c r="A85" s="1" t="n">
        <f aca="false">M85</f>
        <v>223</v>
      </c>
      <c r="B85" s="90" t="s">
        <v>68</v>
      </c>
      <c r="C85" s="90"/>
      <c r="D85" s="80" t="s">
        <v>83</v>
      </c>
      <c r="E85" s="80" t="s">
        <v>85</v>
      </c>
      <c r="F85" s="80" t="s">
        <v>57</v>
      </c>
      <c r="G85" s="80" t="s">
        <v>49</v>
      </c>
      <c r="H85" s="80" t="s">
        <v>53</v>
      </c>
      <c r="I85" s="92" t="n">
        <v>7223</v>
      </c>
      <c r="J85" s="82"/>
      <c r="K85" s="83" t="n">
        <v>223</v>
      </c>
      <c r="L85" s="82"/>
      <c r="M85" s="83" t="n">
        <v>223</v>
      </c>
      <c r="N85" s="66" t="n">
        <f aca="false">Q85+T85+W85</f>
        <v>90424</v>
      </c>
      <c r="O85" s="66" t="n">
        <f aca="false">R85+U85+X85</f>
        <v>6442</v>
      </c>
      <c r="P85" s="66" t="n">
        <f aca="false">S85+V85+Y85</f>
        <v>96866</v>
      </c>
      <c r="Q85" s="66" t="n">
        <v>89284</v>
      </c>
      <c r="R85" s="91" t="n">
        <f aca="false">S85-Q85</f>
        <v>6432</v>
      </c>
      <c r="S85" s="91" t="n">
        <v>95716</v>
      </c>
      <c r="T85" s="66" t="n">
        <v>1140</v>
      </c>
      <c r="U85" s="66" t="n">
        <f aca="false">V85-T85</f>
        <v>10</v>
      </c>
      <c r="V85" s="66" t="n">
        <v>1150</v>
      </c>
      <c r="W85" s="66" t="n">
        <f aca="false">AC85+AF85</f>
        <v>0</v>
      </c>
      <c r="X85" s="66" t="n">
        <f aca="false">AD85+AG85</f>
        <v>0</v>
      </c>
      <c r="Y85" s="66" t="n">
        <f aca="false">AE85+AH85</f>
        <v>0</v>
      </c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</row>
    <row r="86" customFormat="false" ht="15" hidden="false" customHeight="false" outlineLevel="0" collapsed="false">
      <c r="A86" s="1" t="n">
        <f aca="false">M86</f>
        <v>224</v>
      </c>
      <c r="B86" s="90" t="s">
        <v>69</v>
      </c>
      <c r="C86" s="90"/>
      <c r="D86" s="80" t="s">
        <v>83</v>
      </c>
      <c r="E86" s="80" t="s">
        <v>85</v>
      </c>
      <c r="F86" s="80" t="s">
        <v>57</v>
      </c>
      <c r="G86" s="80" t="s">
        <v>49</v>
      </c>
      <c r="H86" s="80" t="s">
        <v>53</v>
      </c>
      <c r="I86" s="92" t="n">
        <v>7224</v>
      </c>
      <c r="J86" s="82"/>
      <c r="K86" s="83" t="n">
        <v>224</v>
      </c>
      <c r="L86" s="82"/>
      <c r="M86" s="83" t="n">
        <v>224</v>
      </c>
      <c r="N86" s="66" t="n">
        <f aca="false">Q86+T86+W86</f>
        <v>157</v>
      </c>
      <c r="O86" s="66" t="n">
        <f aca="false">R86+U86+X86</f>
        <v>-29</v>
      </c>
      <c r="P86" s="66" t="n">
        <f aca="false">S86+V86+Y86</f>
        <v>128</v>
      </c>
      <c r="Q86" s="66" t="n">
        <v>97</v>
      </c>
      <c r="R86" s="91" t="n">
        <f aca="false">S86-Q86</f>
        <v>-5</v>
      </c>
      <c r="S86" s="91" t="n">
        <v>92</v>
      </c>
      <c r="T86" s="66" t="n">
        <v>60</v>
      </c>
      <c r="U86" s="66" t="n">
        <f aca="false">V86-T86</f>
        <v>-24</v>
      </c>
      <c r="V86" s="66" t="n">
        <v>36</v>
      </c>
      <c r="W86" s="66" t="n">
        <f aca="false">AC86+AF86</f>
        <v>0</v>
      </c>
      <c r="X86" s="66" t="n">
        <f aca="false">AD86+AG86</f>
        <v>0</v>
      </c>
      <c r="Y86" s="66" t="n">
        <f aca="false">AE86+AH86</f>
        <v>0</v>
      </c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</row>
    <row r="87" customFormat="false" ht="15" hidden="false" customHeight="false" outlineLevel="0" collapsed="false">
      <c r="A87" s="1" t="n">
        <f aca="false">M87</f>
        <v>225</v>
      </c>
      <c r="B87" s="90" t="s">
        <v>70</v>
      </c>
      <c r="C87" s="90"/>
      <c r="D87" s="80" t="s">
        <v>83</v>
      </c>
      <c r="E87" s="80" t="s">
        <v>85</v>
      </c>
      <c r="F87" s="80" t="s">
        <v>57</v>
      </c>
      <c r="G87" s="80" t="s">
        <v>49</v>
      </c>
      <c r="H87" s="80" t="s">
        <v>53</v>
      </c>
      <c r="I87" s="92" t="n">
        <v>7225</v>
      </c>
      <c r="J87" s="82"/>
      <c r="K87" s="83" t="n">
        <v>225</v>
      </c>
      <c r="L87" s="82"/>
      <c r="M87" s="83" t="n">
        <v>225</v>
      </c>
      <c r="N87" s="66" t="n">
        <f aca="false">Q87+T87+W87</f>
        <v>23043</v>
      </c>
      <c r="O87" s="66" t="n">
        <f aca="false">R87+U87+X87</f>
        <v>1860</v>
      </c>
      <c r="P87" s="66" t="n">
        <f aca="false">S87+V87+Y87</f>
        <v>24903</v>
      </c>
      <c r="Q87" s="66" t="n">
        <v>21080</v>
      </c>
      <c r="R87" s="91" t="n">
        <f aca="false">S87-Q87</f>
        <v>1024</v>
      </c>
      <c r="S87" s="91" t="n">
        <v>22104</v>
      </c>
      <c r="T87" s="66" t="n">
        <v>1963</v>
      </c>
      <c r="U87" s="66" t="n">
        <f aca="false">V87-T87</f>
        <v>836</v>
      </c>
      <c r="V87" s="66" t="n">
        <v>2799</v>
      </c>
      <c r="W87" s="66" t="n">
        <f aca="false">AC87+AF87</f>
        <v>0</v>
      </c>
      <c r="X87" s="66" t="n">
        <f aca="false">AD87+AG87</f>
        <v>0</v>
      </c>
      <c r="Y87" s="66" t="n">
        <f aca="false">AE87+AH87</f>
        <v>0</v>
      </c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</row>
    <row r="88" customFormat="false" ht="15" hidden="false" customHeight="false" outlineLevel="0" collapsed="false">
      <c r="A88" s="1" t="n">
        <f aca="false">M88</f>
        <v>226</v>
      </c>
      <c r="B88" s="90" t="s">
        <v>71</v>
      </c>
      <c r="C88" s="90"/>
      <c r="D88" s="80" t="s">
        <v>83</v>
      </c>
      <c r="E88" s="80" t="s">
        <v>85</v>
      </c>
      <c r="F88" s="80" t="s">
        <v>57</v>
      </c>
      <c r="G88" s="80" t="s">
        <v>49</v>
      </c>
      <c r="H88" s="80" t="s">
        <v>53</v>
      </c>
      <c r="I88" s="92" t="n">
        <v>7226</v>
      </c>
      <c r="J88" s="82"/>
      <c r="K88" s="83" t="n">
        <v>226</v>
      </c>
      <c r="L88" s="82"/>
      <c r="M88" s="83" t="n">
        <v>226</v>
      </c>
      <c r="N88" s="66" t="n">
        <f aca="false">Q88+T88+W88</f>
        <v>47572</v>
      </c>
      <c r="O88" s="66" t="n">
        <f aca="false">R88+U88+X88</f>
        <v>5266</v>
      </c>
      <c r="P88" s="66" t="n">
        <f aca="false">S88+V88+Y88</f>
        <v>52838</v>
      </c>
      <c r="Q88" s="66" t="n">
        <v>46454</v>
      </c>
      <c r="R88" s="91" t="n">
        <f aca="false">S88-Q88</f>
        <v>5134</v>
      </c>
      <c r="S88" s="91" t="n">
        <v>51588</v>
      </c>
      <c r="T88" s="66" t="n">
        <v>1118</v>
      </c>
      <c r="U88" s="66" t="n">
        <f aca="false">V88-T88</f>
        <v>132</v>
      </c>
      <c r="V88" s="66" t="n">
        <v>1250</v>
      </c>
      <c r="W88" s="66" t="n">
        <f aca="false">AC88+AF88</f>
        <v>0</v>
      </c>
      <c r="X88" s="66" t="n">
        <f aca="false">AD88+AG88</f>
        <v>0</v>
      </c>
      <c r="Y88" s="66" t="n">
        <f aca="false">AE88+AH88</f>
        <v>0</v>
      </c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</row>
    <row r="89" customFormat="false" ht="15" hidden="false" customHeight="false" outlineLevel="0" collapsed="false">
      <c r="A89" s="1" t="n">
        <f aca="false">M89</f>
        <v>260</v>
      </c>
      <c r="B89" s="97" t="s">
        <v>89</v>
      </c>
      <c r="C89" s="97"/>
      <c r="D89" s="80" t="s">
        <v>83</v>
      </c>
      <c r="E89" s="80" t="s">
        <v>85</v>
      </c>
      <c r="F89" s="80" t="s">
        <v>57</v>
      </c>
      <c r="G89" s="80" t="s">
        <v>49</v>
      </c>
      <c r="H89" s="80" t="s">
        <v>53</v>
      </c>
      <c r="I89" s="98" t="s">
        <v>90</v>
      </c>
      <c r="J89" s="82"/>
      <c r="K89" s="83" t="n">
        <v>260</v>
      </c>
      <c r="L89" s="82"/>
      <c r="M89" s="83" t="n">
        <v>260</v>
      </c>
      <c r="N89" s="66" t="n">
        <f aca="false">SUM(N91:N93)</f>
        <v>0</v>
      </c>
      <c r="O89" s="66" t="n">
        <f aca="false">SUM(O91:O93)</f>
        <v>0</v>
      </c>
      <c r="P89" s="66" t="n">
        <f aca="false">SUM(P91:P93)</f>
        <v>0</v>
      </c>
      <c r="Q89" s="66" t="n">
        <f aca="false">SUM(Q91:Q93)</f>
        <v>0</v>
      </c>
      <c r="R89" s="91" t="n">
        <f aca="false">SUM(R91:R93)</f>
        <v>0</v>
      </c>
      <c r="S89" s="91" t="n">
        <v>0</v>
      </c>
      <c r="T89" s="66" t="n">
        <f aca="false">SUM(T91:T93)</f>
        <v>0</v>
      </c>
      <c r="U89" s="66" t="n">
        <f aca="false">SUM(U91:U93)</f>
        <v>0</v>
      </c>
      <c r="V89" s="66" t="n">
        <f aca="false">SUM(V91:V93)</f>
        <v>0</v>
      </c>
      <c r="W89" s="66" t="n">
        <f aca="false">AC89+AF89</f>
        <v>0</v>
      </c>
      <c r="X89" s="66" t="n">
        <f aca="false">AD89+AG89</f>
        <v>0</v>
      </c>
      <c r="Y89" s="66" t="n">
        <f aca="false">AE89+AH89</f>
        <v>0</v>
      </c>
      <c r="Z89" s="66" t="n">
        <f aca="false">SUM(Z91:Z93)</f>
        <v>0</v>
      </c>
      <c r="AA89" s="66" t="n">
        <f aca="false">SUM(AA91:AA93)</f>
        <v>0</v>
      </c>
      <c r="AB89" s="66" t="n">
        <f aca="false">SUM(AB91:AB93)</f>
        <v>0</v>
      </c>
      <c r="AC89" s="66"/>
      <c r="AD89" s="66" t="n">
        <f aca="false">SUM(AD91:AD93)</f>
        <v>0</v>
      </c>
      <c r="AE89" s="66" t="n">
        <f aca="false">SUM(AE91:AE93)</f>
        <v>0</v>
      </c>
      <c r="AF89" s="66"/>
      <c r="AG89" s="66"/>
      <c r="AH89" s="66"/>
      <c r="AI89" s="66"/>
      <c r="AJ89" s="66" t="n">
        <f aca="false">SUM(AJ91:AJ93)</f>
        <v>0</v>
      </c>
      <c r="AK89" s="66" t="n">
        <f aca="false">SUM(AK91:AK93)</f>
        <v>0</v>
      </c>
    </row>
    <row r="90" customFormat="false" ht="15" hidden="false" customHeight="false" outlineLevel="0" collapsed="false">
      <c r="A90" s="1" t="n">
        <f aca="false">M90</f>
        <v>0</v>
      </c>
      <c r="B90" s="90" t="s">
        <v>60</v>
      </c>
      <c r="C90" s="97"/>
      <c r="D90" s="80" t="s">
        <v>83</v>
      </c>
      <c r="E90" s="80" t="s">
        <v>85</v>
      </c>
      <c r="F90" s="80" t="s">
        <v>57</v>
      </c>
      <c r="G90" s="80" t="s">
        <v>49</v>
      </c>
      <c r="H90" s="80" t="s">
        <v>53</v>
      </c>
      <c r="I90" s="98"/>
      <c r="J90" s="82"/>
      <c r="K90" s="83"/>
      <c r="L90" s="82"/>
      <c r="M90" s="83"/>
      <c r="N90" s="66"/>
      <c r="O90" s="66"/>
      <c r="P90" s="66"/>
      <c r="Q90" s="66"/>
      <c r="R90" s="91"/>
      <c r="S90" s="91"/>
      <c r="T90" s="66"/>
      <c r="U90" s="66"/>
      <c r="V90" s="66"/>
      <c r="W90" s="66" t="n">
        <f aca="false">AC90+AF90</f>
        <v>0</v>
      </c>
      <c r="X90" s="66" t="n">
        <f aca="false">AD90+AG90</f>
        <v>0</v>
      </c>
      <c r="Y90" s="66" t="n">
        <f aca="false">AE90+AH90</f>
        <v>0</v>
      </c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</row>
    <row r="91" customFormat="false" ht="15" hidden="false" customHeight="false" outlineLevel="0" collapsed="false">
      <c r="A91" s="1" t="n">
        <f aca="false">M91</f>
        <v>261</v>
      </c>
      <c r="B91" s="97" t="s">
        <v>91</v>
      </c>
      <c r="C91" s="97"/>
      <c r="D91" s="80" t="s">
        <v>83</v>
      </c>
      <c r="E91" s="80" t="s">
        <v>85</v>
      </c>
      <c r="F91" s="80" t="s">
        <v>57</v>
      </c>
      <c r="G91" s="80" t="s">
        <v>49</v>
      </c>
      <c r="H91" s="80" t="s">
        <v>53</v>
      </c>
      <c r="I91" s="98" t="s">
        <v>92</v>
      </c>
      <c r="J91" s="99"/>
      <c r="K91" s="83" t="n">
        <v>261</v>
      </c>
      <c r="L91" s="99"/>
      <c r="M91" s="83" t="n">
        <v>261</v>
      </c>
      <c r="N91" s="66" t="n">
        <f aca="false">Q91+T91+W91</f>
        <v>0</v>
      </c>
      <c r="O91" s="66" t="n">
        <f aca="false">R91+U91+X91</f>
        <v>0</v>
      </c>
      <c r="P91" s="66" t="n">
        <f aca="false">S91+V91+Y91</f>
        <v>0</v>
      </c>
      <c r="Q91" s="66"/>
      <c r="R91" s="91"/>
      <c r="S91" s="91"/>
      <c r="T91" s="66"/>
      <c r="U91" s="66"/>
      <c r="V91" s="66"/>
      <c r="W91" s="66" t="n">
        <f aca="false">AC91+AF91</f>
        <v>0</v>
      </c>
      <c r="X91" s="66" t="n">
        <f aca="false">AD91+AG91</f>
        <v>0</v>
      </c>
      <c r="Y91" s="66" t="n">
        <f aca="false">AE91+AH91</f>
        <v>0</v>
      </c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</row>
    <row r="92" customFormat="false" ht="15" hidden="false" customHeight="false" outlineLevel="0" collapsed="false">
      <c r="A92" s="1" t="n">
        <f aca="false">M92</f>
        <v>262</v>
      </c>
      <c r="B92" s="97" t="s">
        <v>93</v>
      </c>
      <c r="C92" s="97"/>
      <c r="D92" s="80" t="s">
        <v>83</v>
      </c>
      <c r="E92" s="80" t="s">
        <v>85</v>
      </c>
      <c r="F92" s="80" t="s">
        <v>57</v>
      </c>
      <c r="G92" s="80" t="s">
        <v>49</v>
      </c>
      <c r="H92" s="80" t="s">
        <v>53</v>
      </c>
      <c r="I92" s="98" t="s">
        <v>94</v>
      </c>
      <c r="J92" s="99"/>
      <c r="K92" s="83" t="n">
        <v>262</v>
      </c>
      <c r="L92" s="99"/>
      <c r="M92" s="83" t="n">
        <v>262</v>
      </c>
      <c r="N92" s="66" t="n">
        <f aca="false">Q92+T92+W92</f>
        <v>0</v>
      </c>
      <c r="O92" s="66" t="n">
        <f aca="false">R92+U92+X92</f>
        <v>0</v>
      </c>
      <c r="P92" s="66" t="n">
        <f aca="false">S92+V92+Y92</f>
        <v>0</v>
      </c>
      <c r="Q92" s="66"/>
      <c r="R92" s="91"/>
      <c r="S92" s="91"/>
      <c r="T92" s="66"/>
      <c r="U92" s="66"/>
      <c r="V92" s="66"/>
      <c r="W92" s="66" t="n">
        <f aca="false">AC92+AF92</f>
        <v>0</v>
      </c>
      <c r="X92" s="66" t="n">
        <f aca="false">AD92+AG92</f>
        <v>0</v>
      </c>
      <c r="Y92" s="66" t="n">
        <f aca="false">AE92+AH92</f>
        <v>0</v>
      </c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</row>
    <row r="93" customFormat="false" ht="30" hidden="false" customHeight="false" outlineLevel="0" collapsed="false">
      <c r="A93" s="1" t="n">
        <f aca="false">M93</f>
        <v>263</v>
      </c>
      <c r="B93" s="97" t="s">
        <v>95</v>
      </c>
      <c r="C93" s="97"/>
      <c r="D93" s="80" t="s">
        <v>83</v>
      </c>
      <c r="E93" s="80" t="s">
        <v>85</v>
      </c>
      <c r="F93" s="80" t="s">
        <v>57</v>
      </c>
      <c r="G93" s="80" t="s">
        <v>49</v>
      </c>
      <c r="H93" s="80" t="s">
        <v>53</v>
      </c>
      <c r="I93" s="98" t="s">
        <v>96</v>
      </c>
      <c r="J93" s="99"/>
      <c r="K93" s="83" t="n">
        <v>263</v>
      </c>
      <c r="L93" s="99"/>
      <c r="M93" s="83" t="n">
        <v>263</v>
      </c>
      <c r="N93" s="66" t="n">
        <f aca="false">Q93+T93+W93</f>
        <v>0</v>
      </c>
      <c r="O93" s="66" t="n">
        <f aca="false">R93+U93+X93</f>
        <v>0</v>
      </c>
      <c r="P93" s="66" t="n">
        <f aca="false">S93+V93+Y93</f>
        <v>0</v>
      </c>
      <c r="Q93" s="66"/>
      <c r="R93" s="91"/>
      <c r="S93" s="91"/>
      <c r="T93" s="66"/>
      <c r="U93" s="66"/>
      <c r="V93" s="66"/>
      <c r="W93" s="66" t="n">
        <f aca="false">AC93+AF93</f>
        <v>0</v>
      </c>
      <c r="X93" s="66" t="n">
        <f aca="false">AD93+AG93</f>
        <v>0</v>
      </c>
      <c r="Y93" s="66" t="n">
        <f aca="false">AE93+AH93</f>
        <v>0</v>
      </c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</row>
    <row r="94" customFormat="false" ht="15" hidden="false" customHeight="false" outlineLevel="0" collapsed="false">
      <c r="A94" s="1" t="n">
        <f aca="false">M94</f>
        <v>290</v>
      </c>
      <c r="B94" s="90" t="s">
        <v>54</v>
      </c>
      <c r="C94" s="90"/>
      <c r="D94" s="80" t="s">
        <v>83</v>
      </c>
      <c r="E94" s="80" t="s">
        <v>85</v>
      </c>
      <c r="F94" s="80" t="s">
        <v>57</v>
      </c>
      <c r="G94" s="80" t="s">
        <v>49</v>
      </c>
      <c r="H94" s="80" t="s">
        <v>53</v>
      </c>
      <c r="I94" s="81" t="s">
        <v>55</v>
      </c>
      <c r="J94" s="88"/>
      <c r="K94" s="83" t="n">
        <v>290</v>
      </c>
      <c r="L94" s="88"/>
      <c r="M94" s="83" t="n">
        <v>290</v>
      </c>
      <c r="N94" s="66" t="n">
        <f aca="false">Q94+T94+W94</f>
        <v>53994</v>
      </c>
      <c r="O94" s="66" t="n">
        <f aca="false">R94+U94+X94</f>
        <v>-52466</v>
      </c>
      <c r="P94" s="66" t="n">
        <f aca="false">S94+V94+Y94</f>
        <v>1528</v>
      </c>
      <c r="Q94" s="66" t="n">
        <v>52354</v>
      </c>
      <c r="R94" s="91" t="n">
        <f aca="false">S94-Q94</f>
        <v>-52296</v>
      </c>
      <c r="S94" s="91" t="n">
        <v>58</v>
      </c>
      <c r="T94" s="66" t="n">
        <v>1640</v>
      </c>
      <c r="U94" s="66" t="n">
        <f aca="false">V94-T94</f>
        <v>-170</v>
      </c>
      <c r="V94" s="66" t="n">
        <v>1470</v>
      </c>
      <c r="W94" s="66" t="n">
        <f aca="false">AC94+AF94</f>
        <v>0</v>
      </c>
      <c r="X94" s="66" t="n">
        <f aca="false">AD94+AG94</f>
        <v>0</v>
      </c>
      <c r="Y94" s="66" t="n">
        <f aca="false">AE94+AH94</f>
        <v>0</v>
      </c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</row>
    <row r="95" customFormat="false" ht="15" hidden="false" customHeight="false" outlineLevel="0" collapsed="false">
      <c r="A95" s="1" t="n">
        <f aca="false">M95</f>
        <v>300</v>
      </c>
      <c r="B95" s="90" t="s">
        <v>72</v>
      </c>
      <c r="C95" s="90"/>
      <c r="D95" s="80" t="s">
        <v>83</v>
      </c>
      <c r="E95" s="80" t="s">
        <v>85</v>
      </c>
      <c r="F95" s="80" t="s">
        <v>57</v>
      </c>
      <c r="G95" s="80" t="s">
        <v>49</v>
      </c>
      <c r="H95" s="80" t="s">
        <v>53</v>
      </c>
      <c r="I95" s="81" t="s">
        <v>73</v>
      </c>
      <c r="J95" s="88"/>
      <c r="K95" s="83" t="n">
        <v>300</v>
      </c>
      <c r="L95" s="88"/>
      <c r="M95" s="83" t="n">
        <v>300</v>
      </c>
      <c r="N95" s="66" t="n">
        <f aca="false">SUM(N97:N98)</f>
        <v>17034</v>
      </c>
      <c r="O95" s="66" t="n">
        <f aca="false">SUM(O97:O98)</f>
        <v>3799</v>
      </c>
      <c r="P95" s="66" t="n">
        <f aca="false">SUM(P97:P98)</f>
        <v>20833</v>
      </c>
      <c r="Q95" s="66" t="n">
        <f aca="false">SUM(Q97:Q98)</f>
        <v>11296</v>
      </c>
      <c r="R95" s="91" t="n">
        <f aca="false">SUM(R97:R98)</f>
        <v>2096</v>
      </c>
      <c r="S95" s="91" t="n">
        <v>13392</v>
      </c>
      <c r="T95" s="66" t="n">
        <f aca="false">SUM(T97:T98)</f>
        <v>5738</v>
      </c>
      <c r="U95" s="66" t="n">
        <f aca="false">SUM(U97:U98)</f>
        <v>1703</v>
      </c>
      <c r="V95" s="66" t="n">
        <f aca="false">SUM(V97:V98)</f>
        <v>7441</v>
      </c>
      <c r="W95" s="66" t="n">
        <f aca="false">SUM(W97:W98)</f>
        <v>0</v>
      </c>
      <c r="X95" s="66" t="n">
        <f aca="false">SUM(X97:X98)</f>
        <v>0</v>
      </c>
      <c r="Y95" s="66" t="n">
        <f aca="false">SUM(Y97:Y98)</f>
        <v>0</v>
      </c>
      <c r="Z95" s="66" t="n">
        <f aca="false">SUM(Z97:Z98)</f>
        <v>0</v>
      </c>
      <c r="AA95" s="66" t="n">
        <f aca="false">SUM(AA97:AA98)</f>
        <v>0</v>
      </c>
      <c r="AB95" s="66" t="n">
        <f aca="false">SUM(AB97:AB98)</f>
        <v>0</v>
      </c>
      <c r="AC95" s="66" t="n">
        <f aca="false">SUM(AC97:AC98)</f>
        <v>0</v>
      </c>
      <c r="AD95" s="66" t="n">
        <f aca="false">SUM(AD97:AD98)</f>
        <v>0</v>
      </c>
      <c r="AE95" s="66" t="n">
        <f aca="false">SUM(AE97:AE98)</f>
        <v>0</v>
      </c>
      <c r="AF95" s="66" t="n">
        <f aca="false">SUM(AF97:AF98)</f>
        <v>0</v>
      </c>
      <c r="AG95" s="66" t="n">
        <f aca="false">SUM(AG97:AG98)</f>
        <v>0</v>
      </c>
      <c r="AH95" s="66" t="n">
        <f aca="false">SUM(AH97:AH98)</f>
        <v>0</v>
      </c>
      <c r="AI95" s="66" t="n">
        <f aca="false">SUM(AI97:AI98)</f>
        <v>0</v>
      </c>
      <c r="AJ95" s="66" t="n">
        <f aca="false">SUM(AJ97:AJ98)</f>
        <v>0</v>
      </c>
      <c r="AK95" s="66" t="n">
        <f aca="false">SUM(AK97:AK98)</f>
        <v>0</v>
      </c>
    </row>
    <row r="96" customFormat="false" ht="15" hidden="false" customHeight="false" outlineLevel="0" collapsed="false">
      <c r="A96" s="1" t="n">
        <f aca="false">M96</f>
        <v>0</v>
      </c>
      <c r="B96" s="90" t="s">
        <v>60</v>
      </c>
      <c r="C96" s="90"/>
      <c r="D96" s="80"/>
      <c r="E96" s="80"/>
      <c r="F96" s="80"/>
      <c r="G96" s="80"/>
      <c r="H96" s="80"/>
      <c r="I96" s="95"/>
      <c r="J96" s="82"/>
      <c r="K96" s="83"/>
      <c r="L96" s="82"/>
      <c r="M96" s="83"/>
      <c r="N96" s="66"/>
      <c r="O96" s="66"/>
      <c r="P96" s="66"/>
      <c r="Q96" s="66"/>
      <c r="R96" s="91"/>
      <c r="S96" s="91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</row>
    <row r="97" customFormat="false" ht="15" hidden="false" customHeight="false" outlineLevel="0" collapsed="false">
      <c r="A97" s="1" t="n">
        <f aca="false">M97</f>
        <v>310</v>
      </c>
      <c r="B97" s="90" t="s">
        <v>74</v>
      </c>
      <c r="C97" s="90"/>
      <c r="D97" s="80" t="s">
        <v>83</v>
      </c>
      <c r="E97" s="80" t="s">
        <v>85</v>
      </c>
      <c r="F97" s="80" t="s">
        <v>57</v>
      </c>
      <c r="G97" s="80" t="s">
        <v>49</v>
      </c>
      <c r="H97" s="80" t="s">
        <v>53</v>
      </c>
      <c r="I97" s="95" t="s">
        <v>75</v>
      </c>
      <c r="J97" s="82"/>
      <c r="K97" s="83" t="n">
        <v>310</v>
      </c>
      <c r="L97" s="82"/>
      <c r="M97" s="83" t="n">
        <v>310</v>
      </c>
      <c r="N97" s="66" t="n">
        <f aca="false">Q97+T97+W97</f>
        <v>8128</v>
      </c>
      <c r="O97" s="66" t="n">
        <f aca="false">R97+U97+X97</f>
        <v>2692</v>
      </c>
      <c r="P97" s="66" t="n">
        <f aca="false">S97+V97+Y97</f>
        <v>10820</v>
      </c>
      <c r="Q97" s="66" t="n">
        <v>6704</v>
      </c>
      <c r="R97" s="91" t="n">
        <f aca="false">S97-Q97</f>
        <v>2064</v>
      </c>
      <c r="S97" s="93" t="n">
        <v>8768</v>
      </c>
      <c r="T97" s="66" t="n">
        <v>1424</v>
      </c>
      <c r="U97" s="66" t="n">
        <f aca="false">V97-T97</f>
        <v>628</v>
      </c>
      <c r="V97" s="66" t="n">
        <v>2052</v>
      </c>
      <c r="W97" s="66" t="n">
        <f aca="false">AC97+AF97</f>
        <v>0</v>
      </c>
      <c r="X97" s="66" t="n">
        <f aca="false">AD97+AG97</f>
        <v>0</v>
      </c>
      <c r="Y97" s="66" t="n">
        <f aca="false">AE97+AH97</f>
        <v>0</v>
      </c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</row>
    <row r="98" customFormat="false" ht="15" hidden="false" customHeight="false" outlineLevel="0" collapsed="false">
      <c r="A98" s="1" t="n">
        <f aca="false">M98</f>
        <v>340</v>
      </c>
      <c r="B98" s="90" t="s">
        <v>76</v>
      </c>
      <c r="C98" s="90"/>
      <c r="D98" s="80" t="s">
        <v>83</v>
      </c>
      <c r="E98" s="80" t="s">
        <v>85</v>
      </c>
      <c r="F98" s="80" t="s">
        <v>57</v>
      </c>
      <c r="G98" s="80" t="s">
        <v>49</v>
      </c>
      <c r="H98" s="80" t="s">
        <v>53</v>
      </c>
      <c r="I98" s="92" t="n">
        <v>7340</v>
      </c>
      <c r="J98" s="82"/>
      <c r="K98" s="83" t="n">
        <v>340</v>
      </c>
      <c r="L98" s="82"/>
      <c r="M98" s="83" t="n">
        <v>340</v>
      </c>
      <c r="N98" s="66" t="n">
        <f aca="false">Q98+T98+W98</f>
        <v>8906</v>
      </c>
      <c r="O98" s="66" t="n">
        <f aca="false">R98+U98+X98</f>
        <v>1107</v>
      </c>
      <c r="P98" s="66" t="n">
        <f aca="false">S98+V98+Y98</f>
        <v>10013</v>
      </c>
      <c r="Q98" s="66" t="n">
        <v>4592</v>
      </c>
      <c r="R98" s="91" t="n">
        <f aca="false">S98-Q98</f>
        <v>32</v>
      </c>
      <c r="S98" s="93" t="n">
        <v>4624</v>
      </c>
      <c r="T98" s="66" t="n">
        <v>4314</v>
      </c>
      <c r="U98" s="66" t="n">
        <f aca="false">V98-T98</f>
        <v>1075</v>
      </c>
      <c r="V98" s="66" t="n">
        <v>5389</v>
      </c>
      <c r="W98" s="66" t="n">
        <f aca="false">AC98+AF98</f>
        <v>0</v>
      </c>
      <c r="X98" s="66" t="n">
        <f aca="false">AD98+AG98</f>
        <v>0</v>
      </c>
      <c r="Y98" s="66" t="n">
        <f aca="false">AE98+AH98</f>
        <v>0</v>
      </c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</row>
    <row r="99" customFormat="false" ht="15.75" hidden="false" customHeight="false" outlineLevel="0" collapsed="false">
      <c r="A99" s="1" t="n">
        <f aca="false">M99</f>
        <v>0</v>
      </c>
      <c r="B99" s="63"/>
      <c r="C99" s="63"/>
      <c r="D99" s="64"/>
      <c r="E99" s="64"/>
      <c r="F99" s="64"/>
      <c r="G99" s="64"/>
      <c r="H99" s="64"/>
      <c r="I99" s="59"/>
      <c r="J99" s="60"/>
      <c r="K99" s="60"/>
      <c r="L99" s="60"/>
      <c r="M99" s="65"/>
      <c r="N99" s="67"/>
      <c r="O99" s="67"/>
      <c r="P99" s="67"/>
      <c r="Q99" s="67"/>
      <c r="R99" s="68"/>
      <c r="S99" s="68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</row>
    <row r="100" customFormat="false" ht="15" hidden="false" customHeight="false" outlineLevel="0" collapsed="false">
      <c r="A100" s="1" t="n">
        <f aca="false">M100</f>
        <v>0</v>
      </c>
      <c r="B100" s="78" t="s">
        <v>97</v>
      </c>
      <c r="C100" s="78"/>
      <c r="D100" s="79" t="s">
        <v>83</v>
      </c>
      <c r="E100" s="79" t="s">
        <v>98</v>
      </c>
      <c r="F100" s="79" t="s">
        <v>49</v>
      </c>
      <c r="G100" s="79" t="s">
        <v>49</v>
      </c>
      <c r="H100" s="80"/>
      <c r="I100" s="81"/>
      <c r="J100" s="82"/>
      <c r="K100" s="82"/>
      <c r="L100" s="82"/>
      <c r="M100" s="83"/>
      <c r="N100" s="84" t="n">
        <f aca="false">N101+N105</f>
        <v>22071</v>
      </c>
      <c r="O100" s="84" t="n">
        <f aca="false">O101+O105</f>
        <v>1637</v>
      </c>
      <c r="P100" s="84" t="n">
        <f aca="false">P101+P105</f>
        <v>23708</v>
      </c>
      <c r="Q100" s="84" t="n">
        <f aca="false">Q101+Q105</f>
        <v>18115</v>
      </c>
      <c r="R100" s="85" t="n">
        <f aca="false">R101+R105</f>
        <v>585</v>
      </c>
      <c r="S100" s="85" t="n">
        <v>18700</v>
      </c>
      <c r="T100" s="84" t="n">
        <f aca="false">T101+T105</f>
        <v>3956</v>
      </c>
      <c r="U100" s="84" t="n">
        <f aca="false">U101+U105</f>
        <v>1052</v>
      </c>
      <c r="V100" s="84" t="n">
        <f aca="false">V101+V105</f>
        <v>5008</v>
      </c>
      <c r="W100" s="84" t="n">
        <f aca="false">W101+W105</f>
        <v>0</v>
      </c>
      <c r="X100" s="84" t="n">
        <f aca="false">X101+X105</f>
        <v>0</v>
      </c>
      <c r="Y100" s="84" t="n">
        <f aca="false">Y101+Y105</f>
        <v>0</v>
      </c>
      <c r="Z100" s="84" t="n">
        <f aca="false">Z101+Z105</f>
        <v>0</v>
      </c>
      <c r="AA100" s="84" t="n">
        <f aca="false">AA101+AA105</f>
        <v>0</v>
      </c>
      <c r="AB100" s="84" t="n">
        <f aca="false">AB101+AB105</f>
        <v>0</v>
      </c>
      <c r="AC100" s="84" t="n">
        <f aca="false">AC101+AC105</f>
        <v>0</v>
      </c>
      <c r="AD100" s="84" t="n">
        <f aca="false">AD101+AD105</f>
        <v>0</v>
      </c>
      <c r="AE100" s="84" t="n">
        <f aca="false">AE101+AE105</f>
        <v>0</v>
      </c>
      <c r="AF100" s="84" t="n">
        <f aca="false">AF101+AF105</f>
        <v>0</v>
      </c>
      <c r="AG100" s="84" t="n">
        <f aca="false">AG101+AG105</f>
        <v>0</v>
      </c>
      <c r="AH100" s="84" t="n">
        <f aca="false">AH101+AH105</f>
        <v>0</v>
      </c>
      <c r="AI100" s="84" t="n">
        <f aca="false">AI101+AI105</f>
        <v>0</v>
      </c>
      <c r="AJ100" s="84" t="n">
        <f aca="false">AJ101+AJ105</f>
        <v>0</v>
      </c>
      <c r="AK100" s="84" t="n">
        <f aca="false">AK101+AK105</f>
        <v>0</v>
      </c>
    </row>
    <row r="101" customFormat="false" ht="15" hidden="false" customHeight="false" outlineLevel="0" collapsed="false">
      <c r="A101" s="1" t="n">
        <f aca="false">M101</f>
        <v>0</v>
      </c>
      <c r="B101" s="78" t="s">
        <v>50</v>
      </c>
      <c r="C101" s="78"/>
      <c r="D101" s="79" t="s">
        <v>83</v>
      </c>
      <c r="E101" s="79" t="s">
        <v>98</v>
      </c>
      <c r="F101" s="79" t="s">
        <v>51</v>
      </c>
      <c r="G101" s="79" t="s">
        <v>49</v>
      </c>
      <c r="H101" s="79"/>
      <c r="I101" s="81"/>
      <c r="J101" s="82"/>
      <c r="K101" s="82"/>
      <c r="L101" s="82"/>
      <c r="M101" s="83"/>
      <c r="N101" s="84" t="n">
        <f aca="false">N102</f>
        <v>0</v>
      </c>
      <c r="O101" s="84" t="n">
        <f aca="false">O102</f>
        <v>2624</v>
      </c>
      <c r="P101" s="84" t="n">
        <f aca="false">P102</f>
        <v>2624</v>
      </c>
      <c r="Q101" s="84" t="n">
        <f aca="false">Q102</f>
        <v>0</v>
      </c>
      <c r="R101" s="85" t="n">
        <f aca="false">R102</f>
        <v>2624</v>
      </c>
      <c r="S101" s="85" t="n">
        <v>2624</v>
      </c>
      <c r="T101" s="84" t="n">
        <f aca="false">T102</f>
        <v>0</v>
      </c>
      <c r="U101" s="84" t="n">
        <f aca="false">U102</f>
        <v>0</v>
      </c>
      <c r="V101" s="84" t="n">
        <f aca="false">V102</f>
        <v>0</v>
      </c>
      <c r="W101" s="84" t="n">
        <f aca="false">W102</f>
        <v>0</v>
      </c>
      <c r="X101" s="84" t="n">
        <f aca="false">X102</f>
        <v>0</v>
      </c>
      <c r="Y101" s="84" t="n">
        <f aca="false">Y102</f>
        <v>0</v>
      </c>
      <c r="Z101" s="84" t="n">
        <f aca="false">Z102</f>
        <v>0</v>
      </c>
      <c r="AA101" s="84" t="n">
        <f aca="false">AA102</f>
        <v>0</v>
      </c>
      <c r="AB101" s="84" t="n">
        <f aca="false">AB102</f>
        <v>0</v>
      </c>
      <c r="AC101" s="84" t="n">
        <f aca="false">AC102</f>
        <v>0</v>
      </c>
      <c r="AD101" s="84" t="n">
        <f aca="false">AD102</f>
        <v>0</v>
      </c>
      <c r="AE101" s="84" t="n">
        <f aca="false">AE102</f>
        <v>0</v>
      </c>
      <c r="AF101" s="84" t="n">
        <f aca="false">AF102</f>
        <v>0</v>
      </c>
      <c r="AG101" s="84" t="n">
        <f aca="false">AG102</f>
        <v>0</v>
      </c>
      <c r="AH101" s="84" t="n">
        <f aca="false">AH102</f>
        <v>0</v>
      </c>
      <c r="AI101" s="84" t="n">
        <f aca="false">AI102</f>
        <v>0</v>
      </c>
      <c r="AJ101" s="84" t="n">
        <f aca="false">AJ102</f>
        <v>0</v>
      </c>
      <c r="AK101" s="84" t="n">
        <f aca="false">AK102</f>
        <v>0</v>
      </c>
    </row>
    <row r="102" customFormat="false" ht="15" hidden="false" customHeight="false" outlineLevel="0" collapsed="false">
      <c r="A102" s="1" t="n">
        <f aca="false">M102</f>
        <v>0</v>
      </c>
      <c r="B102" s="86" t="s">
        <v>52</v>
      </c>
      <c r="C102" s="78"/>
      <c r="D102" s="79" t="s">
        <v>83</v>
      </c>
      <c r="E102" s="79" t="s">
        <v>98</v>
      </c>
      <c r="F102" s="79" t="s">
        <v>51</v>
      </c>
      <c r="G102" s="79" t="s">
        <v>49</v>
      </c>
      <c r="H102" s="79" t="s">
        <v>53</v>
      </c>
      <c r="I102" s="87"/>
      <c r="J102" s="88" t="n">
        <v>702422001</v>
      </c>
      <c r="K102" s="88"/>
      <c r="L102" s="88" t="n">
        <v>702422001</v>
      </c>
      <c r="M102" s="89"/>
      <c r="N102" s="84" t="n">
        <f aca="false">N103</f>
        <v>0</v>
      </c>
      <c r="O102" s="84" t="n">
        <f aca="false">O103</f>
        <v>2624</v>
      </c>
      <c r="P102" s="84" t="n">
        <f aca="false">P103</f>
        <v>2624</v>
      </c>
      <c r="Q102" s="84" t="n">
        <f aca="false">Q103</f>
        <v>0</v>
      </c>
      <c r="R102" s="85" t="n">
        <f aca="false">R103</f>
        <v>2624</v>
      </c>
      <c r="S102" s="85" t="n">
        <v>2624</v>
      </c>
      <c r="T102" s="84" t="n">
        <f aca="false">T103</f>
        <v>0</v>
      </c>
      <c r="U102" s="84" t="n">
        <f aca="false">U103</f>
        <v>0</v>
      </c>
      <c r="V102" s="84" t="n">
        <f aca="false">V103</f>
        <v>0</v>
      </c>
      <c r="W102" s="84" t="n">
        <f aca="false">W103</f>
        <v>0</v>
      </c>
      <c r="X102" s="84" t="n">
        <f aca="false">X103</f>
        <v>0</v>
      </c>
      <c r="Y102" s="84" t="n">
        <f aca="false">Y103</f>
        <v>0</v>
      </c>
      <c r="Z102" s="84" t="n">
        <f aca="false">Z103</f>
        <v>0</v>
      </c>
      <c r="AA102" s="84" t="n">
        <f aca="false">AA103</f>
        <v>0</v>
      </c>
      <c r="AB102" s="84" t="n">
        <f aca="false">AB103</f>
        <v>0</v>
      </c>
      <c r="AC102" s="84" t="n">
        <f aca="false">AC103</f>
        <v>0</v>
      </c>
      <c r="AD102" s="84" t="n">
        <f aca="false">AD103</f>
        <v>0</v>
      </c>
      <c r="AE102" s="84" t="n">
        <f aca="false">AE103</f>
        <v>0</v>
      </c>
      <c r="AF102" s="84" t="n">
        <f aca="false">AF103</f>
        <v>0</v>
      </c>
      <c r="AG102" s="84" t="n">
        <f aca="false">AG103</f>
        <v>0</v>
      </c>
      <c r="AH102" s="84" t="n">
        <f aca="false">AH103</f>
        <v>0</v>
      </c>
      <c r="AI102" s="84" t="n">
        <f aca="false">AI103</f>
        <v>0</v>
      </c>
      <c r="AJ102" s="84" t="n">
        <f aca="false">AJ103</f>
        <v>0</v>
      </c>
      <c r="AK102" s="84" t="n">
        <f aca="false">AK103</f>
        <v>0</v>
      </c>
    </row>
    <row r="103" customFormat="false" ht="15" hidden="false" customHeight="false" outlineLevel="0" collapsed="false">
      <c r="A103" s="1" t="n">
        <f aca="false">M103</f>
        <v>290</v>
      </c>
      <c r="B103" s="90" t="s">
        <v>54</v>
      </c>
      <c r="C103" s="90"/>
      <c r="D103" s="80" t="s">
        <v>83</v>
      </c>
      <c r="E103" s="80" t="s">
        <v>98</v>
      </c>
      <c r="F103" s="80" t="s">
        <v>51</v>
      </c>
      <c r="G103" s="80" t="s">
        <v>49</v>
      </c>
      <c r="H103" s="80" t="s">
        <v>53</v>
      </c>
      <c r="I103" s="81" t="s">
        <v>55</v>
      </c>
      <c r="J103" s="88"/>
      <c r="K103" s="83" t="n">
        <v>290</v>
      </c>
      <c r="L103" s="88"/>
      <c r="M103" s="83" t="n">
        <v>290</v>
      </c>
      <c r="N103" s="66" t="n">
        <f aca="false">Q103+T103+W103</f>
        <v>0</v>
      </c>
      <c r="O103" s="66" t="n">
        <f aca="false">R103+U103+X103</f>
        <v>2624</v>
      </c>
      <c r="P103" s="66" t="n">
        <f aca="false">S103+V103+Y103</f>
        <v>2624</v>
      </c>
      <c r="Q103" s="66"/>
      <c r="R103" s="91" t="n">
        <f aca="false">S103-Q103</f>
        <v>2624</v>
      </c>
      <c r="S103" s="91" t="n">
        <v>2624</v>
      </c>
      <c r="T103" s="66"/>
      <c r="U103" s="66"/>
      <c r="V103" s="66"/>
      <c r="W103" s="66" t="n">
        <f aca="false">AC103+AF103</f>
        <v>0</v>
      </c>
      <c r="X103" s="66" t="n">
        <f aca="false">AD103+AG103</f>
        <v>0</v>
      </c>
      <c r="Y103" s="66" t="n">
        <f aca="false">AE103+AH103</f>
        <v>0</v>
      </c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</row>
    <row r="104" customFormat="false" ht="15" hidden="false" customHeight="false" outlineLevel="0" collapsed="false">
      <c r="A104" s="1" t="n">
        <f aca="false">M104</f>
        <v>0</v>
      </c>
      <c r="B104" s="78"/>
      <c r="C104" s="78"/>
      <c r="D104" s="79"/>
      <c r="E104" s="79"/>
      <c r="F104" s="79"/>
      <c r="G104" s="79"/>
      <c r="H104" s="80"/>
      <c r="I104" s="81"/>
      <c r="J104" s="82"/>
      <c r="K104" s="82"/>
      <c r="L104" s="82"/>
      <c r="M104" s="83"/>
      <c r="N104" s="84"/>
      <c r="O104" s="84"/>
      <c r="P104" s="84"/>
      <c r="Q104" s="84"/>
      <c r="R104" s="85"/>
      <c r="S104" s="85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</row>
    <row r="105" customFormat="false" ht="15" hidden="false" customHeight="false" outlineLevel="0" collapsed="false">
      <c r="A105" s="1" t="n">
        <f aca="false">M105</f>
        <v>0</v>
      </c>
      <c r="B105" s="78" t="s">
        <v>56</v>
      </c>
      <c r="C105" s="78"/>
      <c r="D105" s="79" t="s">
        <v>83</v>
      </c>
      <c r="E105" s="79" t="s">
        <v>98</v>
      </c>
      <c r="F105" s="79" t="s">
        <v>57</v>
      </c>
      <c r="G105" s="79" t="s">
        <v>49</v>
      </c>
      <c r="H105" s="79"/>
      <c r="I105" s="81"/>
      <c r="J105" s="82"/>
      <c r="K105" s="82"/>
      <c r="L105" s="82"/>
      <c r="M105" s="83"/>
      <c r="N105" s="84" t="n">
        <f aca="false">N106</f>
        <v>22071</v>
      </c>
      <c r="O105" s="84" t="n">
        <f aca="false">O106</f>
        <v>-987</v>
      </c>
      <c r="P105" s="84" t="n">
        <f aca="false">P106</f>
        <v>21084</v>
      </c>
      <c r="Q105" s="84" t="n">
        <f aca="false">Q106</f>
        <v>18115</v>
      </c>
      <c r="R105" s="85" t="n">
        <f aca="false">R106</f>
        <v>-2039</v>
      </c>
      <c r="S105" s="85" t="n">
        <v>16076</v>
      </c>
      <c r="T105" s="84" t="n">
        <f aca="false">T106</f>
        <v>3956</v>
      </c>
      <c r="U105" s="84" t="n">
        <f aca="false">U106</f>
        <v>1052</v>
      </c>
      <c r="V105" s="84" t="n">
        <f aca="false">V106</f>
        <v>5008</v>
      </c>
      <c r="W105" s="84" t="n">
        <f aca="false">W106</f>
        <v>0</v>
      </c>
      <c r="X105" s="84" t="n">
        <f aca="false">X106</f>
        <v>0</v>
      </c>
      <c r="Y105" s="84" t="n">
        <f aca="false">Y106</f>
        <v>0</v>
      </c>
      <c r="Z105" s="84" t="n">
        <f aca="false">Z106</f>
        <v>0</v>
      </c>
      <c r="AA105" s="84" t="n">
        <f aca="false">AA106</f>
        <v>0</v>
      </c>
      <c r="AB105" s="84" t="n">
        <f aca="false">AB106</f>
        <v>0</v>
      </c>
      <c r="AC105" s="84" t="n">
        <f aca="false">AC106</f>
        <v>0</v>
      </c>
      <c r="AD105" s="84" t="n">
        <f aca="false">AD106</f>
        <v>0</v>
      </c>
      <c r="AE105" s="84" t="n">
        <f aca="false">AE106</f>
        <v>0</v>
      </c>
      <c r="AF105" s="84" t="n">
        <f aca="false">AF106</f>
        <v>0</v>
      </c>
      <c r="AG105" s="84" t="n">
        <f aca="false">AG106</f>
        <v>0</v>
      </c>
      <c r="AH105" s="84" t="n">
        <f aca="false">AH106</f>
        <v>0</v>
      </c>
      <c r="AI105" s="84" t="n">
        <f aca="false">AI106</f>
        <v>0</v>
      </c>
      <c r="AJ105" s="84" t="n">
        <f aca="false">AJ106</f>
        <v>0</v>
      </c>
      <c r="AK105" s="84" t="n">
        <f aca="false">AK106</f>
        <v>0</v>
      </c>
    </row>
    <row r="106" customFormat="false" ht="15" hidden="false" customHeight="false" outlineLevel="0" collapsed="false">
      <c r="A106" s="1" t="n">
        <f aca="false">M106</f>
        <v>0</v>
      </c>
      <c r="B106" s="86" t="s">
        <v>52</v>
      </c>
      <c r="C106" s="78"/>
      <c r="D106" s="79" t="s">
        <v>83</v>
      </c>
      <c r="E106" s="79" t="s">
        <v>98</v>
      </c>
      <c r="F106" s="79" t="s">
        <v>57</v>
      </c>
      <c r="G106" s="79" t="s">
        <v>49</v>
      </c>
      <c r="H106" s="79" t="s">
        <v>53</v>
      </c>
      <c r="I106" s="87"/>
      <c r="J106" s="88" t="n">
        <v>702422001</v>
      </c>
      <c r="K106" s="88"/>
      <c r="L106" s="88" t="n">
        <v>702422001</v>
      </c>
      <c r="M106" s="89"/>
      <c r="N106" s="84" t="n">
        <f aca="false">N107+N112+N120+N125+N126</f>
        <v>22071</v>
      </c>
      <c r="O106" s="84" t="n">
        <f aca="false">O107+O112+O120+O125+O126</f>
        <v>-987</v>
      </c>
      <c r="P106" s="84" t="n">
        <f aca="false">P107+P112+P120+P125+P126</f>
        <v>21084</v>
      </c>
      <c r="Q106" s="84" t="n">
        <f aca="false">Q107+Q112+Q120+Q125+Q126</f>
        <v>18115</v>
      </c>
      <c r="R106" s="85" t="n">
        <f aca="false">R107+R112+R120+R125+R126</f>
        <v>-2039</v>
      </c>
      <c r="S106" s="85" t="n">
        <v>16076</v>
      </c>
      <c r="T106" s="84" t="n">
        <f aca="false">T107+T112+T120+T125+T126</f>
        <v>3956</v>
      </c>
      <c r="U106" s="84" t="n">
        <f aca="false">U107+U112+U120+U125+U126</f>
        <v>1052</v>
      </c>
      <c r="V106" s="84" t="n">
        <f aca="false">V107+V112+V120+V125+V126</f>
        <v>5008</v>
      </c>
      <c r="W106" s="84" t="n">
        <f aca="false">W107+W112+W120+W125+W126</f>
        <v>0</v>
      </c>
      <c r="X106" s="84" t="n">
        <f aca="false">X107+X112+X120+X125+X126</f>
        <v>0</v>
      </c>
      <c r="Y106" s="84" t="n">
        <f aca="false">Y107+Y112+Y120+Y125+Y126</f>
        <v>0</v>
      </c>
      <c r="Z106" s="84" t="n">
        <f aca="false">Z107+Z112+Z120+Z125+Z126</f>
        <v>0</v>
      </c>
      <c r="AA106" s="84" t="n">
        <f aca="false">AA107+AA112+AA120+AA125+AA126</f>
        <v>0</v>
      </c>
      <c r="AB106" s="84" t="n">
        <f aca="false">AB107+AB112+AB120+AB125+AB126</f>
        <v>0</v>
      </c>
      <c r="AC106" s="84" t="n">
        <f aca="false">AC107+AC112+AC120+AC125+AC126</f>
        <v>0</v>
      </c>
      <c r="AD106" s="84" t="n">
        <f aca="false">AD107+AD112+AD120+AD125+AD126</f>
        <v>0</v>
      </c>
      <c r="AE106" s="84" t="n">
        <f aca="false">AE107+AE112+AE120+AE125+AE126</f>
        <v>0</v>
      </c>
      <c r="AF106" s="84" t="n">
        <f aca="false">AF107+AF112+AF120+AF125+AF126</f>
        <v>0</v>
      </c>
      <c r="AG106" s="84" t="n">
        <f aca="false">AG107+AG112+AG120+AG125+AG126</f>
        <v>0</v>
      </c>
      <c r="AH106" s="84" t="n">
        <f aca="false">AH107+AH112+AH120+AH125+AH126</f>
        <v>0</v>
      </c>
      <c r="AI106" s="84" t="n">
        <f aca="false">AI107+AI112+AI120+AI125+AI126</f>
        <v>0</v>
      </c>
      <c r="AJ106" s="84" t="n">
        <f aca="false">AJ107+AJ112+AJ120+AJ125+AJ126</f>
        <v>0</v>
      </c>
      <c r="AK106" s="84" t="n">
        <f aca="false">AK107+AK112+AK120+AK125+AK126</f>
        <v>0</v>
      </c>
    </row>
    <row r="107" customFormat="false" ht="15" hidden="false" customHeight="false" outlineLevel="0" collapsed="false">
      <c r="A107" s="1" t="n">
        <f aca="false">M107</f>
        <v>210</v>
      </c>
      <c r="B107" s="90" t="s">
        <v>58</v>
      </c>
      <c r="C107" s="90"/>
      <c r="D107" s="80" t="s">
        <v>83</v>
      </c>
      <c r="E107" s="80" t="s">
        <v>98</v>
      </c>
      <c r="F107" s="80" t="s">
        <v>57</v>
      </c>
      <c r="G107" s="80" t="s">
        <v>49</v>
      </c>
      <c r="H107" s="80" t="s">
        <v>53</v>
      </c>
      <c r="I107" s="81" t="s">
        <v>59</v>
      </c>
      <c r="J107" s="88"/>
      <c r="K107" s="83" t="n">
        <v>210</v>
      </c>
      <c r="L107" s="88"/>
      <c r="M107" s="83" t="n">
        <v>210</v>
      </c>
      <c r="N107" s="66" t="n">
        <f aca="false">SUM(N109:N111)</f>
        <v>1370</v>
      </c>
      <c r="O107" s="66" t="n">
        <f aca="false">SUM(O109:O111)</f>
        <v>-643</v>
      </c>
      <c r="P107" s="66" t="n">
        <f aca="false">SUM(P109:P111)</f>
        <v>727</v>
      </c>
      <c r="Q107" s="66" t="n">
        <f aca="false">SUM(Q109:Q111)</f>
        <v>962</v>
      </c>
      <c r="R107" s="91" t="n">
        <f aca="false">SUM(R109:R111)</f>
        <v>-961</v>
      </c>
      <c r="S107" s="91" t="n">
        <v>1</v>
      </c>
      <c r="T107" s="66" t="n">
        <f aca="false">SUM(T109:T111)</f>
        <v>408</v>
      </c>
      <c r="U107" s="66" t="n">
        <f aca="false">SUM(U109:U111)</f>
        <v>318</v>
      </c>
      <c r="V107" s="66" t="n">
        <f aca="false">SUM(V109:V111)</f>
        <v>726</v>
      </c>
      <c r="W107" s="66" t="n">
        <f aca="false">SUM(W109:W111)</f>
        <v>0</v>
      </c>
      <c r="X107" s="66" t="n">
        <f aca="false">SUM(X109:X111)</f>
        <v>0</v>
      </c>
      <c r="Y107" s="66" t="n">
        <f aca="false">SUM(Y109:Y111)</f>
        <v>0</v>
      </c>
      <c r="Z107" s="66" t="n">
        <f aca="false">SUM(Z109:Z111)</f>
        <v>0</v>
      </c>
      <c r="AA107" s="66" t="n">
        <f aca="false">SUM(AA109:AA111)</f>
        <v>0</v>
      </c>
      <c r="AB107" s="66" t="n">
        <f aca="false">SUM(AB109:AB111)</f>
        <v>0</v>
      </c>
      <c r="AC107" s="66" t="n">
        <f aca="false">SUM(AC109:AC111)</f>
        <v>0</v>
      </c>
      <c r="AD107" s="66" t="n">
        <f aca="false">SUM(AD109:AD111)</f>
        <v>0</v>
      </c>
      <c r="AE107" s="66" t="n">
        <f aca="false">SUM(AE109:AE111)</f>
        <v>0</v>
      </c>
      <c r="AF107" s="66" t="n">
        <f aca="false">SUM(AF109:AF111)</f>
        <v>0</v>
      </c>
      <c r="AG107" s="66" t="n">
        <f aca="false">SUM(AG109:AG111)</f>
        <v>0</v>
      </c>
      <c r="AH107" s="66" t="n">
        <f aca="false">SUM(AH109:AH111)</f>
        <v>0</v>
      </c>
      <c r="AI107" s="66" t="n">
        <f aca="false">SUM(AI109:AI111)</f>
        <v>0</v>
      </c>
      <c r="AJ107" s="66" t="n">
        <f aca="false">SUM(AJ109:AJ111)</f>
        <v>0</v>
      </c>
      <c r="AK107" s="66" t="n">
        <f aca="false">SUM(AK109:AK111)</f>
        <v>0</v>
      </c>
    </row>
    <row r="108" customFormat="false" ht="15" hidden="false" customHeight="false" outlineLevel="0" collapsed="false">
      <c r="A108" s="1" t="n">
        <f aca="false">M108</f>
        <v>0</v>
      </c>
      <c r="B108" s="90" t="s">
        <v>60</v>
      </c>
      <c r="C108" s="90"/>
      <c r="D108" s="80"/>
      <c r="E108" s="80"/>
      <c r="F108" s="80"/>
      <c r="G108" s="80"/>
      <c r="H108" s="80"/>
      <c r="I108" s="92"/>
      <c r="J108" s="82"/>
      <c r="K108" s="83"/>
      <c r="L108" s="82"/>
      <c r="M108" s="83"/>
      <c r="N108" s="66"/>
      <c r="O108" s="66"/>
      <c r="P108" s="66"/>
      <c r="Q108" s="66"/>
      <c r="R108" s="91"/>
      <c r="S108" s="91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</row>
    <row r="109" customFormat="false" ht="15" hidden="false" customHeight="false" outlineLevel="0" collapsed="false">
      <c r="A109" s="1" t="n">
        <f aca="false">M109</f>
        <v>211</v>
      </c>
      <c r="B109" s="90" t="s">
        <v>61</v>
      </c>
      <c r="C109" s="90"/>
      <c r="D109" s="80" t="s">
        <v>83</v>
      </c>
      <c r="E109" s="80" t="s">
        <v>98</v>
      </c>
      <c r="F109" s="80" t="s">
        <v>57</v>
      </c>
      <c r="G109" s="80" t="s">
        <v>49</v>
      </c>
      <c r="H109" s="80" t="s">
        <v>53</v>
      </c>
      <c r="I109" s="92" t="n">
        <v>7211</v>
      </c>
      <c r="J109" s="82"/>
      <c r="K109" s="83" t="n">
        <v>211</v>
      </c>
      <c r="L109" s="82"/>
      <c r="M109" s="83" t="n">
        <v>211</v>
      </c>
      <c r="N109" s="66" t="n">
        <f aca="false">Q109+T109+W109</f>
        <v>1085</v>
      </c>
      <c r="O109" s="66" t="n">
        <f aca="false">R109+U109+X109</f>
        <v>-510</v>
      </c>
      <c r="P109" s="66" t="n">
        <f aca="false">S109+V109+Y109</f>
        <v>575</v>
      </c>
      <c r="Q109" s="66" t="n">
        <v>762</v>
      </c>
      <c r="R109" s="91" t="n">
        <f aca="false">S109-Q109</f>
        <v>-762</v>
      </c>
      <c r="S109" s="91" t="n">
        <v>0</v>
      </c>
      <c r="T109" s="66" t="n">
        <v>323</v>
      </c>
      <c r="U109" s="66" t="n">
        <f aca="false">V109-T109</f>
        <v>252</v>
      </c>
      <c r="V109" s="66" t="n">
        <v>575</v>
      </c>
      <c r="W109" s="66" t="n">
        <f aca="false">AC109+AF109</f>
        <v>0</v>
      </c>
      <c r="X109" s="66" t="n">
        <f aca="false">AD109+AG109</f>
        <v>0</v>
      </c>
      <c r="Y109" s="66" t="n">
        <f aca="false">AE109+AH109</f>
        <v>0</v>
      </c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</row>
    <row r="110" customFormat="false" ht="15" hidden="false" customHeight="true" outlineLevel="0" collapsed="false">
      <c r="A110" s="1" t="n">
        <f aca="false">M110</f>
        <v>212</v>
      </c>
      <c r="B110" s="90" t="s">
        <v>62</v>
      </c>
      <c r="C110" s="90"/>
      <c r="D110" s="80" t="s">
        <v>83</v>
      </c>
      <c r="E110" s="80" t="s">
        <v>98</v>
      </c>
      <c r="F110" s="80" t="s">
        <v>57</v>
      </c>
      <c r="G110" s="80" t="s">
        <v>49</v>
      </c>
      <c r="H110" s="80" t="s">
        <v>53</v>
      </c>
      <c r="I110" s="92" t="n">
        <v>7212</v>
      </c>
      <c r="J110" s="82"/>
      <c r="K110" s="83" t="n">
        <v>212</v>
      </c>
      <c r="L110" s="82"/>
      <c r="M110" s="83" t="n">
        <v>212</v>
      </c>
      <c r="N110" s="66" t="n">
        <f aca="false">Q110+T110+W110</f>
        <v>0</v>
      </c>
      <c r="O110" s="66" t="n">
        <f aca="false">R110+U110+X110</f>
        <v>1</v>
      </c>
      <c r="P110" s="66" t="n">
        <f aca="false">S110+V110+Y110</f>
        <v>1</v>
      </c>
      <c r="Q110" s="66"/>
      <c r="R110" s="91" t="n">
        <f aca="false">S110-Q110</f>
        <v>1</v>
      </c>
      <c r="S110" s="91" t="n">
        <v>1</v>
      </c>
      <c r="T110" s="66"/>
      <c r="U110" s="66"/>
      <c r="V110" s="66"/>
      <c r="W110" s="66" t="n">
        <f aca="false">AC110+AF110</f>
        <v>0</v>
      </c>
      <c r="X110" s="66" t="n">
        <f aca="false">AD110+AG110</f>
        <v>0</v>
      </c>
      <c r="Y110" s="66" t="n">
        <f aca="false">AE110+AH110</f>
        <v>0</v>
      </c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</row>
    <row r="111" customFormat="false" ht="15" hidden="false" customHeight="false" outlineLevel="0" collapsed="false">
      <c r="A111" s="1" t="n">
        <f aca="false">M111</f>
        <v>213</v>
      </c>
      <c r="B111" s="90" t="s">
        <v>80</v>
      </c>
      <c r="C111" s="90"/>
      <c r="D111" s="80" t="s">
        <v>83</v>
      </c>
      <c r="E111" s="80" t="s">
        <v>98</v>
      </c>
      <c r="F111" s="80" t="s">
        <v>57</v>
      </c>
      <c r="G111" s="80" t="s">
        <v>49</v>
      </c>
      <c r="H111" s="80" t="s">
        <v>53</v>
      </c>
      <c r="I111" s="92" t="n">
        <v>7213</v>
      </c>
      <c r="J111" s="82"/>
      <c r="K111" s="83" t="n">
        <v>213</v>
      </c>
      <c r="L111" s="82"/>
      <c r="M111" s="83" t="n">
        <v>213</v>
      </c>
      <c r="N111" s="66" t="n">
        <f aca="false">Q111+T111+W111</f>
        <v>285</v>
      </c>
      <c r="O111" s="66" t="n">
        <f aca="false">R111+U111+X111</f>
        <v>-134</v>
      </c>
      <c r="P111" s="66" t="n">
        <f aca="false">S111+V111+Y111</f>
        <v>151</v>
      </c>
      <c r="Q111" s="66" t="n">
        <v>200</v>
      </c>
      <c r="R111" s="91" t="n">
        <f aca="false">S111-Q111</f>
        <v>-200</v>
      </c>
      <c r="S111" s="91" t="n">
        <v>0</v>
      </c>
      <c r="T111" s="66" t="n">
        <v>85</v>
      </c>
      <c r="U111" s="66" t="n">
        <f aca="false">V111-T111</f>
        <v>66</v>
      </c>
      <c r="V111" s="66" t="n">
        <v>151</v>
      </c>
      <c r="W111" s="66" t="n">
        <f aca="false">AC111+AF111</f>
        <v>0</v>
      </c>
      <c r="X111" s="66" t="n">
        <f aca="false">AD111+AG111</f>
        <v>0</v>
      </c>
      <c r="Y111" s="66" t="n">
        <f aca="false">AE111+AH111</f>
        <v>0</v>
      </c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</row>
    <row r="112" customFormat="false" ht="15" hidden="false" customHeight="false" outlineLevel="0" collapsed="false">
      <c r="A112" s="1" t="n">
        <f aca="false">M112</f>
        <v>220</v>
      </c>
      <c r="B112" s="90" t="s">
        <v>64</v>
      </c>
      <c r="C112" s="90"/>
      <c r="D112" s="80" t="s">
        <v>83</v>
      </c>
      <c r="E112" s="80" t="s">
        <v>98</v>
      </c>
      <c r="F112" s="80" t="s">
        <v>57</v>
      </c>
      <c r="G112" s="80" t="s">
        <v>49</v>
      </c>
      <c r="H112" s="80" t="s">
        <v>53</v>
      </c>
      <c r="I112" s="81" t="s">
        <v>65</v>
      </c>
      <c r="J112" s="88"/>
      <c r="K112" s="83" t="n">
        <v>220</v>
      </c>
      <c r="L112" s="88"/>
      <c r="M112" s="83" t="n">
        <v>220</v>
      </c>
      <c r="N112" s="66" t="n">
        <f aca="false">SUM(N114:N119)</f>
        <v>4795</v>
      </c>
      <c r="O112" s="66" t="n">
        <f aca="false">SUM(O114:O119)</f>
        <v>2464</v>
      </c>
      <c r="P112" s="66" t="n">
        <f aca="false">SUM(P114:P119)</f>
        <v>7259</v>
      </c>
      <c r="Q112" s="66" t="n">
        <f aca="false">SUM(Q114:Q119)</f>
        <v>4542</v>
      </c>
      <c r="R112" s="91" t="n">
        <f aca="false">SUM(R114:R119)</f>
        <v>2067</v>
      </c>
      <c r="S112" s="91" t="n">
        <v>6609</v>
      </c>
      <c r="T112" s="66" t="n">
        <f aca="false">SUM(T114:T119)</f>
        <v>253</v>
      </c>
      <c r="U112" s="66" t="n">
        <f aca="false">SUM(U114:U119)</f>
        <v>397</v>
      </c>
      <c r="V112" s="66" t="n">
        <f aca="false">SUM(V114:V119)</f>
        <v>650</v>
      </c>
      <c r="W112" s="66" t="n">
        <f aca="false">SUM(W114:W119)</f>
        <v>0</v>
      </c>
      <c r="X112" s="66" t="n">
        <f aca="false">SUM(X114:X119)</f>
        <v>0</v>
      </c>
      <c r="Y112" s="66" t="n">
        <f aca="false">SUM(Y114:Y119)</f>
        <v>0</v>
      </c>
      <c r="Z112" s="66" t="n">
        <f aca="false">SUM(Z114:Z119)</f>
        <v>0</v>
      </c>
      <c r="AA112" s="66" t="n">
        <f aca="false">SUM(AA114:AA119)</f>
        <v>0</v>
      </c>
      <c r="AB112" s="66" t="n">
        <f aca="false">SUM(AB114:AB119)</f>
        <v>0</v>
      </c>
      <c r="AC112" s="66" t="n">
        <f aca="false">SUM(AC114:AC119)</f>
        <v>0</v>
      </c>
      <c r="AD112" s="66" t="n">
        <f aca="false">SUM(AD114:AD119)</f>
        <v>0</v>
      </c>
      <c r="AE112" s="66" t="n">
        <f aca="false">SUM(AE114:AE119)</f>
        <v>0</v>
      </c>
      <c r="AF112" s="66" t="n">
        <f aca="false">SUM(AF114:AF119)</f>
        <v>0</v>
      </c>
      <c r="AG112" s="66" t="n">
        <f aca="false">SUM(AG114:AG119)</f>
        <v>0</v>
      </c>
      <c r="AH112" s="66" t="n">
        <f aca="false">SUM(AH114:AH119)</f>
        <v>0</v>
      </c>
      <c r="AI112" s="66" t="n">
        <f aca="false">SUM(AI114:AI119)</f>
        <v>0</v>
      </c>
      <c r="AJ112" s="66" t="n">
        <f aca="false">SUM(AJ114:AJ119)</f>
        <v>0</v>
      </c>
      <c r="AK112" s="66" t="n">
        <f aca="false">SUM(AK114:AK119)</f>
        <v>0</v>
      </c>
    </row>
    <row r="113" customFormat="false" ht="15" hidden="false" customHeight="false" outlineLevel="0" collapsed="false">
      <c r="A113" s="1" t="n">
        <f aca="false">M113</f>
        <v>0</v>
      </c>
      <c r="B113" s="90" t="s">
        <v>60</v>
      </c>
      <c r="C113" s="90"/>
      <c r="D113" s="80"/>
      <c r="E113" s="80"/>
      <c r="F113" s="80"/>
      <c r="G113" s="80"/>
      <c r="H113" s="80"/>
      <c r="I113" s="92"/>
      <c r="J113" s="82"/>
      <c r="K113" s="83"/>
      <c r="L113" s="82"/>
      <c r="M113" s="83"/>
      <c r="N113" s="66"/>
      <c r="O113" s="66"/>
      <c r="P113" s="66"/>
      <c r="Q113" s="66"/>
      <c r="R113" s="91"/>
      <c r="S113" s="91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</row>
    <row r="114" customFormat="false" ht="15" hidden="false" customHeight="false" outlineLevel="0" collapsed="false">
      <c r="A114" s="1" t="n">
        <f aca="false">M114</f>
        <v>221</v>
      </c>
      <c r="B114" s="90" t="s">
        <v>66</v>
      </c>
      <c r="C114" s="90"/>
      <c r="D114" s="80" t="s">
        <v>83</v>
      </c>
      <c r="E114" s="80" t="s">
        <v>98</v>
      </c>
      <c r="F114" s="80" t="s">
        <v>57</v>
      </c>
      <c r="G114" s="80" t="s">
        <v>49</v>
      </c>
      <c r="H114" s="80" t="s">
        <v>53</v>
      </c>
      <c r="I114" s="92" t="n">
        <v>7221</v>
      </c>
      <c r="J114" s="82"/>
      <c r="K114" s="83" t="n">
        <v>221</v>
      </c>
      <c r="L114" s="82"/>
      <c r="M114" s="83" t="n">
        <v>221</v>
      </c>
      <c r="N114" s="66" t="n">
        <f aca="false">Q114+T114+W114</f>
        <v>30</v>
      </c>
      <c r="O114" s="66" t="n">
        <f aca="false">R114+U114+X114</f>
        <v>0</v>
      </c>
      <c r="P114" s="66" t="n">
        <f aca="false">S114+V114+Y114</f>
        <v>30</v>
      </c>
      <c r="Q114" s="66" t="n">
        <v>30</v>
      </c>
      <c r="R114" s="91" t="n">
        <f aca="false">S114-Q114</f>
        <v>0</v>
      </c>
      <c r="S114" s="91" t="n">
        <v>30</v>
      </c>
      <c r="T114" s="66"/>
      <c r="U114" s="66"/>
      <c r="V114" s="66"/>
      <c r="W114" s="66" t="n">
        <f aca="false">AC114+AF114</f>
        <v>0</v>
      </c>
      <c r="X114" s="66" t="n">
        <f aca="false">AD114+AG114</f>
        <v>0</v>
      </c>
      <c r="Y114" s="66" t="n">
        <f aca="false">AE114+AH114</f>
        <v>0</v>
      </c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</row>
    <row r="115" customFormat="false" ht="15" hidden="false" customHeight="false" outlineLevel="0" collapsed="false">
      <c r="A115" s="1" t="n">
        <f aca="false">M115</f>
        <v>222</v>
      </c>
      <c r="B115" s="90" t="s">
        <v>67</v>
      </c>
      <c r="C115" s="90"/>
      <c r="D115" s="80" t="s">
        <v>83</v>
      </c>
      <c r="E115" s="80" t="s">
        <v>98</v>
      </c>
      <c r="F115" s="80" t="s">
        <v>57</v>
      </c>
      <c r="G115" s="80" t="s">
        <v>49</v>
      </c>
      <c r="H115" s="80" t="s">
        <v>53</v>
      </c>
      <c r="I115" s="92" t="n">
        <v>7222</v>
      </c>
      <c r="J115" s="82"/>
      <c r="K115" s="83" t="n">
        <v>222</v>
      </c>
      <c r="L115" s="82"/>
      <c r="M115" s="83" t="n">
        <v>222</v>
      </c>
      <c r="N115" s="66" t="n">
        <f aca="false">Q115+T115+W115</f>
        <v>0</v>
      </c>
      <c r="O115" s="66" t="n">
        <f aca="false">R115+U115+X115</f>
        <v>0</v>
      </c>
      <c r="P115" s="66" t="n">
        <f aca="false">S115+V115+Y115</f>
        <v>0</v>
      </c>
      <c r="Q115" s="66"/>
      <c r="R115" s="91"/>
      <c r="S115" s="91" t="n">
        <v>0</v>
      </c>
      <c r="T115" s="66"/>
      <c r="U115" s="66"/>
      <c r="V115" s="66"/>
      <c r="W115" s="66" t="n">
        <f aca="false">AC115+AF115</f>
        <v>0</v>
      </c>
      <c r="X115" s="66" t="n">
        <f aca="false">AD115+AG115</f>
        <v>0</v>
      </c>
      <c r="Y115" s="66" t="n">
        <f aca="false">AE115+AH115</f>
        <v>0</v>
      </c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</row>
    <row r="116" customFormat="false" ht="15" hidden="false" customHeight="false" outlineLevel="0" collapsed="false">
      <c r="A116" s="1" t="n">
        <f aca="false">M116</f>
        <v>223</v>
      </c>
      <c r="B116" s="90" t="s">
        <v>99</v>
      </c>
      <c r="C116" s="90"/>
      <c r="D116" s="80" t="s">
        <v>83</v>
      </c>
      <c r="E116" s="80" t="s">
        <v>98</v>
      </c>
      <c r="F116" s="80" t="s">
        <v>57</v>
      </c>
      <c r="G116" s="80" t="s">
        <v>49</v>
      </c>
      <c r="H116" s="80" t="s">
        <v>53</v>
      </c>
      <c r="I116" s="92" t="n">
        <v>7223</v>
      </c>
      <c r="J116" s="82"/>
      <c r="K116" s="83" t="n">
        <v>223</v>
      </c>
      <c r="L116" s="82"/>
      <c r="M116" s="83" t="n">
        <v>223</v>
      </c>
      <c r="N116" s="66" t="n">
        <f aca="false">Q116+T116+W116</f>
        <v>2946</v>
      </c>
      <c r="O116" s="66" t="n">
        <f aca="false">R116+U116+X116</f>
        <v>254</v>
      </c>
      <c r="P116" s="66" t="n">
        <f aca="false">S116+V116+Y116</f>
        <v>3200</v>
      </c>
      <c r="Q116" s="66" t="n">
        <v>2908</v>
      </c>
      <c r="R116" s="91" t="n">
        <f aca="false">S116-Q116</f>
        <v>246</v>
      </c>
      <c r="S116" s="91" t="n">
        <v>3154</v>
      </c>
      <c r="T116" s="66" t="n">
        <v>38</v>
      </c>
      <c r="U116" s="66" t="n">
        <f aca="false">V116-T116</f>
        <v>8</v>
      </c>
      <c r="V116" s="66" t="n">
        <v>46</v>
      </c>
      <c r="W116" s="66" t="n">
        <f aca="false">AC116+AF116</f>
        <v>0</v>
      </c>
      <c r="X116" s="66" t="n">
        <f aca="false">AD116+AG116</f>
        <v>0</v>
      </c>
      <c r="Y116" s="66" t="n">
        <f aca="false">AE116+AH116</f>
        <v>0</v>
      </c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</row>
    <row r="117" customFormat="false" ht="15" hidden="false" customHeight="false" outlineLevel="0" collapsed="false">
      <c r="A117" s="1" t="n">
        <f aca="false">M117</f>
        <v>224</v>
      </c>
      <c r="B117" s="90" t="s">
        <v>100</v>
      </c>
      <c r="C117" s="90"/>
      <c r="D117" s="80" t="s">
        <v>83</v>
      </c>
      <c r="E117" s="80" t="s">
        <v>98</v>
      </c>
      <c r="F117" s="80" t="s">
        <v>57</v>
      </c>
      <c r="G117" s="80" t="s">
        <v>49</v>
      </c>
      <c r="H117" s="80" t="s">
        <v>53</v>
      </c>
      <c r="I117" s="92" t="n">
        <v>7224</v>
      </c>
      <c r="J117" s="82"/>
      <c r="K117" s="83" t="n">
        <v>224</v>
      </c>
      <c r="L117" s="82"/>
      <c r="M117" s="83" t="n">
        <v>224</v>
      </c>
      <c r="N117" s="66" t="n">
        <f aca="false">Q117+T117+W117</f>
        <v>2</v>
      </c>
      <c r="O117" s="66" t="n">
        <f aca="false">R117+U117+X117</f>
        <v>1</v>
      </c>
      <c r="P117" s="66" t="n">
        <f aca="false">S117+V117+Y117</f>
        <v>3</v>
      </c>
      <c r="Q117" s="66" t="n">
        <v>2</v>
      </c>
      <c r="R117" s="91" t="n">
        <f aca="false">S117-Q117</f>
        <v>1</v>
      </c>
      <c r="S117" s="91" t="n">
        <v>3</v>
      </c>
      <c r="T117" s="66"/>
      <c r="U117" s="66"/>
      <c r="V117" s="66"/>
      <c r="W117" s="66" t="n">
        <f aca="false">AC117+AF117</f>
        <v>0</v>
      </c>
      <c r="X117" s="66" t="n">
        <f aca="false">AD117+AG117</f>
        <v>0</v>
      </c>
      <c r="Y117" s="66" t="n">
        <f aca="false">AE117+AH117</f>
        <v>0</v>
      </c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</row>
    <row r="118" customFormat="false" ht="15" hidden="false" customHeight="false" outlineLevel="0" collapsed="false">
      <c r="A118" s="1" t="n">
        <f aca="false">M118</f>
        <v>225</v>
      </c>
      <c r="B118" s="90" t="s">
        <v>101</v>
      </c>
      <c r="C118" s="90"/>
      <c r="D118" s="80" t="s">
        <v>83</v>
      </c>
      <c r="E118" s="80" t="s">
        <v>98</v>
      </c>
      <c r="F118" s="80" t="s">
        <v>57</v>
      </c>
      <c r="G118" s="80" t="s">
        <v>49</v>
      </c>
      <c r="H118" s="80" t="s">
        <v>53</v>
      </c>
      <c r="I118" s="92" t="n">
        <v>7225</v>
      </c>
      <c r="J118" s="82"/>
      <c r="K118" s="83" t="n">
        <v>225</v>
      </c>
      <c r="L118" s="82"/>
      <c r="M118" s="83" t="n">
        <v>225</v>
      </c>
      <c r="N118" s="66" t="n">
        <f aca="false">Q118+T118+W118</f>
        <v>1271</v>
      </c>
      <c r="O118" s="66" t="n">
        <f aca="false">R118+U118+X118</f>
        <v>2232</v>
      </c>
      <c r="P118" s="66" t="n">
        <f aca="false">S118+V118+Y118</f>
        <v>3503</v>
      </c>
      <c r="Q118" s="66" t="n">
        <v>1056</v>
      </c>
      <c r="R118" s="91" t="n">
        <f aca="false">S118-Q118</f>
        <v>1905</v>
      </c>
      <c r="S118" s="91" t="n">
        <v>2961</v>
      </c>
      <c r="T118" s="66" t="n">
        <v>215</v>
      </c>
      <c r="U118" s="66" t="n">
        <f aca="false">V118-T118</f>
        <v>327</v>
      </c>
      <c r="V118" s="66" t="n">
        <v>542</v>
      </c>
      <c r="W118" s="66" t="n">
        <f aca="false">AC118+AF118</f>
        <v>0</v>
      </c>
      <c r="X118" s="66" t="n">
        <f aca="false">AD118+AG118</f>
        <v>0</v>
      </c>
      <c r="Y118" s="66" t="n">
        <f aca="false">AE118+AH118</f>
        <v>0</v>
      </c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</row>
    <row r="119" customFormat="false" ht="15" hidden="false" customHeight="false" outlineLevel="0" collapsed="false">
      <c r="A119" s="1" t="n">
        <f aca="false">M119</f>
        <v>226</v>
      </c>
      <c r="B119" s="90" t="s">
        <v>102</v>
      </c>
      <c r="C119" s="90"/>
      <c r="D119" s="80" t="s">
        <v>83</v>
      </c>
      <c r="E119" s="80" t="s">
        <v>98</v>
      </c>
      <c r="F119" s="80" t="s">
        <v>57</v>
      </c>
      <c r="G119" s="80" t="s">
        <v>49</v>
      </c>
      <c r="H119" s="80" t="s">
        <v>53</v>
      </c>
      <c r="I119" s="92" t="n">
        <v>7226</v>
      </c>
      <c r="J119" s="82"/>
      <c r="K119" s="83" t="n">
        <v>226</v>
      </c>
      <c r="L119" s="82"/>
      <c r="M119" s="83" t="n">
        <v>226</v>
      </c>
      <c r="N119" s="66" t="n">
        <f aca="false">Q119+T119+W119</f>
        <v>546</v>
      </c>
      <c r="O119" s="66" t="n">
        <f aca="false">R119+U119+X119</f>
        <v>-23</v>
      </c>
      <c r="P119" s="66" t="n">
        <f aca="false">S119+V119+Y119</f>
        <v>523</v>
      </c>
      <c r="Q119" s="66" t="n">
        <v>546</v>
      </c>
      <c r="R119" s="91" t="n">
        <f aca="false">S119-Q119</f>
        <v>-85</v>
      </c>
      <c r="S119" s="91" t="n">
        <v>461</v>
      </c>
      <c r="T119" s="66"/>
      <c r="U119" s="66" t="n">
        <f aca="false">V119-T119</f>
        <v>62</v>
      </c>
      <c r="V119" s="66" t="n">
        <v>62</v>
      </c>
      <c r="W119" s="66" t="n">
        <f aca="false">AC119+AF119</f>
        <v>0</v>
      </c>
      <c r="X119" s="66" t="n">
        <f aca="false">AD119+AG119</f>
        <v>0</v>
      </c>
      <c r="Y119" s="66" t="n">
        <f aca="false">AE119+AH119</f>
        <v>0</v>
      </c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</row>
    <row r="120" customFormat="false" ht="15" hidden="false" customHeight="false" outlineLevel="0" collapsed="false">
      <c r="A120" s="1" t="n">
        <f aca="false">M120</f>
        <v>260</v>
      </c>
      <c r="B120" s="97" t="s">
        <v>89</v>
      </c>
      <c r="C120" s="97"/>
      <c r="D120" s="80" t="s">
        <v>83</v>
      </c>
      <c r="E120" s="80" t="s">
        <v>98</v>
      </c>
      <c r="F120" s="80" t="s">
        <v>57</v>
      </c>
      <c r="G120" s="80" t="s">
        <v>49</v>
      </c>
      <c r="H120" s="80" t="s">
        <v>53</v>
      </c>
      <c r="I120" s="98" t="s">
        <v>90</v>
      </c>
      <c r="J120" s="82"/>
      <c r="K120" s="83" t="n">
        <v>260</v>
      </c>
      <c r="L120" s="82"/>
      <c r="M120" s="83" t="n">
        <v>260</v>
      </c>
      <c r="N120" s="66" t="n">
        <f aca="false">Q120+T120+W120</f>
        <v>0</v>
      </c>
      <c r="O120" s="66" t="n">
        <f aca="false">R120+U120+X120</f>
        <v>0</v>
      </c>
      <c r="P120" s="66" t="n">
        <f aca="false">S120+V120+Y120</f>
        <v>0</v>
      </c>
      <c r="Q120" s="66"/>
      <c r="R120" s="91"/>
      <c r="S120" s="91"/>
      <c r="T120" s="66"/>
      <c r="U120" s="66"/>
      <c r="V120" s="66"/>
      <c r="W120" s="66" t="n">
        <f aca="false">AC120+AF120</f>
        <v>0</v>
      </c>
      <c r="X120" s="66" t="n">
        <f aca="false">AD120+AG120</f>
        <v>0</v>
      </c>
      <c r="Y120" s="66" t="n">
        <f aca="false">AE120+AH120</f>
        <v>0</v>
      </c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</row>
    <row r="121" customFormat="false" ht="15" hidden="false" customHeight="false" outlineLevel="0" collapsed="false">
      <c r="A121" s="1" t="n">
        <f aca="false">M121</f>
        <v>0</v>
      </c>
      <c r="B121" s="90" t="s">
        <v>60</v>
      </c>
      <c r="C121" s="97"/>
      <c r="D121" s="80" t="s">
        <v>83</v>
      </c>
      <c r="E121" s="80" t="s">
        <v>98</v>
      </c>
      <c r="F121" s="80" t="s">
        <v>57</v>
      </c>
      <c r="G121" s="80" t="s">
        <v>49</v>
      </c>
      <c r="H121" s="80" t="s">
        <v>53</v>
      </c>
      <c r="I121" s="98"/>
      <c r="J121" s="82"/>
      <c r="K121" s="83"/>
      <c r="L121" s="82"/>
      <c r="M121" s="83"/>
      <c r="N121" s="66" t="n">
        <f aca="false">Q121+T121+W121</f>
        <v>0</v>
      </c>
      <c r="O121" s="66" t="n">
        <f aca="false">R121+U121+X121</f>
        <v>0</v>
      </c>
      <c r="P121" s="66" t="n">
        <f aca="false">S121+V121+Y121</f>
        <v>0</v>
      </c>
      <c r="Q121" s="66"/>
      <c r="R121" s="91"/>
      <c r="S121" s="91"/>
      <c r="T121" s="66"/>
      <c r="U121" s="66"/>
      <c r="V121" s="66"/>
      <c r="W121" s="66" t="n">
        <f aca="false">AC121+AF121</f>
        <v>0</v>
      </c>
      <c r="X121" s="66" t="n">
        <f aca="false">AD121+AG121</f>
        <v>0</v>
      </c>
      <c r="Y121" s="66" t="n">
        <f aca="false">AE121+AH121</f>
        <v>0</v>
      </c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</row>
    <row r="122" customFormat="false" ht="15" hidden="false" customHeight="false" outlineLevel="0" collapsed="false">
      <c r="A122" s="1" t="n">
        <f aca="false">M122</f>
        <v>261</v>
      </c>
      <c r="B122" s="97" t="s">
        <v>91</v>
      </c>
      <c r="C122" s="97"/>
      <c r="D122" s="80" t="s">
        <v>83</v>
      </c>
      <c r="E122" s="80" t="s">
        <v>98</v>
      </c>
      <c r="F122" s="80" t="s">
        <v>57</v>
      </c>
      <c r="G122" s="80" t="s">
        <v>49</v>
      </c>
      <c r="H122" s="80" t="s">
        <v>53</v>
      </c>
      <c r="I122" s="98" t="s">
        <v>92</v>
      </c>
      <c r="J122" s="99"/>
      <c r="K122" s="83" t="n">
        <v>261</v>
      </c>
      <c r="L122" s="99"/>
      <c r="M122" s="83" t="n">
        <v>261</v>
      </c>
      <c r="N122" s="66" t="n">
        <f aca="false">Q122+T122+W122</f>
        <v>0</v>
      </c>
      <c r="O122" s="66" t="n">
        <f aca="false">R122+U122+X122</f>
        <v>0</v>
      </c>
      <c r="P122" s="66" t="n">
        <f aca="false">S122+V122+Y122</f>
        <v>0</v>
      </c>
      <c r="Q122" s="66"/>
      <c r="R122" s="91"/>
      <c r="S122" s="91"/>
      <c r="T122" s="66"/>
      <c r="U122" s="66"/>
      <c r="V122" s="66"/>
      <c r="W122" s="66" t="n">
        <f aca="false">AC122+AF122</f>
        <v>0</v>
      </c>
      <c r="X122" s="66" t="n">
        <f aca="false">AD122+AG122</f>
        <v>0</v>
      </c>
      <c r="Y122" s="66" t="n">
        <f aca="false">AE122+AH122</f>
        <v>0</v>
      </c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</row>
    <row r="123" customFormat="false" ht="15" hidden="false" customHeight="false" outlineLevel="0" collapsed="false">
      <c r="A123" s="1" t="n">
        <f aca="false">M123</f>
        <v>262</v>
      </c>
      <c r="B123" s="97" t="s">
        <v>93</v>
      </c>
      <c r="C123" s="97"/>
      <c r="D123" s="80" t="s">
        <v>83</v>
      </c>
      <c r="E123" s="80" t="s">
        <v>98</v>
      </c>
      <c r="F123" s="80" t="s">
        <v>57</v>
      </c>
      <c r="G123" s="80" t="s">
        <v>49</v>
      </c>
      <c r="H123" s="80" t="s">
        <v>53</v>
      </c>
      <c r="I123" s="98" t="s">
        <v>94</v>
      </c>
      <c r="J123" s="99"/>
      <c r="K123" s="83" t="n">
        <v>262</v>
      </c>
      <c r="L123" s="99"/>
      <c r="M123" s="83" t="n">
        <v>262</v>
      </c>
      <c r="N123" s="66" t="n">
        <f aca="false">Q123+T123+W123</f>
        <v>0</v>
      </c>
      <c r="O123" s="66" t="n">
        <f aca="false">R123+U123+X123</f>
        <v>0</v>
      </c>
      <c r="P123" s="66" t="n">
        <f aca="false">S123+V123+Y123</f>
        <v>0</v>
      </c>
      <c r="Q123" s="66"/>
      <c r="R123" s="91"/>
      <c r="S123" s="91"/>
      <c r="T123" s="66"/>
      <c r="U123" s="66"/>
      <c r="V123" s="66"/>
      <c r="W123" s="66" t="n">
        <f aca="false">AC123+AF123</f>
        <v>0</v>
      </c>
      <c r="X123" s="66" t="n">
        <f aca="false">AD123+AG123</f>
        <v>0</v>
      </c>
      <c r="Y123" s="66" t="n">
        <f aca="false">AE123+AH123</f>
        <v>0</v>
      </c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</row>
    <row r="124" customFormat="false" ht="30" hidden="false" customHeight="false" outlineLevel="0" collapsed="false">
      <c r="A124" s="1" t="n">
        <f aca="false">M124</f>
        <v>263</v>
      </c>
      <c r="B124" s="97" t="s">
        <v>95</v>
      </c>
      <c r="C124" s="97"/>
      <c r="D124" s="80" t="s">
        <v>83</v>
      </c>
      <c r="E124" s="80" t="s">
        <v>98</v>
      </c>
      <c r="F124" s="80" t="s">
        <v>57</v>
      </c>
      <c r="G124" s="80" t="s">
        <v>49</v>
      </c>
      <c r="H124" s="80" t="s">
        <v>53</v>
      </c>
      <c r="I124" s="98" t="s">
        <v>96</v>
      </c>
      <c r="J124" s="99"/>
      <c r="K124" s="83" t="n">
        <v>263</v>
      </c>
      <c r="L124" s="99"/>
      <c r="M124" s="83" t="n">
        <v>263</v>
      </c>
      <c r="N124" s="66" t="n">
        <f aca="false">Q124+T124+W124</f>
        <v>0</v>
      </c>
      <c r="O124" s="66" t="n">
        <f aca="false">R124+U124+X124</f>
        <v>0</v>
      </c>
      <c r="P124" s="66" t="n">
        <f aca="false">S124+V124+Y124</f>
        <v>0</v>
      </c>
      <c r="Q124" s="66"/>
      <c r="R124" s="91"/>
      <c r="S124" s="91"/>
      <c r="T124" s="66"/>
      <c r="U124" s="66"/>
      <c r="V124" s="66"/>
      <c r="W124" s="66" t="n">
        <f aca="false">AC124+AF124</f>
        <v>0</v>
      </c>
      <c r="X124" s="66" t="n">
        <f aca="false">AD124+AG124</f>
        <v>0</v>
      </c>
      <c r="Y124" s="66" t="n">
        <f aca="false">AE124+AH124</f>
        <v>0</v>
      </c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</row>
    <row r="125" customFormat="false" ht="15" hidden="false" customHeight="false" outlineLevel="0" collapsed="false">
      <c r="A125" s="1" t="n">
        <f aca="false">M125</f>
        <v>290</v>
      </c>
      <c r="B125" s="90" t="s">
        <v>54</v>
      </c>
      <c r="C125" s="90"/>
      <c r="D125" s="80" t="s">
        <v>83</v>
      </c>
      <c r="E125" s="80" t="s">
        <v>98</v>
      </c>
      <c r="F125" s="80" t="s">
        <v>57</v>
      </c>
      <c r="G125" s="80" t="s">
        <v>49</v>
      </c>
      <c r="H125" s="80" t="s">
        <v>53</v>
      </c>
      <c r="I125" s="81" t="s">
        <v>55</v>
      </c>
      <c r="J125" s="88"/>
      <c r="K125" s="83" t="n">
        <v>290</v>
      </c>
      <c r="L125" s="88"/>
      <c r="M125" s="83" t="n">
        <v>290</v>
      </c>
      <c r="N125" s="66" t="n">
        <f aca="false">Q125+T125+W125</f>
        <v>2560</v>
      </c>
      <c r="O125" s="66" t="n">
        <f aca="false">R125+U125+X125</f>
        <v>-2131</v>
      </c>
      <c r="P125" s="66" t="n">
        <f aca="false">S125+V125+Y125</f>
        <v>429</v>
      </c>
      <c r="Q125" s="66" t="n">
        <v>2367</v>
      </c>
      <c r="R125" s="91" t="n">
        <f aca="false">S125-Q125</f>
        <v>-2352</v>
      </c>
      <c r="S125" s="91" t="n">
        <v>15</v>
      </c>
      <c r="T125" s="66" t="n">
        <v>193</v>
      </c>
      <c r="U125" s="66" t="n">
        <f aca="false">V125-T125</f>
        <v>221</v>
      </c>
      <c r="V125" s="66" t="n">
        <v>414</v>
      </c>
      <c r="W125" s="66" t="n">
        <f aca="false">AC125+AF125</f>
        <v>0</v>
      </c>
      <c r="X125" s="66" t="n">
        <f aca="false">AD125+AG125</f>
        <v>0</v>
      </c>
      <c r="Y125" s="66" t="n">
        <f aca="false">AE125+AH125</f>
        <v>0</v>
      </c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</row>
    <row r="126" customFormat="false" ht="15" hidden="false" customHeight="false" outlineLevel="0" collapsed="false">
      <c r="A126" s="1" t="n">
        <f aca="false">M126</f>
        <v>300</v>
      </c>
      <c r="B126" s="90" t="s">
        <v>72</v>
      </c>
      <c r="C126" s="90"/>
      <c r="D126" s="80" t="s">
        <v>83</v>
      </c>
      <c r="E126" s="80" t="s">
        <v>98</v>
      </c>
      <c r="F126" s="80" t="s">
        <v>57</v>
      </c>
      <c r="G126" s="80" t="s">
        <v>49</v>
      </c>
      <c r="H126" s="80" t="s">
        <v>53</v>
      </c>
      <c r="I126" s="81" t="s">
        <v>73</v>
      </c>
      <c r="J126" s="88"/>
      <c r="K126" s="83" t="n">
        <v>300</v>
      </c>
      <c r="L126" s="88"/>
      <c r="M126" s="83" t="n">
        <v>300</v>
      </c>
      <c r="N126" s="66" t="n">
        <f aca="false">SUM(N128:N129)</f>
        <v>13346</v>
      </c>
      <c r="O126" s="66" t="n">
        <f aca="false">SUM(O128:O129)</f>
        <v>-677</v>
      </c>
      <c r="P126" s="66" t="n">
        <f aca="false">SUM(P128:P129)</f>
        <v>12669</v>
      </c>
      <c r="Q126" s="66" t="n">
        <f aca="false">SUM(Q128:Q129)</f>
        <v>10244</v>
      </c>
      <c r="R126" s="91" t="n">
        <f aca="false">SUM(R128:R129)</f>
        <v>-793</v>
      </c>
      <c r="S126" s="91" t="n">
        <v>9451</v>
      </c>
      <c r="T126" s="66" t="n">
        <f aca="false">SUM(T128:T129)</f>
        <v>3102</v>
      </c>
      <c r="U126" s="66" t="n">
        <f aca="false">SUM(U128:U129)</f>
        <v>116</v>
      </c>
      <c r="V126" s="66" t="n">
        <f aca="false">SUM(V128:V129)</f>
        <v>3218</v>
      </c>
      <c r="W126" s="66" t="n">
        <f aca="false">SUM(W128:W129)</f>
        <v>0</v>
      </c>
      <c r="X126" s="66" t="n">
        <f aca="false">SUM(X128:X129)</f>
        <v>0</v>
      </c>
      <c r="Y126" s="66" t="n">
        <f aca="false">SUM(Y128:Y129)</f>
        <v>0</v>
      </c>
      <c r="Z126" s="66" t="n">
        <f aca="false">SUM(Z128:Z129)</f>
        <v>0</v>
      </c>
      <c r="AA126" s="66" t="n">
        <f aca="false">SUM(AA128:AA129)</f>
        <v>0</v>
      </c>
      <c r="AB126" s="66" t="n">
        <f aca="false">SUM(AB128:AB129)</f>
        <v>0</v>
      </c>
      <c r="AC126" s="66" t="n">
        <f aca="false">SUM(AC128:AC129)</f>
        <v>0</v>
      </c>
      <c r="AD126" s="66" t="n">
        <f aca="false">SUM(AD128:AD129)</f>
        <v>0</v>
      </c>
      <c r="AE126" s="66" t="n">
        <f aca="false">SUM(AE128:AE129)</f>
        <v>0</v>
      </c>
      <c r="AF126" s="66" t="n">
        <f aca="false">SUM(AF128:AF129)</f>
        <v>0</v>
      </c>
      <c r="AG126" s="66" t="n">
        <f aca="false">SUM(AG128:AG129)</f>
        <v>0</v>
      </c>
      <c r="AH126" s="66" t="n">
        <f aca="false">SUM(AH128:AH129)</f>
        <v>0</v>
      </c>
      <c r="AI126" s="66" t="n">
        <f aca="false">SUM(AI128:AI129)</f>
        <v>0</v>
      </c>
      <c r="AJ126" s="66" t="n">
        <f aca="false">SUM(AJ128:AJ129)</f>
        <v>0</v>
      </c>
      <c r="AK126" s="66" t="n">
        <f aca="false">SUM(AK128:AK129)</f>
        <v>0</v>
      </c>
    </row>
    <row r="127" customFormat="false" ht="15" hidden="false" customHeight="false" outlineLevel="0" collapsed="false">
      <c r="A127" s="1" t="n">
        <f aca="false">M127</f>
        <v>0</v>
      </c>
      <c r="B127" s="90" t="s">
        <v>60</v>
      </c>
      <c r="C127" s="90"/>
      <c r="D127" s="80"/>
      <c r="E127" s="80"/>
      <c r="F127" s="80"/>
      <c r="G127" s="80"/>
      <c r="H127" s="80"/>
      <c r="I127" s="95"/>
      <c r="J127" s="82"/>
      <c r="K127" s="83"/>
      <c r="L127" s="82"/>
      <c r="M127" s="83"/>
      <c r="N127" s="66"/>
      <c r="O127" s="66"/>
      <c r="P127" s="66"/>
      <c r="Q127" s="66"/>
      <c r="R127" s="91"/>
      <c r="S127" s="91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</row>
    <row r="128" customFormat="false" ht="15" hidden="false" customHeight="false" outlineLevel="0" collapsed="false">
      <c r="A128" s="1" t="n">
        <f aca="false">M128</f>
        <v>310</v>
      </c>
      <c r="B128" s="90" t="s">
        <v>74</v>
      </c>
      <c r="C128" s="90"/>
      <c r="D128" s="80" t="s">
        <v>83</v>
      </c>
      <c r="E128" s="80" t="s">
        <v>98</v>
      </c>
      <c r="F128" s="80" t="s">
        <v>57</v>
      </c>
      <c r="G128" s="80" t="s">
        <v>49</v>
      </c>
      <c r="H128" s="80" t="s">
        <v>53</v>
      </c>
      <c r="I128" s="95" t="s">
        <v>75</v>
      </c>
      <c r="J128" s="82"/>
      <c r="K128" s="83" t="n">
        <v>310</v>
      </c>
      <c r="L128" s="82"/>
      <c r="M128" s="83" t="n">
        <v>310</v>
      </c>
      <c r="N128" s="66" t="n">
        <f aca="false">Q128+T128+W128</f>
        <v>1373</v>
      </c>
      <c r="O128" s="66" t="n">
        <f aca="false">R128+U128+X128</f>
        <v>-459</v>
      </c>
      <c r="P128" s="66" t="n">
        <f aca="false">S128+V128+Y128</f>
        <v>914</v>
      </c>
      <c r="Q128" s="66" t="n">
        <v>1245</v>
      </c>
      <c r="R128" s="91" t="n">
        <f aca="false">S128-Q128</f>
        <v>-386</v>
      </c>
      <c r="S128" s="93" t="n">
        <v>859</v>
      </c>
      <c r="T128" s="66" t="n">
        <v>128</v>
      </c>
      <c r="U128" s="66" t="n">
        <f aca="false">V128-T128</f>
        <v>-73</v>
      </c>
      <c r="V128" s="66" t="n">
        <v>55</v>
      </c>
      <c r="W128" s="66" t="n">
        <f aca="false">AC128+AF128</f>
        <v>0</v>
      </c>
      <c r="X128" s="66" t="n">
        <f aca="false">AD128+AG128</f>
        <v>0</v>
      </c>
      <c r="Y128" s="66" t="n">
        <f aca="false">AE128+AH128</f>
        <v>0</v>
      </c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</row>
    <row r="129" customFormat="false" ht="15" hidden="false" customHeight="false" outlineLevel="0" collapsed="false">
      <c r="A129" s="1" t="n">
        <f aca="false">M129</f>
        <v>340</v>
      </c>
      <c r="B129" s="90" t="s">
        <v>76</v>
      </c>
      <c r="C129" s="90"/>
      <c r="D129" s="80" t="s">
        <v>83</v>
      </c>
      <c r="E129" s="80" t="s">
        <v>98</v>
      </c>
      <c r="F129" s="80" t="s">
        <v>57</v>
      </c>
      <c r="G129" s="80" t="s">
        <v>49</v>
      </c>
      <c r="H129" s="80" t="s">
        <v>53</v>
      </c>
      <c r="I129" s="92" t="n">
        <v>7340</v>
      </c>
      <c r="J129" s="82"/>
      <c r="K129" s="83" t="n">
        <v>340</v>
      </c>
      <c r="L129" s="82"/>
      <c r="M129" s="83" t="n">
        <v>340</v>
      </c>
      <c r="N129" s="66" t="n">
        <f aca="false">Q129+T129+W129</f>
        <v>11973</v>
      </c>
      <c r="O129" s="66" t="n">
        <f aca="false">R129+U129+X129</f>
        <v>-218</v>
      </c>
      <c r="P129" s="66" t="n">
        <f aca="false">S129+V129+Y129</f>
        <v>11755</v>
      </c>
      <c r="Q129" s="66" t="n">
        <v>8999</v>
      </c>
      <c r="R129" s="91" t="n">
        <f aca="false">S129-Q129</f>
        <v>-407</v>
      </c>
      <c r="S129" s="93" t="n">
        <v>8592</v>
      </c>
      <c r="T129" s="66" t="n">
        <v>2974</v>
      </c>
      <c r="U129" s="66" t="n">
        <f aca="false">V129-T129</f>
        <v>189</v>
      </c>
      <c r="V129" s="66" t="n">
        <v>3163</v>
      </c>
      <c r="W129" s="66" t="n">
        <f aca="false">AC129+AF129</f>
        <v>0</v>
      </c>
      <c r="X129" s="66" t="n">
        <f aca="false">AD129+AG129</f>
        <v>0</v>
      </c>
      <c r="Y129" s="66" t="n">
        <f aca="false">AE129+AH129</f>
        <v>0</v>
      </c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</row>
    <row r="130" customFormat="false" ht="15" hidden="false" customHeight="false" outlineLevel="0" collapsed="false">
      <c r="A130" s="1" t="n">
        <f aca="false">M130</f>
        <v>0</v>
      </c>
      <c r="B130" s="90"/>
      <c r="C130" s="90"/>
      <c r="D130" s="80"/>
      <c r="E130" s="80"/>
      <c r="F130" s="80"/>
      <c r="G130" s="80"/>
      <c r="H130" s="80"/>
      <c r="I130" s="95"/>
      <c r="J130" s="82"/>
      <c r="K130" s="83"/>
      <c r="L130" s="82"/>
      <c r="M130" s="83"/>
      <c r="N130" s="66"/>
      <c r="O130" s="66"/>
      <c r="P130" s="66"/>
      <c r="Q130" s="66"/>
      <c r="R130" s="91"/>
      <c r="S130" s="91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</row>
    <row r="131" customFormat="false" ht="15" hidden="false" customHeight="false" outlineLevel="0" collapsed="false">
      <c r="A131" s="1" t="n">
        <f aca="false">M131</f>
        <v>0</v>
      </c>
      <c r="B131" s="78" t="s">
        <v>103</v>
      </c>
      <c r="C131" s="78"/>
      <c r="D131" s="79" t="s">
        <v>83</v>
      </c>
      <c r="E131" s="79" t="s">
        <v>104</v>
      </c>
      <c r="F131" s="79" t="s">
        <v>49</v>
      </c>
      <c r="G131" s="79" t="s">
        <v>49</v>
      </c>
      <c r="H131" s="80"/>
      <c r="I131" s="81"/>
      <c r="J131" s="82"/>
      <c r="K131" s="82"/>
      <c r="L131" s="82"/>
      <c r="M131" s="83"/>
      <c r="N131" s="84" t="n">
        <f aca="false">N132+N136</f>
        <v>88406</v>
      </c>
      <c r="O131" s="84" t="n">
        <f aca="false">O132+O136</f>
        <v>31770</v>
      </c>
      <c r="P131" s="84" t="n">
        <f aca="false">P132+P136</f>
        <v>120176</v>
      </c>
      <c r="Q131" s="84" t="n">
        <f aca="false">Q132+Q136</f>
        <v>87019</v>
      </c>
      <c r="R131" s="85" t="n">
        <f aca="false">R132+R136</f>
        <v>30957</v>
      </c>
      <c r="S131" s="85" t="n">
        <v>117976</v>
      </c>
      <c r="T131" s="84" t="n">
        <f aca="false">T132+T136</f>
        <v>1387</v>
      </c>
      <c r="U131" s="84" t="n">
        <f aca="false">U132+U136</f>
        <v>813</v>
      </c>
      <c r="V131" s="84" t="n">
        <f aca="false">V132+V136</f>
        <v>2200</v>
      </c>
      <c r="W131" s="84" t="n">
        <f aca="false">W132+W136</f>
        <v>0</v>
      </c>
      <c r="X131" s="84" t="n">
        <f aca="false">X132+X136</f>
        <v>0</v>
      </c>
      <c r="Y131" s="84" t="n">
        <f aca="false">Y132+Y136</f>
        <v>0</v>
      </c>
      <c r="Z131" s="84" t="n">
        <f aca="false">Z132+Z136</f>
        <v>0</v>
      </c>
      <c r="AA131" s="84" t="n">
        <f aca="false">AA132+AA136</f>
        <v>0</v>
      </c>
      <c r="AB131" s="84" t="n">
        <f aca="false">AB132+AB136</f>
        <v>0</v>
      </c>
      <c r="AC131" s="84" t="n">
        <f aca="false">AC132+AC136</f>
        <v>0</v>
      </c>
      <c r="AD131" s="84" t="n">
        <f aca="false">AD132+AD136</f>
        <v>0</v>
      </c>
      <c r="AE131" s="84" t="n">
        <f aca="false">AE132+AE136</f>
        <v>0</v>
      </c>
      <c r="AF131" s="84" t="n">
        <f aca="false">AF132+AF136</f>
        <v>0</v>
      </c>
      <c r="AG131" s="84" t="n">
        <f aca="false">AG132+AG136</f>
        <v>0</v>
      </c>
      <c r="AH131" s="84" t="n">
        <f aca="false">AH132+AH136</f>
        <v>0</v>
      </c>
      <c r="AI131" s="84" t="n">
        <f aca="false">AI132+AI136</f>
        <v>0</v>
      </c>
      <c r="AJ131" s="84" t="n">
        <f aca="false">AJ132+AJ136</f>
        <v>0</v>
      </c>
      <c r="AK131" s="84" t="n">
        <f aca="false">AK132+AK136</f>
        <v>0</v>
      </c>
    </row>
    <row r="132" customFormat="false" ht="15" hidden="false" customHeight="false" outlineLevel="0" collapsed="false">
      <c r="A132" s="1" t="n">
        <f aca="false">M132</f>
        <v>0</v>
      </c>
      <c r="B132" s="78" t="s">
        <v>50</v>
      </c>
      <c r="C132" s="78"/>
      <c r="D132" s="79" t="s">
        <v>83</v>
      </c>
      <c r="E132" s="79" t="s">
        <v>104</v>
      </c>
      <c r="F132" s="79" t="s">
        <v>51</v>
      </c>
      <c r="G132" s="79" t="s">
        <v>49</v>
      </c>
      <c r="H132" s="79"/>
      <c r="I132" s="81"/>
      <c r="J132" s="82"/>
      <c r="K132" s="82"/>
      <c r="L132" s="82"/>
      <c r="M132" s="83"/>
      <c r="N132" s="84" t="n">
        <f aca="false">N133</f>
        <v>0</v>
      </c>
      <c r="O132" s="84" t="n">
        <f aca="false">O133</f>
        <v>9245</v>
      </c>
      <c r="P132" s="84" t="n">
        <f aca="false">P133</f>
        <v>9245</v>
      </c>
      <c r="Q132" s="84" t="n">
        <f aca="false">Q133</f>
        <v>0</v>
      </c>
      <c r="R132" s="85" t="n">
        <f aca="false">R133</f>
        <v>9245</v>
      </c>
      <c r="S132" s="85" t="n">
        <v>9245</v>
      </c>
      <c r="T132" s="84" t="n">
        <f aca="false">T133</f>
        <v>0</v>
      </c>
      <c r="U132" s="84" t="n">
        <f aca="false">U133</f>
        <v>0</v>
      </c>
      <c r="V132" s="84" t="n">
        <f aca="false">V133</f>
        <v>0</v>
      </c>
      <c r="W132" s="84" t="n">
        <f aca="false">W133</f>
        <v>0</v>
      </c>
      <c r="X132" s="84" t="n">
        <f aca="false">X133</f>
        <v>0</v>
      </c>
      <c r="Y132" s="84" t="n">
        <f aca="false">Y133</f>
        <v>0</v>
      </c>
      <c r="Z132" s="84" t="n">
        <f aca="false">Z133</f>
        <v>0</v>
      </c>
      <c r="AA132" s="84" t="n">
        <f aca="false">AA133</f>
        <v>0</v>
      </c>
      <c r="AB132" s="84" t="n">
        <f aca="false">AB133</f>
        <v>0</v>
      </c>
      <c r="AC132" s="84" t="n">
        <f aca="false">AC133</f>
        <v>0</v>
      </c>
      <c r="AD132" s="84" t="n">
        <f aca="false">AD133</f>
        <v>0</v>
      </c>
      <c r="AE132" s="84" t="n">
        <f aca="false">AE133</f>
        <v>0</v>
      </c>
      <c r="AF132" s="84" t="n">
        <f aca="false">AF133</f>
        <v>0</v>
      </c>
      <c r="AG132" s="84" t="n">
        <f aca="false">AG133</f>
        <v>0</v>
      </c>
      <c r="AH132" s="84" t="n">
        <f aca="false">AH133</f>
        <v>0</v>
      </c>
      <c r="AI132" s="84" t="n">
        <f aca="false">AI133</f>
        <v>0</v>
      </c>
      <c r="AJ132" s="84" t="n">
        <f aca="false">AJ133</f>
        <v>0</v>
      </c>
      <c r="AK132" s="84" t="n">
        <f aca="false">AK133</f>
        <v>0</v>
      </c>
    </row>
    <row r="133" customFormat="false" ht="15" hidden="false" customHeight="false" outlineLevel="0" collapsed="false">
      <c r="A133" s="1" t="n">
        <f aca="false">M133</f>
        <v>0</v>
      </c>
      <c r="B133" s="86" t="s">
        <v>52</v>
      </c>
      <c r="C133" s="78"/>
      <c r="D133" s="79" t="s">
        <v>83</v>
      </c>
      <c r="E133" s="79" t="s">
        <v>104</v>
      </c>
      <c r="F133" s="79" t="s">
        <v>51</v>
      </c>
      <c r="G133" s="79" t="s">
        <v>49</v>
      </c>
      <c r="H133" s="79" t="s">
        <v>53</v>
      </c>
      <c r="I133" s="87"/>
      <c r="J133" s="88" t="n">
        <v>702423001</v>
      </c>
      <c r="K133" s="88"/>
      <c r="L133" s="88" t="n">
        <v>702423001</v>
      </c>
      <c r="M133" s="89"/>
      <c r="N133" s="84" t="n">
        <f aca="false">N134</f>
        <v>0</v>
      </c>
      <c r="O133" s="84" t="n">
        <f aca="false">O134</f>
        <v>9245</v>
      </c>
      <c r="P133" s="84" t="n">
        <f aca="false">P134</f>
        <v>9245</v>
      </c>
      <c r="Q133" s="84" t="n">
        <f aca="false">Q134</f>
        <v>0</v>
      </c>
      <c r="R133" s="85" t="n">
        <f aca="false">R134</f>
        <v>9245</v>
      </c>
      <c r="S133" s="85" t="n">
        <v>9245</v>
      </c>
      <c r="T133" s="84" t="n">
        <f aca="false">T134</f>
        <v>0</v>
      </c>
      <c r="U133" s="84" t="n">
        <f aca="false">U134</f>
        <v>0</v>
      </c>
      <c r="V133" s="84" t="n">
        <f aca="false">V134</f>
        <v>0</v>
      </c>
      <c r="W133" s="84" t="n">
        <f aca="false">W134</f>
        <v>0</v>
      </c>
      <c r="X133" s="84" t="n">
        <f aca="false">X134</f>
        <v>0</v>
      </c>
      <c r="Y133" s="84" t="n">
        <f aca="false">Y134</f>
        <v>0</v>
      </c>
      <c r="Z133" s="84" t="n">
        <f aca="false">Z134</f>
        <v>0</v>
      </c>
      <c r="AA133" s="84" t="n">
        <f aca="false">AA134</f>
        <v>0</v>
      </c>
      <c r="AB133" s="84" t="n">
        <f aca="false">AB134</f>
        <v>0</v>
      </c>
      <c r="AC133" s="84" t="n">
        <f aca="false">AC134</f>
        <v>0</v>
      </c>
      <c r="AD133" s="84" t="n">
        <f aca="false">AD134</f>
        <v>0</v>
      </c>
      <c r="AE133" s="84" t="n">
        <f aca="false">AE134</f>
        <v>0</v>
      </c>
      <c r="AF133" s="84" t="n">
        <f aca="false">AF134</f>
        <v>0</v>
      </c>
      <c r="AG133" s="84" t="n">
        <f aca="false">AG134</f>
        <v>0</v>
      </c>
      <c r="AH133" s="84" t="n">
        <f aca="false">AH134</f>
        <v>0</v>
      </c>
      <c r="AI133" s="84" t="n">
        <f aca="false">AI134</f>
        <v>0</v>
      </c>
      <c r="AJ133" s="84" t="n">
        <f aca="false">AJ134</f>
        <v>0</v>
      </c>
      <c r="AK133" s="84" t="n">
        <f aca="false">AK134</f>
        <v>0</v>
      </c>
    </row>
    <row r="134" customFormat="false" ht="15" hidden="false" customHeight="false" outlineLevel="0" collapsed="false">
      <c r="A134" s="1" t="n">
        <f aca="false">M134</f>
        <v>290</v>
      </c>
      <c r="B134" s="90" t="s">
        <v>54</v>
      </c>
      <c r="C134" s="90"/>
      <c r="D134" s="80" t="s">
        <v>83</v>
      </c>
      <c r="E134" s="80" t="s">
        <v>104</v>
      </c>
      <c r="F134" s="80" t="s">
        <v>51</v>
      </c>
      <c r="G134" s="80" t="s">
        <v>49</v>
      </c>
      <c r="H134" s="80" t="s">
        <v>53</v>
      </c>
      <c r="I134" s="81" t="s">
        <v>55</v>
      </c>
      <c r="J134" s="88"/>
      <c r="K134" s="83" t="n">
        <v>290</v>
      </c>
      <c r="L134" s="88"/>
      <c r="M134" s="83" t="n">
        <v>290</v>
      </c>
      <c r="N134" s="66" t="n">
        <f aca="false">Q134+T134+W134</f>
        <v>0</v>
      </c>
      <c r="O134" s="66" t="n">
        <f aca="false">R134+U134+X134</f>
        <v>9245</v>
      </c>
      <c r="P134" s="66" t="n">
        <f aca="false">S134+V134+Y134</f>
        <v>9245</v>
      </c>
      <c r="Q134" s="66"/>
      <c r="R134" s="91" t="n">
        <f aca="false">S134-Q134</f>
        <v>9245</v>
      </c>
      <c r="S134" s="91" t="n">
        <v>9245</v>
      </c>
      <c r="T134" s="66"/>
      <c r="U134" s="66"/>
      <c r="V134" s="66"/>
      <c r="W134" s="66" t="n">
        <f aca="false">AC134+AF134</f>
        <v>0</v>
      </c>
      <c r="X134" s="66" t="n">
        <f aca="false">AD134+AG134</f>
        <v>0</v>
      </c>
      <c r="Y134" s="66" t="n">
        <f aca="false">AE134+AH134</f>
        <v>0</v>
      </c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</row>
    <row r="135" customFormat="false" ht="15" hidden="false" customHeight="false" outlineLevel="0" collapsed="false">
      <c r="A135" s="1" t="n">
        <f aca="false">M135</f>
        <v>0</v>
      </c>
      <c r="B135" s="78"/>
      <c r="C135" s="78"/>
      <c r="D135" s="79"/>
      <c r="E135" s="79"/>
      <c r="F135" s="79"/>
      <c r="G135" s="79"/>
      <c r="H135" s="80"/>
      <c r="I135" s="81"/>
      <c r="J135" s="82"/>
      <c r="K135" s="82"/>
      <c r="L135" s="82"/>
      <c r="M135" s="83"/>
      <c r="N135" s="84"/>
      <c r="O135" s="84"/>
      <c r="P135" s="84"/>
      <c r="Q135" s="84"/>
      <c r="R135" s="85"/>
      <c r="S135" s="85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</row>
    <row r="136" customFormat="false" ht="15" hidden="false" customHeight="false" outlineLevel="0" collapsed="false">
      <c r="A136" s="1" t="n">
        <f aca="false">M136</f>
        <v>0</v>
      </c>
      <c r="B136" s="78" t="s">
        <v>56</v>
      </c>
      <c r="C136" s="78"/>
      <c r="D136" s="79" t="s">
        <v>83</v>
      </c>
      <c r="E136" s="79" t="s">
        <v>104</v>
      </c>
      <c r="F136" s="79" t="s">
        <v>57</v>
      </c>
      <c r="G136" s="79" t="s">
        <v>49</v>
      </c>
      <c r="H136" s="79"/>
      <c r="I136" s="81"/>
      <c r="J136" s="82"/>
      <c r="K136" s="82"/>
      <c r="L136" s="82"/>
      <c r="M136" s="83"/>
      <c r="N136" s="84" t="n">
        <f aca="false">N137</f>
        <v>88406</v>
      </c>
      <c r="O136" s="84" t="n">
        <f aca="false">O137</f>
        <v>22525</v>
      </c>
      <c r="P136" s="84" t="n">
        <f aca="false">P137</f>
        <v>110931</v>
      </c>
      <c r="Q136" s="84" t="n">
        <f aca="false">Q137</f>
        <v>87019</v>
      </c>
      <c r="R136" s="85" t="n">
        <f aca="false">R137</f>
        <v>21712</v>
      </c>
      <c r="S136" s="85" t="n">
        <v>108731</v>
      </c>
      <c r="T136" s="84" t="n">
        <f aca="false">T137</f>
        <v>1387</v>
      </c>
      <c r="U136" s="84" t="n">
        <f aca="false">U137</f>
        <v>813</v>
      </c>
      <c r="V136" s="84" t="n">
        <f aca="false">V137</f>
        <v>2200</v>
      </c>
      <c r="W136" s="84" t="n">
        <f aca="false">W137</f>
        <v>0</v>
      </c>
      <c r="X136" s="84" t="n">
        <f aca="false">X137</f>
        <v>0</v>
      </c>
      <c r="Y136" s="84" t="n">
        <f aca="false">Y137</f>
        <v>0</v>
      </c>
      <c r="Z136" s="84" t="n">
        <f aca="false">Z137</f>
        <v>0</v>
      </c>
      <c r="AA136" s="84" t="n">
        <f aca="false">AA137</f>
        <v>0</v>
      </c>
      <c r="AB136" s="84" t="n">
        <f aca="false">AB137</f>
        <v>0</v>
      </c>
      <c r="AC136" s="84" t="n">
        <f aca="false">AC137</f>
        <v>0</v>
      </c>
      <c r="AD136" s="84" t="n">
        <f aca="false">AD137</f>
        <v>0</v>
      </c>
      <c r="AE136" s="84" t="n">
        <f aca="false">AE137</f>
        <v>0</v>
      </c>
      <c r="AF136" s="84" t="n">
        <f aca="false">AF137</f>
        <v>0</v>
      </c>
      <c r="AG136" s="84" t="n">
        <f aca="false">AG137</f>
        <v>0</v>
      </c>
      <c r="AH136" s="84" t="n">
        <f aca="false">AH137</f>
        <v>0</v>
      </c>
      <c r="AI136" s="84" t="n">
        <f aca="false">AI137</f>
        <v>0</v>
      </c>
      <c r="AJ136" s="84" t="n">
        <f aca="false">AJ137</f>
        <v>0</v>
      </c>
      <c r="AK136" s="84" t="n">
        <f aca="false">AK137</f>
        <v>0</v>
      </c>
    </row>
    <row r="137" customFormat="false" ht="15" hidden="false" customHeight="false" outlineLevel="0" collapsed="false">
      <c r="A137" s="1" t="n">
        <f aca="false">M137</f>
        <v>0</v>
      </c>
      <c r="B137" s="86" t="s">
        <v>52</v>
      </c>
      <c r="C137" s="78"/>
      <c r="D137" s="79" t="s">
        <v>83</v>
      </c>
      <c r="E137" s="79" t="s">
        <v>104</v>
      </c>
      <c r="F137" s="79" t="s">
        <v>57</v>
      </c>
      <c r="G137" s="79" t="s">
        <v>49</v>
      </c>
      <c r="H137" s="79" t="s">
        <v>53</v>
      </c>
      <c r="I137" s="87"/>
      <c r="J137" s="88" t="n">
        <v>702423001</v>
      </c>
      <c r="K137" s="88"/>
      <c r="L137" s="88" t="n">
        <v>702423001</v>
      </c>
      <c r="M137" s="89"/>
      <c r="N137" s="84" t="n">
        <f aca="false">N138+N143+N151+N156+N157</f>
        <v>88406</v>
      </c>
      <c r="O137" s="84" t="n">
        <f aca="false">O138+O143+O151+O156+O157</f>
        <v>22525</v>
      </c>
      <c r="P137" s="84" t="n">
        <f aca="false">P138+P143+P151+P156+P157</f>
        <v>110931</v>
      </c>
      <c r="Q137" s="84" t="n">
        <f aca="false">Q138+Q143+Q151+Q156+Q157</f>
        <v>87019</v>
      </c>
      <c r="R137" s="85" t="n">
        <f aca="false">R138+R143+R151+R156+R157</f>
        <v>21712</v>
      </c>
      <c r="S137" s="85" t="n">
        <v>108731</v>
      </c>
      <c r="T137" s="84" t="n">
        <f aca="false">T138+T143+T151+T156+T157</f>
        <v>1387</v>
      </c>
      <c r="U137" s="84" t="n">
        <f aca="false">U138+U143+U151+U156+U157</f>
        <v>813</v>
      </c>
      <c r="V137" s="84" t="n">
        <f aca="false">V138+V143+V151+V156+V157</f>
        <v>2200</v>
      </c>
      <c r="W137" s="84" t="n">
        <f aca="false">W138+W143+W151+W156+W157</f>
        <v>0</v>
      </c>
      <c r="X137" s="84" t="n">
        <f aca="false">X138+X143+X151+X156+X157</f>
        <v>0</v>
      </c>
      <c r="Y137" s="84" t="n">
        <f aca="false">Y138+Y143+Y151+Y156+Y157</f>
        <v>0</v>
      </c>
      <c r="Z137" s="84" t="n">
        <f aca="false">Z138+Z143+Z151+Z156+Z157</f>
        <v>0</v>
      </c>
      <c r="AA137" s="84" t="n">
        <f aca="false">AA138+AA143+AA151+AA156+AA157</f>
        <v>0</v>
      </c>
      <c r="AB137" s="84" t="n">
        <f aca="false">AB138+AB143+AB151+AB156+AB157</f>
        <v>0</v>
      </c>
      <c r="AC137" s="84" t="n">
        <f aca="false">AC138+AC143+AC151+AC156+AC157</f>
        <v>0</v>
      </c>
      <c r="AD137" s="84" t="n">
        <f aca="false">AD138+AD143+AD151+AD156+AD157</f>
        <v>0</v>
      </c>
      <c r="AE137" s="84" t="n">
        <f aca="false">AE138+AE143+AE151+AE156+AE157</f>
        <v>0</v>
      </c>
      <c r="AF137" s="84" t="n">
        <f aca="false">AF138+AF143+AF151+AF156+AF157</f>
        <v>0</v>
      </c>
      <c r="AG137" s="84" t="n">
        <f aca="false">AG138+AG143+AG151+AG156+AG157</f>
        <v>0</v>
      </c>
      <c r="AH137" s="84" t="n">
        <f aca="false">AH138+AH143+AH151+AH156+AH157</f>
        <v>0</v>
      </c>
      <c r="AI137" s="84" t="n">
        <f aca="false">AI138+AI143+AI151+AI156+AI157</f>
        <v>0</v>
      </c>
      <c r="AJ137" s="84" t="n">
        <f aca="false">AJ138+AJ143+AJ151+AJ156+AJ157</f>
        <v>0</v>
      </c>
      <c r="AK137" s="84" t="n">
        <f aca="false">AK138+AK143+AK151+AK156+AK157</f>
        <v>0</v>
      </c>
    </row>
    <row r="138" customFormat="false" ht="15" hidden="false" customHeight="false" outlineLevel="0" collapsed="false">
      <c r="A138" s="1" t="n">
        <f aca="false">M138</f>
        <v>210</v>
      </c>
      <c r="B138" s="90" t="s">
        <v>58</v>
      </c>
      <c r="C138" s="90"/>
      <c r="D138" s="80" t="s">
        <v>83</v>
      </c>
      <c r="E138" s="80" t="s">
        <v>104</v>
      </c>
      <c r="F138" s="80" t="s">
        <v>57</v>
      </c>
      <c r="G138" s="80" t="s">
        <v>49</v>
      </c>
      <c r="H138" s="80" t="s">
        <v>53</v>
      </c>
      <c r="I138" s="81" t="s">
        <v>59</v>
      </c>
      <c r="J138" s="88"/>
      <c r="K138" s="83" t="n">
        <v>210</v>
      </c>
      <c r="L138" s="88"/>
      <c r="M138" s="83" t="n">
        <v>210</v>
      </c>
      <c r="N138" s="66" t="n">
        <f aca="false">SUM(N140:N142)</f>
        <v>62580</v>
      </c>
      <c r="O138" s="66" t="n">
        <f aca="false">SUM(O140:O142)</f>
        <v>25426</v>
      </c>
      <c r="P138" s="66" t="n">
        <f aca="false">SUM(P140:P142)</f>
        <v>88006</v>
      </c>
      <c r="Q138" s="66" t="n">
        <f aca="false">SUM(Q140:Q142)</f>
        <v>62044</v>
      </c>
      <c r="R138" s="91" t="n">
        <f aca="false">SUM(R140:R142)</f>
        <v>25068</v>
      </c>
      <c r="S138" s="91" t="n">
        <v>87112</v>
      </c>
      <c r="T138" s="66" t="n">
        <f aca="false">SUM(T140:T142)</f>
        <v>536</v>
      </c>
      <c r="U138" s="66" t="n">
        <f aca="false">SUM(U140:U142)</f>
        <v>358</v>
      </c>
      <c r="V138" s="66" t="n">
        <f aca="false">SUM(V140:V142)</f>
        <v>894</v>
      </c>
      <c r="W138" s="66" t="n">
        <f aca="false">SUM(W140:W142)</f>
        <v>0</v>
      </c>
      <c r="X138" s="66" t="n">
        <f aca="false">SUM(X140:X142)</f>
        <v>0</v>
      </c>
      <c r="Y138" s="66" t="n">
        <f aca="false">SUM(Y140:Y142)</f>
        <v>0</v>
      </c>
      <c r="Z138" s="66" t="n">
        <f aca="false">SUM(Z140:Z142)</f>
        <v>0</v>
      </c>
      <c r="AA138" s="66" t="n">
        <f aca="false">SUM(AA140:AA142)</f>
        <v>0</v>
      </c>
      <c r="AB138" s="66" t="n">
        <f aca="false">SUM(AB140:AB142)</f>
        <v>0</v>
      </c>
      <c r="AC138" s="66" t="n">
        <f aca="false">SUM(AC140:AC142)</f>
        <v>0</v>
      </c>
      <c r="AD138" s="66" t="n">
        <f aca="false">SUM(AD140:AD142)</f>
        <v>0</v>
      </c>
      <c r="AE138" s="66" t="n">
        <f aca="false">SUM(AE140:AE142)</f>
        <v>0</v>
      </c>
      <c r="AF138" s="66" t="n">
        <f aca="false">SUM(AF140:AF142)</f>
        <v>0</v>
      </c>
      <c r="AG138" s="66" t="n">
        <f aca="false">SUM(AG140:AG142)</f>
        <v>0</v>
      </c>
      <c r="AH138" s="66" t="n">
        <f aca="false">SUM(AH140:AH142)</f>
        <v>0</v>
      </c>
      <c r="AI138" s="66" t="n">
        <f aca="false">SUM(AI140:AI142)</f>
        <v>0</v>
      </c>
      <c r="AJ138" s="66" t="n">
        <f aca="false">SUM(AJ140:AJ142)</f>
        <v>0</v>
      </c>
      <c r="AK138" s="66" t="n">
        <f aca="false">SUM(AK140:AK142)</f>
        <v>0</v>
      </c>
    </row>
    <row r="139" customFormat="false" ht="15" hidden="false" customHeight="false" outlineLevel="0" collapsed="false">
      <c r="A139" s="1" t="n">
        <f aca="false">M139</f>
        <v>0</v>
      </c>
      <c r="B139" s="90" t="s">
        <v>60</v>
      </c>
      <c r="C139" s="90"/>
      <c r="D139" s="80"/>
      <c r="E139" s="80"/>
      <c r="F139" s="80"/>
      <c r="G139" s="80"/>
      <c r="H139" s="80"/>
      <c r="I139" s="92"/>
      <c r="J139" s="82"/>
      <c r="K139" s="83"/>
      <c r="L139" s="82"/>
      <c r="M139" s="83"/>
      <c r="N139" s="66"/>
      <c r="O139" s="66"/>
      <c r="P139" s="66"/>
      <c r="Q139" s="66"/>
      <c r="R139" s="91"/>
      <c r="S139" s="91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</row>
    <row r="140" customFormat="false" ht="15" hidden="false" customHeight="false" outlineLevel="0" collapsed="false">
      <c r="A140" s="1" t="n">
        <f aca="false">M140</f>
        <v>211</v>
      </c>
      <c r="B140" s="90" t="s">
        <v>61</v>
      </c>
      <c r="C140" s="90"/>
      <c r="D140" s="80" t="s">
        <v>83</v>
      </c>
      <c r="E140" s="80" t="s">
        <v>104</v>
      </c>
      <c r="F140" s="80" t="s">
        <v>57</v>
      </c>
      <c r="G140" s="80" t="s">
        <v>49</v>
      </c>
      <c r="H140" s="80" t="s">
        <v>53</v>
      </c>
      <c r="I140" s="92" t="n">
        <v>7211</v>
      </c>
      <c r="J140" s="82"/>
      <c r="K140" s="83" t="n">
        <v>211</v>
      </c>
      <c r="L140" s="82"/>
      <c r="M140" s="83" t="n">
        <v>211</v>
      </c>
      <c r="N140" s="66" t="n">
        <f aca="false">Q140+T140+W140</f>
        <v>49175</v>
      </c>
      <c r="O140" s="66" t="n">
        <f aca="false">R140+U140+X140</f>
        <v>20105</v>
      </c>
      <c r="P140" s="66" t="n">
        <f aca="false">S140+V140+Y140</f>
        <v>69280</v>
      </c>
      <c r="Q140" s="66" t="n">
        <v>48750</v>
      </c>
      <c r="R140" s="91" t="n">
        <f aca="false">S140-Q140</f>
        <v>19821</v>
      </c>
      <c r="S140" s="91" t="n">
        <v>68571</v>
      </c>
      <c r="T140" s="66" t="n">
        <v>425</v>
      </c>
      <c r="U140" s="66" t="n">
        <f aca="false">V140-T140</f>
        <v>284</v>
      </c>
      <c r="V140" s="66" t="n">
        <v>709</v>
      </c>
      <c r="W140" s="66" t="n">
        <f aca="false">AC140+AF140</f>
        <v>0</v>
      </c>
      <c r="X140" s="66" t="n">
        <f aca="false">AD140+AG140</f>
        <v>0</v>
      </c>
      <c r="Y140" s="66" t="n">
        <f aca="false">AE140+AH140</f>
        <v>0</v>
      </c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</row>
    <row r="141" customFormat="false" ht="15" hidden="false" customHeight="false" outlineLevel="0" collapsed="false">
      <c r="A141" s="1" t="n">
        <f aca="false">M141</f>
        <v>212</v>
      </c>
      <c r="B141" s="90" t="s">
        <v>62</v>
      </c>
      <c r="C141" s="90"/>
      <c r="D141" s="80" t="s">
        <v>83</v>
      </c>
      <c r="E141" s="80" t="s">
        <v>104</v>
      </c>
      <c r="F141" s="80" t="s">
        <v>57</v>
      </c>
      <c r="G141" s="80" t="s">
        <v>49</v>
      </c>
      <c r="H141" s="80" t="s">
        <v>53</v>
      </c>
      <c r="I141" s="92" t="n">
        <v>7212</v>
      </c>
      <c r="J141" s="82"/>
      <c r="K141" s="83" t="n">
        <v>212</v>
      </c>
      <c r="L141" s="82"/>
      <c r="M141" s="83" t="n">
        <v>212</v>
      </c>
      <c r="N141" s="66" t="n">
        <f aca="false">Q141+T141+W141</f>
        <v>521</v>
      </c>
      <c r="O141" s="66" t="n">
        <f aca="false">R141+U141+X141</f>
        <v>54</v>
      </c>
      <c r="P141" s="66" t="n">
        <f aca="false">S141+V141+Y141</f>
        <v>575</v>
      </c>
      <c r="Q141" s="66" t="n">
        <v>521</v>
      </c>
      <c r="R141" s="91" t="n">
        <f aca="false">S141-Q141</f>
        <v>54</v>
      </c>
      <c r="S141" s="91" t="n">
        <v>575</v>
      </c>
      <c r="T141" s="66"/>
      <c r="U141" s="66"/>
      <c r="V141" s="66"/>
      <c r="W141" s="66" t="n">
        <f aca="false">AC141+AF141</f>
        <v>0</v>
      </c>
      <c r="X141" s="66" t="n">
        <f aca="false">AD141+AG141</f>
        <v>0</v>
      </c>
      <c r="Y141" s="66" t="n">
        <f aca="false">AE141+AH141</f>
        <v>0</v>
      </c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</row>
    <row r="142" customFormat="false" ht="15" hidden="false" customHeight="false" outlineLevel="0" collapsed="false">
      <c r="A142" s="1" t="n">
        <f aca="false">M142</f>
        <v>213</v>
      </c>
      <c r="B142" s="90" t="s">
        <v>63</v>
      </c>
      <c r="C142" s="90"/>
      <c r="D142" s="80" t="s">
        <v>83</v>
      </c>
      <c r="E142" s="80" t="s">
        <v>104</v>
      </c>
      <c r="F142" s="80" t="s">
        <v>57</v>
      </c>
      <c r="G142" s="80" t="s">
        <v>49</v>
      </c>
      <c r="H142" s="80" t="s">
        <v>53</v>
      </c>
      <c r="I142" s="92" t="n">
        <v>7213</v>
      </c>
      <c r="J142" s="82"/>
      <c r="K142" s="83" t="n">
        <v>213</v>
      </c>
      <c r="L142" s="82"/>
      <c r="M142" s="83" t="n">
        <v>213</v>
      </c>
      <c r="N142" s="66" t="n">
        <f aca="false">Q142+T142+W142</f>
        <v>12884</v>
      </c>
      <c r="O142" s="66" t="n">
        <f aca="false">R142+U142+X142</f>
        <v>5267</v>
      </c>
      <c r="P142" s="66" t="n">
        <f aca="false">S142+V142+Y142</f>
        <v>18151</v>
      </c>
      <c r="Q142" s="66" t="n">
        <v>12773</v>
      </c>
      <c r="R142" s="91" t="n">
        <f aca="false">S142-Q142</f>
        <v>5193</v>
      </c>
      <c r="S142" s="91" t="n">
        <v>17966</v>
      </c>
      <c r="T142" s="66" t="n">
        <v>111</v>
      </c>
      <c r="U142" s="66" t="n">
        <f aca="false">V142-T142</f>
        <v>74</v>
      </c>
      <c r="V142" s="66" t="n">
        <v>185</v>
      </c>
      <c r="W142" s="66" t="n">
        <f aca="false">AC142+AF142</f>
        <v>0</v>
      </c>
      <c r="X142" s="66" t="n">
        <f aca="false">AD142+AG142</f>
        <v>0</v>
      </c>
      <c r="Y142" s="66" t="n">
        <f aca="false">AE142+AH142</f>
        <v>0</v>
      </c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</row>
    <row r="143" customFormat="false" ht="15" hidden="false" customHeight="false" outlineLevel="0" collapsed="false">
      <c r="A143" s="1" t="n">
        <f aca="false">M143</f>
        <v>220</v>
      </c>
      <c r="B143" s="90" t="s">
        <v>64</v>
      </c>
      <c r="C143" s="90"/>
      <c r="D143" s="80" t="s">
        <v>83</v>
      </c>
      <c r="E143" s="80" t="s">
        <v>104</v>
      </c>
      <c r="F143" s="80" t="s">
        <v>57</v>
      </c>
      <c r="G143" s="80" t="s">
        <v>49</v>
      </c>
      <c r="H143" s="80" t="s">
        <v>53</v>
      </c>
      <c r="I143" s="81" t="s">
        <v>65</v>
      </c>
      <c r="J143" s="88"/>
      <c r="K143" s="83" t="n">
        <v>220</v>
      </c>
      <c r="L143" s="88"/>
      <c r="M143" s="83" t="n">
        <v>220</v>
      </c>
      <c r="N143" s="66" t="n">
        <f aca="false">SUM(N145:N150)</f>
        <v>13738</v>
      </c>
      <c r="O143" s="66" t="n">
        <f aca="false">SUM(O145:O150)</f>
        <v>3091</v>
      </c>
      <c r="P143" s="66" t="n">
        <f aca="false">SUM(P145:P150)</f>
        <v>16829</v>
      </c>
      <c r="Q143" s="66" t="n">
        <f aca="false">SUM(Q145:Q150)</f>
        <v>13334</v>
      </c>
      <c r="R143" s="91" t="n">
        <f aca="false">SUM(R145:R150)</f>
        <v>2902</v>
      </c>
      <c r="S143" s="91" t="n">
        <v>16236</v>
      </c>
      <c r="T143" s="66" t="n">
        <f aca="false">SUM(T145:T150)</f>
        <v>404</v>
      </c>
      <c r="U143" s="66" t="n">
        <f aca="false">SUM(U145:U150)</f>
        <v>189</v>
      </c>
      <c r="V143" s="66" t="n">
        <f aca="false">SUM(V145:V150)</f>
        <v>593</v>
      </c>
      <c r="W143" s="66" t="n">
        <f aca="false">SUM(W145:W150)</f>
        <v>0</v>
      </c>
      <c r="X143" s="66" t="n">
        <f aca="false">SUM(X145:X150)</f>
        <v>0</v>
      </c>
      <c r="Y143" s="66" t="n">
        <f aca="false">SUM(Y145:Y150)</f>
        <v>0</v>
      </c>
      <c r="Z143" s="66" t="n">
        <f aca="false">SUM(Z145:Z150)</f>
        <v>0</v>
      </c>
      <c r="AA143" s="66" t="n">
        <f aca="false">SUM(AA145:AA150)</f>
        <v>0</v>
      </c>
      <c r="AB143" s="66" t="n">
        <f aca="false">SUM(AB145:AB150)</f>
        <v>0</v>
      </c>
      <c r="AC143" s="66" t="n">
        <f aca="false">SUM(AC145:AC150)</f>
        <v>0</v>
      </c>
      <c r="AD143" s="66" t="n">
        <f aca="false">SUM(AD145:AD150)</f>
        <v>0</v>
      </c>
      <c r="AE143" s="66" t="n">
        <f aca="false">SUM(AE145:AE150)</f>
        <v>0</v>
      </c>
      <c r="AF143" s="66" t="n">
        <f aca="false">SUM(AF145:AF150)</f>
        <v>0</v>
      </c>
      <c r="AG143" s="66" t="n">
        <f aca="false">SUM(AG145:AG150)</f>
        <v>0</v>
      </c>
      <c r="AH143" s="66" t="n">
        <f aca="false">SUM(AH145:AH150)</f>
        <v>0</v>
      </c>
      <c r="AI143" s="66" t="n">
        <f aca="false">SUM(AI145:AI150)</f>
        <v>0</v>
      </c>
      <c r="AJ143" s="66" t="n">
        <f aca="false">SUM(AJ145:AJ150)</f>
        <v>0</v>
      </c>
      <c r="AK143" s="66" t="n">
        <f aca="false">SUM(AK145:AK150)</f>
        <v>0</v>
      </c>
    </row>
    <row r="144" customFormat="false" ht="15" hidden="false" customHeight="false" outlineLevel="0" collapsed="false">
      <c r="A144" s="1" t="n">
        <f aca="false">M144</f>
        <v>0</v>
      </c>
      <c r="B144" s="90" t="s">
        <v>60</v>
      </c>
      <c r="C144" s="90"/>
      <c r="D144" s="80"/>
      <c r="E144" s="80"/>
      <c r="F144" s="80"/>
      <c r="G144" s="80"/>
      <c r="H144" s="80"/>
      <c r="I144" s="92"/>
      <c r="J144" s="82"/>
      <c r="K144" s="83"/>
      <c r="L144" s="82"/>
      <c r="M144" s="83"/>
      <c r="N144" s="66"/>
      <c r="O144" s="66"/>
      <c r="P144" s="66"/>
      <c r="Q144" s="66"/>
      <c r="R144" s="91"/>
      <c r="S144" s="91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</row>
    <row r="145" customFormat="false" ht="15" hidden="false" customHeight="false" outlineLevel="0" collapsed="false">
      <c r="A145" s="1" t="n">
        <f aca="false">M145</f>
        <v>221</v>
      </c>
      <c r="B145" s="90" t="s">
        <v>66</v>
      </c>
      <c r="C145" s="90"/>
      <c r="D145" s="80" t="s">
        <v>83</v>
      </c>
      <c r="E145" s="80" t="s">
        <v>104</v>
      </c>
      <c r="F145" s="80" t="s">
        <v>57</v>
      </c>
      <c r="G145" s="80" t="s">
        <v>49</v>
      </c>
      <c r="H145" s="80" t="s">
        <v>53</v>
      </c>
      <c r="I145" s="92" t="n">
        <v>7221</v>
      </c>
      <c r="J145" s="82"/>
      <c r="K145" s="83" t="n">
        <v>221</v>
      </c>
      <c r="L145" s="82"/>
      <c r="M145" s="83" t="n">
        <v>221</v>
      </c>
      <c r="N145" s="66" t="n">
        <f aca="false">Q145+T145+W145</f>
        <v>216</v>
      </c>
      <c r="O145" s="66" t="n">
        <f aca="false">R145+U145+X145</f>
        <v>-9</v>
      </c>
      <c r="P145" s="66" t="n">
        <f aca="false">S145+V145+Y145</f>
        <v>207</v>
      </c>
      <c r="Q145" s="66" t="n">
        <v>201</v>
      </c>
      <c r="R145" s="91" t="n">
        <f aca="false">S145-Q145</f>
        <v>-9</v>
      </c>
      <c r="S145" s="91" t="n">
        <v>192</v>
      </c>
      <c r="T145" s="66" t="n">
        <v>15</v>
      </c>
      <c r="U145" s="66" t="n">
        <f aca="false">V145-T145</f>
        <v>0</v>
      </c>
      <c r="V145" s="66" t="n">
        <v>15</v>
      </c>
      <c r="W145" s="66" t="n">
        <f aca="false">AC145+AF145</f>
        <v>0</v>
      </c>
      <c r="X145" s="66" t="n">
        <f aca="false">AD145+AG145</f>
        <v>0</v>
      </c>
      <c r="Y145" s="66" t="n">
        <f aca="false">AE145+AH145</f>
        <v>0</v>
      </c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</row>
    <row r="146" customFormat="false" ht="15" hidden="false" customHeight="false" outlineLevel="0" collapsed="false">
      <c r="A146" s="1" t="n">
        <f aca="false">M146</f>
        <v>222</v>
      </c>
      <c r="B146" s="90" t="s">
        <v>67</v>
      </c>
      <c r="C146" s="90"/>
      <c r="D146" s="80" t="s">
        <v>83</v>
      </c>
      <c r="E146" s="80" t="s">
        <v>104</v>
      </c>
      <c r="F146" s="80" t="s">
        <v>57</v>
      </c>
      <c r="G146" s="80" t="s">
        <v>49</v>
      </c>
      <c r="H146" s="80" t="s">
        <v>53</v>
      </c>
      <c r="I146" s="92" t="n">
        <v>7222</v>
      </c>
      <c r="J146" s="82"/>
      <c r="K146" s="83" t="n">
        <v>222</v>
      </c>
      <c r="L146" s="82"/>
      <c r="M146" s="83" t="n">
        <v>222</v>
      </c>
      <c r="N146" s="66" t="n">
        <f aca="false">Q146+T146+W146</f>
        <v>841</v>
      </c>
      <c r="O146" s="66" t="n">
        <f aca="false">R146+U146+X146</f>
        <v>241</v>
      </c>
      <c r="P146" s="66" t="n">
        <f aca="false">S146+V146+Y146</f>
        <v>1082</v>
      </c>
      <c r="Q146" s="66" t="n">
        <v>841</v>
      </c>
      <c r="R146" s="91" t="n">
        <f aca="false">S146-Q146</f>
        <v>226</v>
      </c>
      <c r="S146" s="91" t="n">
        <v>1067</v>
      </c>
      <c r="T146" s="66"/>
      <c r="U146" s="66" t="n">
        <f aca="false">V146-T146</f>
        <v>15</v>
      </c>
      <c r="V146" s="66" t="n">
        <v>15</v>
      </c>
      <c r="W146" s="66" t="n">
        <f aca="false">AC146+AF146</f>
        <v>0</v>
      </c>
      <c r="X146" s="66" t="n">
        <f aca="false">AD146+AG146</f>
        <v>0</v>
      </c>
      <c r="Y146" s="66" t="n">
        <f aca="false">AE146+AH146</f>
        <v>0</v>
      </c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</row>
    <row r="147" customFormat="false" ht="15" hidden="false" customHeight="false" outlineLevel="0" collapsed="false">
      <c r="A147" s="1" t="n">
        <f aca="false">M147</f>
        <v>223</v>
      </c>
      <c r="B147" s="90" t="s">
        <v>68</v>
      </c>
      <c r="C147" s="90"/>
      <c r="D147" s="80" t="s">
        <v>83</v>
      </c>
      <c r="E147" s="80" t="s">
        <v>104</v>
      </c>
      <c r="F147" s="80" t="s">
        <v>57</v>
      </c>
      <c r="G147" s="80" t="s">
        <v>49</v>
      </c>
      <c r="H147" s="80" t="s">
        <v>53</v>
      </c>
      <c r="I147" s="92" t="n">
        <v>7223</v>
      </c>
      <c r="J147" s="82"/>
      <c r="K147" s="83" t="n">
        <v>223</v>
      </c>
      <c r="L147" s="82"/>
      <c r="M147" s="83" t="n">
        <v>223</v>
      </c>
      <c r="N147" s="66" t="n">
        <f aca="false">Q147+T147+W147</f>
        <v>5277</v>
      </c>
      <c r="O147" s="66" t="n">
        <f aca="false">R147+U147+X147</f>
        <v>752</v>
      </c>
      <c r="P147" s="66" t="n">
        <f aca="false">S147+V147+Y147</f>
        <v>6029</v>
      </c>
      <c r="Q147" s="66" t="n">
        <v>5195</v>
      </c>
      <c r="R147" s="91" t="n">
        <f aca="false">S147-Q147</f>
        <v>687</v>
      </c>
      <c r="S147" s="91" t="n">
        <v>5882</v>
      </c>
      <c r="T147" s="66" t="n">
        <v>82</v>
      </c>
      <c r="U147" s="66" t="n">
        <f aca="false">V147-T147</f>
        <v>65</v>
      </c>
      <c r="V147" s="66" t="n">
        <v>147</v>
      </c>
      <c r="W147" s="66" t="n">
        <f aca="false">AC147+AF147</f>
        <v>0</v>
      </c>
      <c r="X147" s="66" t="n">
        <f aca="false">AD147+AG147</f>
        <v>0</v>
      </c>
      <c r="Y147" s="66" t="n">
        <f aca="false">AE147+AH147</f>
        <v>0</v>
      </c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</row>
    <row r="148" customFormat="false" ht="15" hidden="false" customHeight="false" outlineLevel="0" collapsed="false">
      <c r="A148" s="1" t="n">
        <f aca="false">M148</f>
        <v>224</v>
      </c>
      <c r="B148" s="90" t="s">
        <v>69</v>
      </c>
      <c r="C148" s="90"/>
      <c r="D148" s="80" t="s">
        <v>83</v>
      </c>
      <c r="E148" s="80" t="s">
        <v>104</v>
      </c>
      <c r="F148" s="80" t="s">
        <v>57</v>
      </c>
      <c r="G148" s="80" t="s">
        <v>49</v>
      </c>
      <c r="H148" s="80" t="s">
        <v>53</v>
      </c>
      <c r="I148" s="92" t="n">
        <v>7224</v>
      </c>
      <c r="J148" s="82"/>
      <c r="K148" s="83" t="n">
        <v>224</v>
      </c>
      <c r="L148" s="82"/>
      <c r="M148" s="83" t="n">
        <v>224</v>
      </c>
      <c r="N148" s="66" t="n">
        <f aca="false">Q148+T148+W148</f>
        <v>1431</v>
      </c>
      <c r="O148" s="66" t="n">
        <f aca="false">R148+U148+X148</f>
        <v>-477</v>
      </c>
      <c r="P148" s="66" t="n">
        <f aca="false">S148+V148+Y148</f>
        <v>954</v>
      </c>
      <c r="Q148" s="66" t="n">
        <v>1431</v>
      </c>
      <c r="R148" s="91" t="n">
        <f aca="false">S148-Q148</f>
        <v>-477</v>
      </c>
      <c r="S148" s="91" t="n">
        <v>954</v>
      </c>
      <c r="T148" s="66"/>
      <c r="U148" s="66"/>
      <c r="V148" s="66"/>
      <c r="W148" s="66" t="n">
        <f aca="false">AC148+AF148</f>
        <v>0</v>
      </c>
      <c r="X148" s="66" t="n">
        <f aca="false">AD148+AG148</f>
        <v>0</v>
      </c>
      <c r="Y148" s="66" t="n">
        <f aca="false">AE148+AH148</f>
        <v>0</v>
      </c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</row>
    <row r="149" customFormat="false" ht="15" hidden="false" customHeight="false" outlineLevel="0" collapsed="false">
      <c r="A149" s="1" t="n">
        <f aca="false">M149</f>
        <v>225</v>
      </c>
      <c r="B149" s="90" t="s">
        <v>70</v>
      </c>
      <c r="C149" s="90"/>
      <c r="D149" s="80" t="s">
        <v>83</v>
      </c>
      <c r="E149" s="80" t="s">
        <v>104</v>
      </c>
      <c r="F149" s="80" t="s">
        <v>57</v>
      </c>
      <c r="G149" s="80" t="s">
        <v>49</v>
      </c>
      <c r="H149" s="80" t="s">
        <v>53</v>
      </c>
      <c r="I149" s="92" t="n">
        <v>7225</v>
      </c>
      <c r="J149" s="82"/>
      <c r="K149" s="83" t="n">
        <v>225</v>
      </c>
      <c r="L149" s="82"/>
      <c r="M149" s="83" t="n">
        <v>225</v>
      </c>
      <c r="N149" s="66" t="n">
        <f aca="false">Q149+T149+W149</f>
        <v>1986</v>
      </c>
      <c r="O149" s="66" t="n">
        <f aca="false">R149+U149+X149</f>
        <v>474</v>
      </c>
      <c r="P149" s="66" t="n">
        <f aca="false">S149+V149+Y149</f>
        <v>2460</v>
      </c>
      <c r="Q149" s="66" t="n">
        <v>1717</v>
      </c>
      <c r="R149" s="91" t="n">
        <f aca="false">S149-Q149</f>
        <v>414</v>
      </c>
      <c r="S149" s="91" t="n">
        <v>2131</v>
      </c>
      <c r="T149" s="66" t="n">
        <v>269</v>
      </c>
      <c r="U149" s="66" t="n">
        <f aca="false">V149-T149</f>
        <v>60</v>
      </c>
      <c r="V149" s="66" t="n">
        <v>329</v>
      </c>
      <c r="W149" s="66" t="n">
        <f aca="false">AC149+AF149</f>
        <v>0</v>
      </c>
      <c r="X149" s="66" t="n">
        <f aca="false">AD149+AG149</f>
        <v>0</v>
      </c>
      <c r="Y149" s="66" t="n">
        <f aca="false">AE149+AH149</f>
        <v>0</v>
      </c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</row>
    <row r="150" customFormat="false" ht="15" hidden="false" customHeight="false" outlineLevel="0" collapsed="false">
      <c r="A150" s="1" t="n">
        <f aca="false">M150</f>
        <v>226</v>
      </c>
      <c r="B150" s="90" t="s">
        <v>71</v>
      </c>
      <c r="C150" s="90"/>
      <c r="D150" s="80" t="s">
        <v>83</v>
      </c>
      <c r="E150" s="80" t="s">
        <v>104</v>
      </c>
      <c r="F150" s="80" t="s">
        <v>57</v>
      </c>
      <c r="G150" s="80" t="s">
        <v>49</v>
      </c>
      <c r="H150" s="80" t="s">
        <v>53</v>
      </c>
      <c r="I150" s="92" t="n">
        <v>7226</v>
      </c>
      <c r="J150" s="82"/>
      <c r="K150" s="83" t="n">
        <v>226</v>
      </c>
      <c r="L150" s="82"/>
      <c r="M150" s="83" t="n">
        <v>226</v>
      </c>
      <c r="N150" s="66" t="n">
        <f aca="false">Q150+T150+W150</f>
        <v>3987</v>
      </c>
      <c r="O150" s="66" t="n">
        <f aca="false">R150+U150+X150</f>
        <v>2110</v>
      </c>
      <c r="P150" s="66" t="n">
        <f aca="false">S150+V150+Y150</f>
        <v>6097</v>
      </c>
      <c r="Q150" s="66" t="n">
        <v>3949</v>
      </c>
      <c r="R150" s="91" t="n">
        <f aca="false">S150-Q150</f>
        <v>2061</v>
      </c>
      <c r="S150" s="91" t="n">
        <v>6010</v>
      </c>
      <c r="T150" s="66" t="n">
        <v>38</v>
      </c>
      <c r="U150" s="66" t="n">
        <f aca="false">V150-T150</f>
        <v>49</v>
      </c>
      <c r="V150" s="66" t="n">
        <v>87</v>
      </c>
      <c r="W150" s="66" t="n">
        <f aca="false">AC150+AF150</f>
        <v>0</v>
      </c>
      <c r="X150" s="66" t="n">
        <f aca="false">AD150+AG150</f>
        <v>0</v>
      </c>
      <c r="Y150" s="66" t="n">
        <f aca="false">AE150+AH150</f>
        <v>0</v>
      </c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</row>
    <row r="151" customFormat="false" ht="15" hidden="false" customHeight="false" outlineLevel="0" collapsed="false">
      <c r="A151" s="1" t="n">
        <f aca="false">M151</f>
        <v>260</v>
      </c>
      <c r="B151" s="97" t="s">
        <v>89</v>
      </c>
      <c r="C151" s="97"/>
      <c r="D151" s="80" t="s">
        <v>83</v>
      </c>
      <c r="E151" s="80" t="s">
        <v>104</v>
      </c>
      <c r="F151" s="80" t="s">
        <v>57</v>
      </c>
      <c r="G151" s="80" t="s">
        <v>49</v>
      </c>
      <c r="H151" s="80" t="s">
        <v>53</v>
      </c>
      <c r="I151" s="98" t="s">
        <v>90</v>
      </c>
      <c r="J151" s="82"/>
      <c r="K151" s="83" t="n">
        <v>260</v>
      </c>
      <c r="L151" s="82"/>
      <c r="M151" s="83" t="n">
        <v>260</v>
      </c>
      <c r="N151" s="66" t="n">
        <f aca="false">Q151+T151+W151</f>
        <v>0</v>
      </c>
      <c r="O151" s="66" t="n">
        <f aca="false">R151+U151+X151</f>
        <v>0</v>
      </c>
      <c r="P151" s="66" t="n">
        <f aca="false">S151+V151+Y151</f>
        <v>0</v>
      </c>
      <c r="Q151" s="66"/>
      <c r="R151" s="91"/>
      <c r="S151" s="91"/>
      <c r="T151" s="66"/>
      <c r="U151" s="66"/>
      <c r="V151" s="66"/>
      <c r="W151" s="66" t="n">
        <f aca="false">AC151+AF151</f>
        <v>0</v>
      </c>
      <c r="X151" s="66" t="n">
        <f aca="false">AD151+AG151</f>
        <v>0</v>
      </c>
      <c r="Y151" s="66" t="n">
        <f aca="false">AE151+AH151</f>
        <v>0</v>
      </c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</row>
    <row r="152" customFormat="false" ht="15" hidden="false" customHeight="false" outlineLevel="0" collapsed="false">
      <c r="A152" s="1" t="n">
        <f aca="false">M152</f>
        <v>0</v>
      </c>
      <c r="B152" s="90" t="s">
        <v>60</v>
      </c>
      <c r="C152" s="97"/>
      <c r="D152" s="80" t="s">
        <v>83</v>
      </c>
      <c r="E152" s="80" t="s">
        <v>104</v>
      </c>
      <c r="F152" s="80" t="s">
        <v>57</v>
      </c>
      <c r="G152" s="80" t="s">
        <v>49</v>
      </c>
      <c r="H152" s="80" t="s">
        <v>53</v>
      </c>
      <c r="I152" s="98"/>
      <c r="J152" s="82"/>
      <c r="K152" s="83"/>
      <c r="L152" s="82"/>
      <c r="M152" s="83"/>
      <c r="N152" s="66" t="n">
        <f aca="false">Q152+T152+W152</f>
        <v>0</v>
      </c>
      <c r="O152" s="66" t="n">
        <f aca="false">R152+U152+X152</f>
        <v>0</v>
      </c>
      <c r="P152" s="66" t="n">
        <f aca="false">S152+V152+Y152</f>
        <v>0</v>
      </c>
      <c r="Q152" s="66"/>
      <c r="R152" s="91"/>
      <c r="S152" s="91"/>
      <c r="T152" s="66"/>
      <c r="U152" s="66"/>
      <c r="V152" s="66"/>
      <c r="W152" s="66" t="n">
        <f aca="false">AC152+AF152</f>
        <v>0</v>
      </c>
      <c r="X152" s="66" t="n">
        <f aca="false">AD152+AG152</f>
        <v>0</v>
      </c>
      <c r="Y152" s="66" t="n">
        <f aca="false">AE152+AH152</f>
        <v>0</v>
      </c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</row>
    <row r="153" customFormat="false" ht="15" hidden="false" customHeight="false" outlineLevel="0" collapsed="false">
      <c r="A153" s="1" t="n">
        <f aca="false">M153</f>
        <v>261</v>
      </c>
      <c r="B153" s="97" t="s">
        <v>91</v>
      </c>
      <c r="C153" s="97"/>
      <c r="D153" s="80" t="s">
        <v>83</v>
      </c>
      <c r="E153" s="80" t="s">
        <v>104</v>
      </c>
      <c r="F153" s="80" t="s">
        <v>57</v>
      </c>
      <c r="G153" s="80" t="s">
        <v>49</v>
      </c>
      <c r="H153" s="80" t="s">
        <v>53</v>
      </c>
      <c r="I153" s="98" t="s">
        <v>92</v>
      </c>
      <c r="J153" s="99"/>
      <c r="K153" s="83" t="n">
        <v>261</v>
      </c>
      <c r="L153" s="99"/>
      <c r="M153" s="83" t="n">
        <v>261</v>
      </c>
      <c r="N153" s="66" t="n">
        <f aca="false">Q153+T153+W153</f>
        <v>0</v>
      </c>
      <c r="O153" s="66" t="n">
        <f aca="false">R153+U153+X153</f>
        <v>0</v>
      </c>
      <c r="P153" s="66" t="n">
        <f aca="false">S153+V153+Y153</f>
        <v>0</v>
      </c>
      <c r="Q153" s="66"/>
      <c r="R153" s="91"/>
      <c r="S153" s="91"/>
      <c r="T153" s="66"/>
      <c r="U153" s="66"/>
      <c r="V153" s="66"/>
      <c r="W153" s="66" t="n">
        <f aca="false">AC153+AF153</f>
        <v>0</v>
      </c>
      <c r="X153" s="66" t="n">
        <f aca="false">AD153+AG153</f>
        <v>0</v>
      </c>
      <c r="Y153" s="66" t="n">
        <f aca="false">AE153+AH153</f>
        <v>0</v>
      </c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</row>
    <row r="154" customFormat="false" ht="15" hidden="false" customHeight="false" outlineLevel="0" collapsed="false">
      <c r="A154" s="1" t="n">
        <f aca="false">M154</f>
        <v>262</v>
      </c>
      <c r="B154" s="97" t="s">
        <v>105</v>
      </c>
      <c r="C154" s="97"/>
      <c r="D154" s="80" t="s">
        <v>83</v>
      </c>
      <c r="E154" s="80" t="s">
        <v>104</v>
      </c>
      <c r="F154" s="80" t="s">
        <v>57</v>
      </c>
      <c r="G154" s="80" t="s">
        <v>49</v>
      </c>
      <c r="H154" s="80" t="s">
        <v>53</v>
      </c>
      <c r="I154" s="98" t="s">
        <v>94</v>
      </c>
      <c r="J154" s="99"/>
      <c r="K154" s="83" t="n">
        <v>262</v>
      </c>
      <c r="L154" s="99"/>
      <c r="M154" s="83" t="n">
        <v>262</v>
      </c>
      <c r="N154" s="66" t="n">
        <f aca="false">Q154+T154+W154</f>
        <v>0</v>
      </c>
      <c r="O154" s="66" t="n">
        <f aca="false">R154+U154+X154</f>
        <v>0</v>
      </c>
      <c r="P154" s="66" t="n">
        <f aca="false">S154+V154+Y154</f>
        <v>0</v>
      </c>
      <c r="Q154" s="66"/>
      <c r="R154" s="91"/>
      <c r="S154" s="91"/>
      <c r="T154" s="66"/>
      <c r="U154" s="66"/>
      <c r="V154" s="66"/>
      <c r="W154" s="66" t="n">
        <f aca="false">AC154+AF154</f>
        <v>0</v>
      </c>
      <c r="X154" s="66" t="n">
        <f aca="false">AD154+AG154</f>
        <v>0</v>
      </c>
      <c r="Y154" s="66" t="n">
        <f aca="false">AE154+AH154</f>
        <v>0</v>
      </c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</row>
    <row r="155" customFormat="false" ht="30" hidden="false" customHeight="false" outlineLevel="0" collapsed="false">
      <c r="A155" s="1" t="n">
        <f aca="false">M155</f>
        <v>263</v>
      </c>
      <c r="B155" s="97" t="s">
        <v>106</v>
      </c>
      <c r="C155" s="97"/>
      <c r="D155" s="80" t="s">
        <v>83</v>
      </c>
      <c r="E155" s="80" t="s">
        <v>104</v>
      </c>
      <c r="F155" s="80" t="s">
        <v>57</v>
      </c>
      <c r="G155" s="80" t="s">
        <v>49</v>
      </c>
      <c r="H155" s="80" t="s">
        <v>53</v>
      </c>
      <c r="I155" s="98" t="s">
        <v>96</v>
      </c>
      <c r="J155" s="99"/>
      <c r="K155" s="83" t="n">
        <v>263</v>
      </c>
      <c r="L155" s="99"/>
      <c r="M155" s="83" t="n">
        <v>263</v>
      </c>
      <c r="N155" s="66" t="n">
        <f aca="false">Q155+T155+W155</f>
        <v>0</v>
      </c>
      <c r="O155" s="66" t="n">
        <f aca="false">R155+U155+X155</f>
        <v>0</v>
      </c>
      <c r="P155" s="66" t="n">
        <f aca="false">S155+V155+Y155</f>
        <v>0</v>
      </c>
      <c r="Q155" s="66"/>
      <c r="R155" s="91"/>
      <c r="S155" s="91"/>
      <c r="T155" s="66"/>
      <c r="U155" s="66"/>
      <c r="V155" s="66"/>
      <c r="W155" s="66" t="n">
        <f aca="false">AC155+AF155</f>
        <v>0</v>
      </c>
      <c r="X155" s="66" t="n">
        <f aca="false">AD155+AG155</f>
        <v>0</v>
      </c>
      <c r="Y155" s="66" t="n">
        <f aca="false">AE155+AH155</f>
        <v>0</v>
      </c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</row>
    <row r="156" customFormat="false" ht="15" hidden="false" customHeight="false" outlineLevel="0" collapsed="false">
      <c r="A156" s="1" t="n">
        <f aca="false">M156</f>
        <v>290</v>
      </c>
      <c r="B156" s="90" t="s">
        <v>54</v>
      </c>
      <c r="C156" s="90"/>
      <c r="D156" s="80" t="s">
        <v>83</v>
      </c>
      <c r="E156" s="80" t="s">
        <v>104</v>
      </c>
      <c r="F156" s="80" t="s">
        <v>57</v>
      </c>
      <c r="G156" s="80" t="s">
        <v>49</v>
      </c>
      <c r="H156" s="80" t="s">
        <v>53</v>
      </c>
      <c r="I156" s="81" t="s">
        <v>55</v>
      </c>
      <c r="J156" s="88"/>
      <c r="K156" s="83" t="n">
        <v>290</v>
      </c>
      <c r="L156" s="88"/>
      <c r="M156" s="83" t="n">
        <v>290</v>
      </c>
      <c r="N156" s="66" t="n">
        <f aca="false">Q156+T156+W156</f>
        <v>6579</v>
      </c>
      <c r="O156" s="66" t="n">
        <f aca="false">R156+U156+X156</f>
        <v>-6155</v>
      </c>
      <c r="P156" s="66" t="n">
        <f aca="false">S156+V156+Y156</f>
        <v>424</v>
      </c>
      <c r="Q156" s="66" t="n">
        <v>6434</v>
      </c>
      <c r="R156" s="91" t="n">
        <f aca="false">S156-Q156</f>
        <v>-6263</v>
      </c>
      <c r="S156" s="91" t="n">
        <v>171</v>
      </c>
      <c r="T156" s="66" t="n">
        <v>145</v>
      </c>
      <c r="U156" s="66" t="n">
        <f aca="false">V156-T156</f>
        <v>108</v>
      </c>
      <c r="V156" s="66" t="n">
        <v>253</v>
      </c>
      <c r="W156" s="66" t="n">
        <f aca="false">AC156+AF156</f>
        <v>0</v>
      </c>
      <c r="X156" s="66" t="n">
        <f aca="false">AD156+AG156</f>
        <v>0</v>
      </c>
      <c r="Y156" s="66" t="n">
        <f aca="false">AE156+AH156</f>
        <v>0</v>
      </c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</row>
    <row r="157" customFormat="false" ht="15" hidden="false" customHeight="false" outlineLevel="0" collapsed="false">
      <c r="A157" s="1" t="n">
        <f aca="false">M157</f>
        <v>300</v>
      </c>
      <c r="B157" s="90" t="s">
        <v>72</v>
      </c>
      <c r="C157" s="90"/>
      <c r="D157" s="80" t="s">
        <v>83</v>
      </c>
      <c r="E157" s="80" t="s">
        <v>104</v>
      </c>
      <c r="F157" s="80" t="s">
        <v>57</v>
      </c>
      <c r="G157" s="80" t="s">
        <v>49</v>
      </c>
      <c r="H157" s="80" t="s">
        <v>53</v>
      </c>
      <c r="I157" s="81" t="s">
        <v>73</v>
      </c>
      <c r="J157" s="88"/>
      <c r="K157" s="83" t="n">
        <v>300</v>
      </c>
      <c r="L157" s="88"/>
      <c r="M157" s="83" t="n">
        <v>300</v>
      </c>
      <c r="N157" s="66" t="n">
        <f aca="false">SUM(N159:N160)</f>
        <v>5509</v>
      </c>
      <c r="O157" s="66" t="n">
        <f aca="false">SUM(O159:O160)</f>
        <v>163</v>
      </c>
      <c r="P157" s="66" t="n">
        <f aca="false">SUM(P159:P160)</f>
        <v>5672</v>
      </c>
      <c r="Q157" s="66" t="n">
        <f aca="false">SUM(Q159:Q160)</f>
        <v>5207</v>
      </c>
      <c r="R157" s="91" t="n">
        <f aca="false">SUM(R159:R160)</f>
        <v>5</v>
      </c>
      <c r="S157" s="91" t="n">
        <v>5212</v>
      </c>
      <c r="T157" s="66" t="n">
        <f aca="false">SUM(T159:T160)</f>
        <v>302</v>
      </c>
      <c r="U157" s="66" t="n">
        <f aca="false">SUM(U159:U160)</f>
        <v>158</v>
      </c>
      <c r="V157" s="66" t="n">
        <f aca="false">SUM(V159:V160)</f>
        <v>460</v>
      </c>
      <c r="W157" s="66" t="n">
        <f aca="false">SUM(W159:W160)</f>
        <v>0</v>
      </c>
      <c r="X157" s="66" t="n">
        <f aca="false">SUM(X159:X160)</f>
        <v>0</v>
      </c>
      <c r="Y157" s="66" t="n">
        <f aca="false">SUM(Y159:Y160)</f>
        <v>0</v>
      </c>
      <c r="Z157" s="66" t="n">
        <f aca="false">SUM(Z159:Z160)</f>
        <v>0</v>
      </c>
      <c r="AA157" s="66" t="n">
        <f aca="false">SUM(AA159:AA160)</f>
        <v>0</v>
      </c>
      <c r="AB157" s="66" t="n">
        <f aca="false">SUM(AB159:AB160)</f>
        <v>0</v>
      </c>
      <c r="AC157" s="66" t="n">
        <f aca="false">SUM(AC159:AC160)</f>
        <v>0</v>
      </c>
      <c r="AD157" s="66" t="n">
        <f aca="false">SUM(AD159:AD160)</f>
        <v>0</v>
      </c>
      <c r="AE157" s="66" t="n">
        <f aca="false">SUM(AE159:AE160)</f>
        <v>0</v>
      </c>
      <c r="AF157" s="66" t="n">
        <f aca="false">SUM(AF159:AF160)</f>
        <v>0</v>
      </c>
      <c r="AG157" s="66" t="n">
        <f aca="false">SUM(AG159:AG160)</f>
        <v>0</v>
      </c>
      <c r="AH157" s="66" t="n">
        <f aca="false">SUM(AH159:AH160)</f>
        <v>0</v>
      </c>
      <c r="AI157" s="66" t="n">
        <f aca="false">SUM(AI159:AI160)</f>
        <v>0</v>
      </c>
      <c r="AJ157" s="66" t="n">
        <f aca="false">SUM(AJ159:AJ160)</f>
        <v>0</v>
      </c>
      <c r="AK157" s="66" t="n">
        <f aca="false">SUM(AK159:AK160)</f>
        <v>0</v>
      </c>
    </row>
    <row r="158" customFormat="false" ht="15" hidden="false" customHeight="false" outlineLevel="0" collapsed="false">
      <c r="A158" s="1" t="n">
        <f aca="false">M158</f>
        <v>0</v>
      </c>
      <c r="B158" s="90" t="s">
        <v>60</v>
      </c>
      <c r="C158" s="90"/>
      <c r="D158" s="80"/>
      <c r="E158" s="80"/>
      <c r="F158" s="80"/>
      <c r="G158" s="80"/>
      <c r="H158" s="80"/>
      <c r="I158" s="95"/>
      <c r="J158" s="82"/>
      <c r="K158" s="83"/>
      <c r="L158" s="82"/>
      <c r="M158" s="83"/>
      <c r="N158" s="66"/>
      <c r="O158" s="66"/>
      <c r="P158" s="66"/>
      <c r="Q158" s="66"/>
      <c r="R158" s="91"/>
      <c r="S158" s="91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</row>
    <row r="159" customFormat="false" ht="15" hidden="false" customHeight="false" outlineLevel="0" collapsed="false">
      <c r="A159" s="1" t="n">
        <f aca="false">M159</f>
        <v>310</v>
      </c>
      <c r="B159" s="90" t="s">
        <v>74</v>
      </c>
      <c r="C159" s="90"/>
      <c r="D159" s="80" t="s">
        <v>83</v>
      </c>
      <c r="E159" s="80" t="s">
        <v>104</v>
      </c>
      <c r="F159" s="80" t="s">
        <v>57</v>
      </c>
      <c r="G159" s="80" t="s">
        <v>49</v>
      </c>
      <c r="H159" s="80" t="s">
        <v>53</v>
      </c>
      <c r="I159" s="95" t="s">
        <v>75</v>
      </c>
      <c r="J159" s="82"/>
      <c r="K159" s="83" t="n">
        <v>310</v>
      </c>
      <c r="L159" s="82"/>
      <c r="M159" s="83" t="n">
        <v>310</v>
      </c>
      <c r="N159" s="66" t="n">
        <f aca="false">Q159+T159+W159</f>
        <v>2870</v>
      </c>
      <c r="O159" s="66" t="n">
        <f aca="false">R159+U159+X159</f>
        <v>121</v>
      </c>
      <c r="P159" s="66" t="n">
        <f aca="false">S159+V159+Y159</f>
        <v>2991</v>
      </c>
      <c r="Q159" s="66" t="n">
        <v>2749</v>
      </c>
      <c r="R159" s="91" t="n">
        <f aca="false">S159-Q159</f>
        <v>0</v>
      </c>
      <c r="S159" s="93" t="n">
        <v>2749</v>
      </c>
      <c r="T159" s="66" t="n">
        <v>121</v>
      </c>
      <c r="U159" s="66" t="n">
        <f aca="false">V159-T159</f>
        <v>121</v>
      </c>
      <c r="V159" s="66" t="n">
        <v>242</v>
      </c>
      <c r="W159" s="66" t="n">
        <f aca="false">AC159+AF159</f>
        <v>0</v>
      </c>
      <c r="X159" s="66" t="n">
        <f aca="false">AD159+AG159</f>
        <v>0</v>
      </c>
      <c r="Y159" s="66" t="n">
        <f aca="false">AE159+AH159</f>
        <v>0</v>
      </c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</row>
    <row r="160" customFormat="false" ht="15" hidden="false" customHeight="false" outlineLevel="0" collapsed="false">
      <c r="A160" s="1" t="n">
        <f aca="false">M160</f>
        <v>340</v>
      </c>
      <c r="B160" s="90" t="s">
        <v>76</v>
      </c>
      <c r="C160" s="90"/>
      <c r="D160" s="80" t="s">
        <v>83</v>
      </c>
      <c r="E160" s="80" t="s">
        <v>104</v>
      </c>
      <c r="F160" s="80" t="s">
        <v>57</v>
      </c>
      <c r="G160" s="80" t="s">
        <v>49</v>
      </c>
      <c r="H160" s="80" t="s">
        <v>53</v>
      </c>
      <c r="I160" s="92" t="n">
        <v>7340</v>
      </c>
      <c r="J160" s="82"/>
      <c r="K160" s="83" t="n">
        <v>340</v>
      </c>
      <c r="L160" s="82"/>
      <c r="M160" s="83" t="n">
        <v>340</v>
      </c>
      <c r="N160" s="66" t="n">
        <f aca="false">Q160+T160+W160</f>
        <v>2639</v>
      </c>
      <c r="O160" s="66" t="n">
        <f aca="false">R160+U160+X160</f>
        <v>42</v>
      </c>
      <c r="P160" s="66" t="n">
        <f aca="false">S160+V160+Y160</f>
        <v>2681</v>
      </c>
      <c r="Q160" s="66" t="n">
        <v>2458</v>
      </c>
      <c r="R160" s="91" t="n">
        <f aca="false">S160-Q160</f>
        <v>5</v>
      </c>
      <c r="S160" s="93" t="n">
        <v>2463</v>
      </c>
      <c r="T160" s="66" t="n">
        <v>181</v>
      </c>
      <c r="U160" s="66" t="n">
        <f aca="false">V160-T160</f>
        <v>37</v>
      </c>
      <c r="V160" s="66" t="n">
        <v>218</v>
      </c>
      <c r="W160" s="66" t="n">
        <f aca="false">AC160+AF160</f>
        <v>0</v>
      </c>
      <c r="X160" s="66" t="n">
        <f aca="false">AD160+AG160</f>
        <v>0</v>
      </c>
      <c r="Y160" s="66" t="n">
        <f aca="false">AE160+AH160</f>
        <v>0</v>
      </c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</row>
    <row r="161" customFormat="false" ht="15" hidden="false" customHeight="false" outlineLevel="0" collapsed="false">
      <c r="A161" s="1" t="n">
        <f aca="false">M161</f>
        <v>0</v>
      </c>
      <c r="B161" s="90"/>
      <c r="C161" s="90"/>
      <c r="D161" s="80"/>
      <c r="E161" s="80"/>
      <c r="F161" s="80"/>
      <c r="G161" s="80"/>
      <c r="H161" s="80"/>
      <c r="I161" s="92"/>
      <c r="J161" s="82"/>
      <c r="K161" s="83"/>
      <c r="L161" s="82"/>
      <c r="M161" s="83"/>
      <c r="N161" s="66"/>
      <c r="O161" s="66"/>
      <c r="P161" s="66"/>
      <c r="Q161" s="66"/>
      <c r="R161" s="91"/>
      <c r="S161" s="91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</row>
    <row r="162" customFormat="false" ht="15" hidden="false" customHeight="false" outlineLevel="0" collapsed="false">
      <c r="A162" s="1" t="n">
        <f aca="false">M162</f>
        <v>0</v>
      </c>
      <c r="B162" s="100" t="s">
        <v>107</v>
      </c>
      <c r="C162" s="78"/>
      <c r="D162" s="79" t="s">
        <v>83</v>
      </c>
      <c r="E162" s="79" t="s">
        <v>108</v>
      </c>
      <c r="F162" s="79" t="s">
        <v>49</v>
      </c>
      <c r="G162" s="79" t="s">
        <v>49</v>
      </c>
      <c r="H162" s="80"/>
      <c r="I162" s="81"/>
      <c r="J162" s="82"/>
      <c r="K162" s="82"/>
      <c r="L162" s="82"/>
      <c r="M162" s="83"/>
      <c r="N162" s="84" t="n">
        <f aca="false">N163</f>
        <v>16782</v>
      </c>
      <c r="O162" s="84" t="n">
        <f aca="false">O163</f>
        <v>-429</v>
      </c>
      <c r="P162" s="84" t="n">
        <f aca="false">P163</f>
        <v>16353</v>
      </c>
      <c r="Q162" s="84" t="n">
        <f aca="false">Q163</f>
        <v>0</v>
      </c>
      <c r="R162" s="85" t="n">
        <f aca="false">R163</f>
        <v>0</v>
      </c>
      <c r="S162" s="85" t="n">
        <v>0</v>
      </c>
      <c r="T162" s="84" t="n">
        <f aca="false">T163</f>
        <v>0</v>
      </c>
      <c r="U162" s="84" t="n">
        <f aca="false">U163</f>
        <v>0</v>
      </c>
      <c r="V162" s="84" t="n">
        <f aca="false">V163</f>
        <v>0</v>
      </c>
      <c r="W162" s="84" t="n">
        <f aca="false">W163</f>
        <v>16782</v>
      </c>
      <c r="X162" s="84" t="n">
        <f aca="false">X163</f>
        <v>-429</v>
      </c>
      <c r="Y162" s="84" t="n">
        <f aca="false">Y163</f>
        <v>16353</v>
      </c>
      <c r="Z162" s="84" t="n">
        <f aca="false">Z163</f>
        <v>0</v>
      </c>
      <c r="AA162" s="84" t="n">
        <f aca="false">AA163</f>
        <v>0</v>
      </c>
      <c r="AB162" s="84" t="n">
        <f aca="false">AB163</f>
        <v>0</v>
      </c>
      <c r="AC162" s="84" t="n">
        <f aca="false">AC163</f>
        <v>16782</v>
      </c>
      <c r="AD162" s="84" t="n">
        <f aca="false">AD163</f>
        <v>-429</v>
      </c>
      <c r="AE162" s="84" t="n">
        <f aca="false">AE163</f>
        <v>16353</v>
      </c>
      <c r="AF162" s="84" t="n">
        <f aca="false">AF163</f>
        <v>0</v>
      </c>
      <c r="AG162" s="84" t="n">
        <f aca="false">AG163</f>
        <v>0</v>
      </c>
      <c r="AH162" s="84" t="n">
        <f aca="false">AH163</f>
        <v>0</v>
      </c>
      <c r="AI162" s="84" t="n">
        <f aca="false">AI163</f>
        <v>0</v>
      </c>
      <c r="AJ162" s="84" t="n">
        <f aca="false">AJ163</f>
        <v>0</v>
      </c>
      <c r="AK162" s="84" t="n">
        <f aca="false">AK163</f>
        <v>0</v>
      </c>
    </row>
    <row r="163" customFormat="false" ht="15" hidden="false" customHeight="false" outlineLevel="0" collapsed="false">
      <c r="A163" s="1" t="n">
        <f aca="false">M163</f>
        <v>0</v>
      </c>
      <c r="B163" s="101" t="s">
        <v>109</v>
      </c>
      <c r="C163" s="78"/>
      <c r="D163" s="79" t="s">
        <v>83</v>
      </c>
      <c r="E163" s="79" t="s">
        <v>108</v>
      </c>
      <c r="F163" s="79" t="s">
        <v>110</v>
      </c>
      <c r="G163" s="79" t="s">
        <v>49</v>
      </c>
      <c r="H163" s="79"/>
      <c r="I163" s="81"/>
      <c r="J163" s="82"/>
      <c r="K163" s="82"/>
      <c r="L163" s="82"/>
      <c r="M163" s="83"/>
      <c r="N163" s="84" t="n">
        <f aca="false">N164</f>
        <v>16782</v>
      </c>
      <c r="O163" s="84" t="n">
        <f aca="false">O164</f>
        <v>-429</v>
      </c>
      <c r="P163" s="84" t="n">
        <f aca="false">P164</f>
        <v>16353</v>
      </c>
      <c r="Q163" s="84" t="n">
        <f aca="false">Q164</f>
        <v>0</v>
      </c>
      <c r="R163" s="85" t="n">
        <f aca="false">R164</f>
        <v>0</v>
      </c>
      <c r="S163" s="85" t="n">
        <v>0</v>
      </c>
      <c r="T163" s="84" t="n">
        <f aca="false">T164</f>
        <v>0</v>
      </c>
      <c r="U163" s="84" t="n">
        <f aca="false">U164</f>
        <v>0</v>
      </c>
      <c r="V163" s="84" t="n">
        <f aca="false">V164</f>
        <v>0</v>
      </c>
      <c r="W163" s="84" t="n">
        <f aca="false">W164</f>
        <v>16782</v>
      </c>
      <c r="X163" s="84" t="n">
        <f aca="false">X164</f>
        <v>-429</v>
      </c>
      <c r="Y163" s="84" t="n">
        <f aca="false">Y164</f>
        <v>16353</v>
      </c>
      <c r="Z163" s="84" t="n">
        <f aca="false">Z164</f>
        <v>0</v>
      </c>
      <c r="AA163" s="84" t="n">
        <f aca="false">AA164</f>
        <v>0</v>
      </c>
      <c r="AB163" s="84" t="n">
        <f aca="false">AB164</f>
        <v>0</v>
      </c>
      <c r="AC163" s="84" t="n">
        <f aca="false">AC164</f>
        <v>16782</v>
      </c>
      <c r="AD163" s="84" t="n">
        <f aca="false">AD164</f>
        <v>-429</v>
      </c>
      <c r="AE163" s="84" t="n">
        <f aca="false">AE164</f>
        <v>16353</v>
      </c>
      <c r="AF163" s="84" t="n">
        <f aca="false">AF164</f>
        <v>0</v>
      </c>
      <c r="AG163" s="84" t="n">
        <f aca="false">AG164</f>
        <v>0</v>
      </c>
      <c r="AH163" s="84" t="n">
        <f aca="false">AH164</f>
        <v>0</v>
      </c>
      <c r="AI163" s="84" t="n">
        <f aca="false">AI164</f>
        <v>0</v>
      </c>
      <c r="AJ163" s="84" t="n">
        <f aca="false">AJ164</f>
        <v>0</v>
      </c>
      <c r="AK163" s="84" t="n">
        <f aca="false">AK164</f>
        <v>0</v>
      </c>
    </row>
    <row r="164" customFormat="false" ht="15" hidden="false" customHeight="false" outlineLevel="0" collapsed="false">
      <c r="A164" s="1" t="n">
        <f aca="false">M164</f>
        <v>0</v>
      </c>
      <c r="B164" s="86" t="s">
        <v>52</v>
      </c>
      <c r="C164" s="78"/>
      <c r="D164" s="79" t="s">
        <v>83</v>
      </c>
      <c r="E164" s="79" t="s">
        <v>108</v>
      </c>
      <c r="F164" s="79" t="s">
        <v>110</v>
      </c>
      <c r="G164" s="79" t="s">
        <v>49</v>
      </c>
      <c r="H164" s="79" t="s">
        <v>53</v>
      </c>
      <c r="I164" s="87"/>
      <c r="J164" s="88" t="n">
        <v>702520001</v>
      </c>
      <c r="K164" s="88"/>
      <c r="L164" s="88" t="n">
        <v>702520001</v>
      </c>
      <c r="M164" s="89"/>
      <c r="N164" s="84" t="n">
        <f aca="false">N165</f>
        <v>16782</v>
      </c>
      <c r="O164" s="84" t="n">
        <f aca="false">O165</f>
        <v>-429</v>
      </c>
      <c r="P164" s="84" t="n">
        <f aca="false">P165</f>
        <v>16353</v>
      </c>
      <c r="Q164" s="84" t="n">
        <f aca="false">Q165</f>
        <v>0</v>
      </c>
      <c r="R164" s="85" t="n">
        <f aca="false">R165</f>
        <v>0</v>
      </c>
      <c r="S164" s="85" t="n">
        <v>0</v>
      </c>
      <c r="T164" s="84" t="n">
        <f aca="false">T165</f>
        <v>0</v>
      </c>
      <c r="U164" s="84" t="n">
        <f aca="false">U165</f>
        <v>0</v>
      </c>
      <c r="V164" s="84" t="n">
        <f aca="false">V165</f>
        <v>0</v>
      </c>
      <c r="W164" s="84" t="n">
        <f aca="false">W165</f>
        <v>16782</v>
      </c>
      <c r="X164" s="84" t="n">
        <f aca="false">X165</f>
        <v>-429</v>
      </c>
      <c r="Y164" s="84" t="n">
        <f aca="false">Y165</f>
        <v>16353</v>
      </c>
      <c r="Z164" s="84" t="n">
        <f aca="false">Z165</f>
        <v>0</v>
      </c>
      <c r="AA164" s="84" t="n">
        <f aca="false">AA165</f>
        <v>0</v>
      </c>
      <c r="AB164" s="84" t="n">
        <f aca="false">AB165</f>
        <v>0</v>
      </c>
      <c r="AC164" s="84" t="n">
        <f aca="false">AC165</f>
        <v>16782</v>
      </c>
      <c r="AD164" s="84" t="n">
        <f aca="false">AD165</f>
        <v>-429</v>
      </c>
      <c r="AE164" s="84" t="n">
        <f aca="false">AE165</f>
        <v>16353</v>
      </c>
      <c r="AF164" s="84" t="n">
        <f aca="false">AF165</f>
        <v>0</v>
      </c>
      <c r="AG164" s="84" t="n">
        <f aca="false">AG165</f>
        <v>0</v>
      </c>
      <c r="AH164" s="84" t="n">
        <f aca="false">AH165</f>
        <v>0</v>
      </c>
      <c r="AI164" s="84" t="n">
        <f aca="false">AI165</f>
        <v>0</v>
      </c>
      <c r="AJ164" s="84" t="n">
        <f aca="false">AJ165</f>
        <v>0</v>
      </c>
      <c r="AK164" s="84" t="n">
        <f aca="false">AK165</f>
        <v>0</v>
      </c>
    </row>
    <row r="165" customFormat="false" ht="15" hidden="false" customHeight="false" outlineLevel="0" collapsed="false">
      <c r="A165" s="1" t="n">
        <f aca="false">M165</f>
        <v>210</v>
      </c>
      <c r="B165" s="90" t="s">
        <v>58</v>
      </c>
      <c r="C165" s="90"/>
      <c r="D165" s="80" t="s">
        <v>83</v>
      </c>
      <c r="E165" s="80" t="s">
        <v>108</v>
      </c>
      <c r="F165" s="80" t="s">
        <v>110</v>
      </c>
      <c r="G165" s="80" t="s">
        <v>49</v>
      </c>
      <c r="H165" s="80" t="s">
        <v>53</v>
      </c>
      <c r="I165" s="81" t="s">
        <v>59</v>
      </c>
      <c r="J165" s="88"/>
      <c r="K165" s="83" t="n">
        <v>210</v>
      </c>
      <c r="L165" s="88"/>
      <c r="M165" s="83" t="n">
        <v>210</v>
      </c>
      <c r="N165" s="66" t="n">
        <f aca="false">SUM(N167:N168)</f>
        <v>16782</v>
      </c>
      <c r="O165" s="66" t="n">
        <f aca="false">SUM(O167:O168)</f>
        <v>-429</v>
      </c>
      <c r="P165" s="66" t="n">
        <f aca="false">SUM(P167:P168)</f>
        <v>16353</v>
      </c>
      <c r="Q165" s="66" t="n">
        <f aca="false">SUM(Q167:Q168)</f>
        <v>0</v>
      </c>
      <c r="R165" s="91" t="n">
        <f aca="false">SUM(R167:R168)</f>
        <v>0</v>
      </c>
      <c r="S165" s="91" t="n">
        <v>0</v>
      </c>
      <c r="T165" s="66" t="n">
        <f aca="false">SUM(T167:T168)</f>
        <v>0</v>
      </c>
      <c r="U165" s="66" t="n">
        <f aca="false">SUM(U167:U168)</f>
        <v>0</v>
      </c>
      <c r="V165" s="66" t="n">
        <f aca="false">SUM(V167:V168)</f>
        <v>0</v>
      </c>
      <c r="W165" s="66" t="n">
        <f aca="false">SUM(W167:W168)</f>
        <v>16782</v>
      </c>
      <c r="X165" s="66" t="n">
        <f aca="false">SUM(X167:X168)</f>
        <v>-429</v>
      </c>
      <c r="Y165" s="66" t="n">
        <f aca="false">SUM(Y167:Y168)</f>
        <v>16353</v>
      </c>
      <c r="Z165" s="66" t="n">
        <f aca="false">SUM(Z167:Z168)</f>
        <v>0</v>
      </c>
      <c r="AA165" s="66" t="n">
        <f aca="false">SUM(AA167:AA168)</f>
        <v>0</v>
      </c>
      <c r="AB165" s="66" t="n">
        <f aca="false">SUM(AB167:AB168)</f>
        <v>0</v>
      </c>
      <c r="AC165" s="66" t="n">
        <f aca="false">SUM(AC167:AC168)</f>
        <v>16782</v>
      </c>
      <c r="AD165" s="66" t="n">
        <f aca="false">SUM(AD167:AD168)</f>
        <v>-429</v>
      </c>
      <c r="AE165" s="66" t="n">
        <f aca="false">SUM(AE167:AE168)</f>
        <v>16353</v>
      </c>
      <c r="AF165" s="66" t="n">
        <f aca="false">SUM(AF167:AF168)</f>
        <v>0</v>
      </c>
      <c r="AG165" s="66" t="n">
        <f aca="false">SUM(AG167:AG168)</f>
        <v>0</v>
      </c>
      <c r="AH165" s="66" t="n">
        <f aca="false">SUM(AH167:AH168)</f>
        <v>0</v>
      </c>
      <c r="AI165" s="66" t="n">
        <f aca="false">SUM(AI167:AI168)</f>
        <v>0</v>
      </c>
      <c r="AJ165" s="66" t="n">
        <f aca="false">SUM(AJ167:AJ168)</f>
        <v>0</v>
      </c>
      <c r="AK165" s="66" t="n">
        <f aca="false">SUM(AK167:AK168)</f>
        <v>0</v>
      </c>
    </row>
    <row r="166" customFormat="false" ht="15" hidden="false" customHeight="false" outlineLevel="0" collapsed="false">
      <c r="A166" s="1" t="n">
        <f aca="false">M166</f>
        <v>0</v>
      </c>
      <c r="B166" s="90" t="s">
        <v>60</v>
      </c>
      <c r="C166" s="90"/>
      <c r="D166" s="80"/>
      <c r="E166" s="80"/>
      <c r="F166" s="80"/>
      <c r="G166" s="80"/>
      <c r="H166" s="80"/>
      <c r="I166" s="92"/>
      <c r="J166" s="82"/>
      <c r="K166" s="83"/>
      <c r="L166" s="82"/>
      <c r="M166" s="83"/>
      <c r="N166" s="66"/>
      <c r="O166" s="66"/>
      <c r="P166" s="66"/>
      <c r="Q166" s="66"/>
      <c r="R166" s="91"/>
      <c r="S166" s="91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</row>
    <row r="167" customFormat="false" ht="15" hidden="false" customHeight="false" outlineLevel="0" collapsed="false">
      <c r="A167" s="1" t="n">
        <f aca="false">M167</f>
        <v>211</v>
      </c>
      <c r="B167" s="90" t="s">
        <v>61</v>
      </c>
      <c r="C167" s="90"/>
      <c r="D167" s="80" t="s">
        <v>83</v>
      </c>
      <c r="E167" s="80" t="s">
        <v>108</v>
      </c>
      <c r="F167" s="80" t="s">
        <v>110</v>
      </c>
      <c r="G167" s="80" t="s">
        <v>49</v>
      </c>
      <c r="H167" s="80" t="s">
        <v>53</v>
      </c>
      <c r="I167" s="92" t="n">
        <v>7211</v>
      </c>
      <c r="J167" s="82"/>
      <c r="K167" s="83" t="n">
        <v>211</v>
      </c>
      <c r="L167" s="82"/>
      <c r="M167" s="83" t="n">
        <v>211</v>
      </c>
      <c r="N167" s="66" t="n">
        <f aca="false">Q167+T167+W167</f>
        <v>13298</v>
      </c>
      <c r="O167" s="66" t="n">
        <f aca="false">R167+U167+X167</f>
        <v>-340</v>
      </c>
      <c r="P167" s="66" t="n">
        <f aca="false">S167+V167+Y167</f>
        <v>12958</v>
      </c>
      <c r="Q167" s="66"/>
      <c r="R167" s="91" t="n">
        <f aca="false">S167-Q167</f>
        <v>0</v>
      </c>
      <c r="S167" s="91"/>
      <c r="T167" s="66"/>
      <c r="U167" s="66"/>
      <c r="V167" s="66"/>
      <c r="W167" s="66" t="n">
        <f aca="false">AC167+AF167+AI167</f>
        <v>13298</v>
      </c>
      <c r="X167" s="66" t="n">
        <f aca="false">AD167+AG167+AJ167</f>
        <v>-340</v>
      </c>
      <c r="Y167" s="66" t="n">
        <f aca="false">AE167+AH167+AK167</f>
        <v>12958</v>
      </c>
      <c r="Z167" s="66"/>
      <c r="AA167" s="66"/>
      <c r="AB167" s="66"/>
      <c r="AC167" s="66" t="n">
        <v>13298</v>
      </c>
      <c r="AD167" s="66" t="n">
        <v>-340</v>
      </c>
      <c r="AE167" s="66" t="n">
        <f aca="false">AC167+AD167</f>
        <v>12958</v>
      </c>
      <c r="AF167" s="66"/>
      <c r="AG167" s="66"/>
      <c r="AH167" s="66"/>
      <c r="AI167" s="66"/>
      <c r="AJ167" s="66"/>
      <c r="AK167" s="66"/>
    </row>
    <row r="168" customFormat="false" ht="15" hidden="false" customHeight="false" outlineLevel="0" collapsed="false">
      <c r="A168" s="1" t="n">
        <f aca="false">M168</f>
        <v>213</v>
      </c>
      <c r="B168" s="90" t="s">
        <v>80</v>
      </c>
      <c r="C168" s="90"/>
      <c r="D168" s="80" t="s">
        <v>83</v>
      </c>
      <c r="E168" s="80" t="s">
        <v>108</v>
      </c>
      <c r="F168" s="80" t="s">
        <v>110</v>
      </c>
      <c r="G168" s="80" t="s">
        <v>49</v>
      </c>
      <c r="H168" s="80" t="s">
        <v>53</v>
      </c>
      <c r="I168" s="92" t="n">
        <v>7213</v>
      </c>
      <c r="J168" s="82"/>
      <c r="K168" s="83" t="n">
        <v>213</v>
      </c>
      <c r="L168" s="82"/>
      <c r="M168" s="83" t="n">
        <v>213</v>
      </c>
      <c r="N168" s="66" t="n">
        <f aca="false">Q168+T168+W168</f>
        <v>3484</v>
      </c>
      <c r="O168" s="66" t="n">
        <f aca="false">R168+U168+X168</f>
        <v>-89</v>
      </c>
      <c r="P168" s="66" t="n">
        <f aca="false">S168+V168+Y168</f>
        <v>3395</v>
      </c>
      <c r="Q168" s="66"/>
      <c r="R168" s="91" t="n">
        <f aca="false">S168-Q168</f>
        <v>0</v>
      </c>
      <c r="S168" s="91"/>
      <c r="T168" s="66"/>
      <c r="U168" s="66"/>
      <c r="V168" s="66"/>
      <c r="W168" s="66" t="n">
        <f aca="false">AC168+AF168+AI168</f>
        <v>3484</v>
      </c>
      <c r="X168" s="66" t="n">
        <f aca="false">AD168+AG168+AJ168</f>
        <v>-89</v>
      </c>
      <c r="Y168" s="66" t="n">
        <f aca="false">AE168+AH168+AK168</f>
        <v>3395</v>
      </c>
      <c r="Z168" s="66"/>
      <c r="AA168" s="66"/>
      <c r="AB168" s="66"/>
      <c r="AC168" s="66" t="n">
        <v>3484</v>
      </c>
      <c r="AD168" s="66" t="n">
        <v>-89</v>
      </c>
      <c r="AE168" s="66" t="n">
        <f aca="false">AC168+AD168</f>
        <v>3395</v>
      </c>
      <c r="AF168" s="66"/>
      <c r="AG168" s="66"/>
      <c r="AH168" s="66"/>
      <c r="AI168" s="66"/>
      <c r="AJ168" s="66"/>
      <c r="AK168" s="66"/>
    </row>
    <row r="169" customFormat="false" ht="15" hidden="false" customHeight="false" outlineLevel="0" collapsed="false">
      <c r="A169" s="1" t="n">
        <f aca="false">M169</f>
        <v>0</v>
      </c>
      <c r="B169" s="90"/>
      <c r="C169" s="90"/>
      <c r="D169" s="80"/>
      <c r="E169" s="80"/>
      <c r="F169" s="80"/>
      <c r="G169" s="80"/>
      <c r="H169" s="80"/>
      <c r="I169" s="92"/>
      <c r="J169" s="82"/>
      <c r="K169" s="83"/>
      <c r="L169" s="82"/>
      <c r="M169" s="83"/>
      <c r="N169" s="66"/>
      <c r="O169" s="66"/>
      <c r="P169" s="66"/>
      <c r="Q169" s="66"/>
      <c r="R169" s="91"/>
      <c r="S169" s="91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</row>
    <row r="170" customFormat="false" ht="15" hidden="false" customHeight="false" outlineLevel="0" collapsed="false">
      <c r="A170" s="1" t="n">
        <f aca="false">M170</f>
        <v>0</v>
      </c>
      <c r="B170" s="102" t="s">
        <v>111</v>
      </c>
      <c r="C170" s="78"/>
      <c r="D170" s="79" t="s">
        <v>83</v>
      </c>
      <c r="E170" s="79" t="s">
        <v>112</v>
      </c>
      <c r="F170" s="79" t="s">
        <v>49</v>
      </c>
      <c r="G170" s="79" t="s">
        <v>49</v>
      </c>
      <c r="H170" s="79"/>
      <c r="I170" s="87"/>
      <c r="J170" s="88"/>
      <c r="K170" s="88"/>
      <c r="L170" s="88" t="n">
        <v>702522001</v>
      </c>
      <c r="M170" s="89"/>
      <c r="N170" s="84" t="n">
        <f aca="false">N171</f>
        <v>40207</v>
      </c>
      <c r="O170" s="84" t="n">
        <f aca="false">O171</f>
        <v>-6820</v>
      </c>
      <c r="P170" s="84" t="n">
        <f aca="false">P171</f>
        <v>33387</v>
      </c>
      <c r="Q170" s="84" t="n">
        <f aca="false">Q171</f>
        <v>0</v>
      </c>
      <c r="R170" s="85" t="n">
        <f aca="false">R171</f>
        <v>0</v>
      </c>
      <c r="S170" s="85" t="n">
        <v>0</v>
      </c>
      <c r="T170" s="84" t="n">
        <f aca="false">T171</f>
        <v>0</v>
      </c>
      <c r="U170" s="84" t="n">
        <f aca="false">U171</f>
        <v>0</v>
      </c>
      <c r="V170" s="84" t="n">
        <f aca="false">V171</f>
        <v>0</v>
      </c>
      <c r="W170" s="84" t="n">
        <f aca="false">W171</f>
        <v>40207</v>
      </c>
      <c r="X170" s="84" t="n">
        <f aca="false">X171</f>
        <v>-6820</v>
      </c>
      <c r="Y170" s="84" t="n">
        <f aca="false">Y171</f>
        <v>33387</v>
      </c>
      <c r="Z170" s="84" t="n">
        <f aca="false">Z171</f>
        <v>0</v>
      </c>
      <c r="AA170" s="84" t="n">
        <f aca="false">AA171</f>
        <v>0</v>
      </c>
      <c r="AB170" s="84" t="n">
        <f aca="false">AB171</f>
        <v>0</v>
      </c>
      <c r="AC170" s="84" t="n">
        <f aca="false">AC171</f>
        <v>0</v>
      </c>
      <c r="AD170" s="84" t="n">
        <f aca="false">AD171</f>
        <v>0</v>
      </c>
      <c r="AE170" s="84" t="n">
        <f aca="false">AE171</f>
        <v>0</v>
      </c>
      <c r="AF170" s="84" t="n">
        <f aca="false">AF171</f>
        <v>40207</v>
      </c>
      <c r="AG170" s="84" t="n">
        <f aca="false">AG171</f>
        <v>-6820</v>
      </c>
      <c r="AH170" s="84" t="n">
        <f aca="false">AH171</f>
        <v>33387</v>
      </c>
      <c r="AI170" s="84" t="n">
        <f aca="false">AI171</f>
        <v>0</v>
      </c>
      <c r="AJ170" s="84" t="n">
        <f aca="false">AJ171</f>
        <v>0</v>
      </c>
      <c r="AK170" s="84" t="n">
        <f aca="false">AK171</f>
        <v>0</v>
      </c>
    </row>
    <row r="171" customFormat="false" ht="75" hidden="false" customHeight="false" outlineLevel="0" collapsed="false">
      <c r="A171" s="1" t="n">
        <f aca="false">M171</f>
        <v>0</v>
      </c>
      <c r="B171" s="102" t="s">
        <v>113</v>
      </c>
      <c r="C171" s="78"/>
      <c r="D171" s="79" t="s">
        <v>83</v>
      </c>
      <c r="E171" s="79" t="s">
        <v>112</v>
      </c>
      <c r="F171" s="79" t="s">
        <v>114</v>
      </c>
      <c r="G171" s="79" t="s">
        <v>115</v>
      </c>
      <c r="H171" s="79"/>
      <c r="I171" s="87"/>
      <c r="J171" s="88"/>
      <c r="K171" s="88"/>
      <c r="L171" s="88"/>
      <c r="M171" s="89"/>
      <c r="N171" s="84" t="n">
        <f aca="false">N172</f>
        <v>40207</v>
      </c>
      <c r="O171" s="84" t="n">
        <f aca="false">O172</f>
        <v>-6820</v>
      </c>
      <c r="P171" s="84" t="n">
        <f aca="false">P172</f>
        <v>33387</v>
      </c>
      <c r="Q171" s="84" t="n">
        <f aca="false">Q172</f>
        <v>0</v>
      </c>
      <c r="R171" s="85" t="n">
        <f aca="false">R172</f>
        <v>0</v>
      </c>
      <c r="S171" s="85" t="n">
        <v>0</v>
      </c>
      <c r="T171" s="84" t="n">
        <f aca="false">T172</f>
        <v>0</v>
      </c>
      <c r="U171" s="84" t="n">
        <f aca="false">U172</f>
        <v>0</v>
      </c>
      <c r="V171" s="84" t="n">
        <f aca="false">V172</f>
        <v>0</v>
      </c>
      <c r="W171" s="84" t="n">
        <f aca="false">W172</f>
        <v>40207</v>
      </c>
      <c r="X171" s="84" t="n">
        <f aca="false">X172</f>
        <v>-6820</v>
      </c>
      <c r="Y171" s="84" t="n">
        <f aca="false">Y172</f>
        <v>33387</v>
      </c>
      <c r="Z171" s="84" t="n">
        <f aca="false">Z172</f>
        <v>0</v>
      </c>
      <c r="AA171" s="84" t="n">
        <f aca="false">AA172</f>
        <v>0</v>
      </c>
      <c r="AB171" s="84" t="n">
        <f aca="false">AB172</f>
        <v>0</v>
      </c>
      <c r="AC171" s="84" t="n">
        <f aca="false">AC172</f>
        <v>0</v>
      </c>
      <c r="AD171" s="84" t="n">
        <f aca="false">AD172</f>
        <v>0</v>
      </c>
      <c r="AE171" s="84" t="n">
        <f aca="false">AE172</f>
        <v>0</v>
      </c>
      <c r="AF171" s="84" t="n">
        <f aca="false">AF172</f>
        <v>40207</v>
      </c>
      <c r="AG171" s="84" t="n">
        <f aca="false">AG172</f>
        <v>-6820</v>
      </c>
      <c r="AH171" s="84" t="n">
        <f aca="false">AH172</f>
        <v>33387</v>
      </c>
      <c r="AI171" s="84" t="n">
        <f aca="false">AI172</f>
        <v>0</v>
      </c>
      <c r="AJ171" s="84" t="n">
        <f aca="false">AJ172</f>
        <v>0</v>
      </c>
      <c r="AK171" s="84" t="n">
        <f aca="false">AK172</f>
        <v>0</v>
      </c>
    </row>
    <row r="172" customFormat="false" ht="15" hidden="false" customHeight="false" outlineLevel="0" collapsed="false">
      <c r="A172" s="1" t="n">
        <f aca="false">M172</f>
        <v>0</v>
      </c>
      <c r="B172" s="86" t="s">
        <v>52</v>
      </c>
      <c r="C172" s="78"/>
      <c r="D172" s="79" t="s">
        <v>83</v>
      </c>
      <c r="E172" s="79" t="s">
        <v>112</v>
      </c>
      <c r="F172" s="79" t="s">
        <v>114</v>
      </c>
      <c r="G172" s="79" t="s">
        <v>115</v>
      </c>
      <c r="H172" s="79" t="s">
        <v>53</v>
      </c>
      <c r="I172" s="87"/>
      <c r="J172" s="88" t="n">
        <v>702522001</v>
      </c>
      <c r="K172" s="88"/>
      <c r="L172" s="88"/>
      <c r="M172" s="89"/>
      <c r="N172" s="84" t="n">
        <f aca="false">N173+N176</f>
        <v>40207</v>
      </c>
      <c r="O172" s="84" t="n">
        <f aca="false">O173+O176</f>
        <v>-6820</v>
      </c>
      <c r="P172" s="84" t="n">
        <f aca="false">P173+P176</f>
        <v>33387</v>
      </c>
      <c r="Q172" s="84" t="n">
        <f aca="false">Q173+Q176</f>
        <v>0</v>
      </c>
      <c r="R172" s="85" t="n">
        <f aca="false">R173+R176</f>
        <v>0</v>
      </c>
      <c r="S172" s="85" t="n">
        <v>0</v>
      </c>
      <c r="T172" s="84" t="n">
        <f aca="false">T173+T176</f>
        <v>0</v>
      </c>
      <c r="U172" s="84" t="n">
        <f aca="false">U173+U176</f>
        <v>0</v>
      </c>
      <c r="V172" s="84" t="n">
        <f aca="false">V173+V176</f>
        <v>0</v>
      </c>
      <c r="W172" s="84" t="n">
        <f aca="false">W173+W176</f>
        <v>40207</v>
      </c>
      <c r="X172" s="84" t="n">
        <f aca="false">X173+X176</f>
        <v>-6820</v>
      </c>
      <c r="Y172" s="84" t="n">
        <f aca="false">Y173+Y176</f>
        <v>33387</v>
      </c>
      <c r="Z172" s="84" t="n">
        <f aca="false">Z173+Z176</f>
        <v>0</v>
      </c>
      <c r="AA172" s="84" t="n">
        <f aca="false">AA173+AA176</f>
        <v>0</v>
      </c>
      <c r="AB172" s="84" t="n">
        <f aca="false">AB173+AB176</f>
        <v>0</v>
      </c>
      <c r="AC172" s="84" t="n">
        <f aca="false">AC173+AC176</f>
        <v>0</v>
      </c>
      <c r="AD172" s="84" t="n">
        <f aca="false">AD173+AD176</f>
        <v>0</v>
      </c>
      <c r="AE172" s="84" t="n">
        <f aca="false">AE173+AE176</f>
        <v>0</v>
      </c>
      <c r="AF172" s="84" t="n">
        <f aca="false">AF173+AF176</f>
        <v>40207</v>
      </c>
      <c r="AG172" s="84" t="n">
        <f aca="false">AG173+AG176</f>
        <v>-6820</v>
      </c>
      <c r="AH172" s="84" t="n">
        <f aca="false">AH173+AH176</f>
        <v>33387</v>
      </c>
      <c r="AI172" s="84" t="n">
        <f aca="false">AI173+AI176</f>
        <v>0</v>
      </c>
      <c r="AJ172" s="84" t="n">
        <f aca="false">AJ173+AJ176</f>
        <v>0</v>
      </c>
      <c r="AK172" s="84" t="n">
        <f aca="false">AK173+AK176</f>
        <v>0</v>
      </c>
    </row>
    <row r="173" customFormat="false" ht="15" hidden="false" customHeight="false" outlineLevel="0" collapsed="false">
      <c r="A173" s="1" t="n">
        <f aca="false">M173</f>
        <v>220</v>
      </c>
      <c r="B173" s="90" t="s">
        <v>64</v>
      </c>
      <c r="C173" s="90"/>
      <c r="D173" s="80" t="s">
        <v>83</v>
      </c>
      <c r="E173" s="80" t="s">
        <v>112</v>
      </c>
      <c r="F173" s="80" t="s">
        <v>114</v>
      </c>
      <c r="G173" s="80" t="s">
        <v>115</v>
      </c>
      <c r="H173" s="80" t="s">
        <v>53</v>
      </c>
      <c r="I173" s="81" t="s">
        <v>65</v>
      </c>
      <c r="J173" s="88"/>
      <c r="K173" s="83" t="n">
        <v>220</v>
      </c>
      <c r="L173" s="88"/>
      <c r="M173" s="83" t="n">
        <v>220</v>
      </c>
      <c r="N173" s="66" t="n">
        <f aca="false">SUM(N175:N175)</f>
        <v>38940</v>
      </c>
      <c r="O173" s="66" t="n">
        <f aca="false">SUM(O175:O175)</f>
        <v>-6880</v>
      </c>
      <c r="P173" s="66" t="n">
        <f aca="false">SUM(P175:P175)</f>
        <v>32060</v>
      </c>
      <c r="Q173" s="66" t="n">
        <f aca="false">SUM(Q175:Q175)</f>
        <v>0</v>
      </c>
      <c r="R173" s="91" t="n">
        <f aca="false">SUM(R175:R175)</f>
        <v>0</v>
      </c>
      <c r="S173" s="91" t="n">
        <v>0</v>
      </c>
      <c r="T173" s="66" t="n">
        <f aca="false">SUM(T175:T175)</f>
        <v>0</v>
      </c>
      <c r="U173" s="66" t="n">
        <f aca="false">SUM(U175:U175)</f>
        <v>0</v>
      </c>
      <c r="V173" s="66" t="n">
        <f aca="false">SUM(V175:V175)</f>
        <v>0</v>
      </c>
      <c r="W173" s="66" t="n">
        <f aca="false">SUM(W175:W175)</f>
        <v>38940</v>
      </c>
      <c r="X173" s="66" t="n">
        <f aca="false">SUM(X175:X175)</f>
        <v>-6880</v>
      </c>
      <c r="Y173" s="66" t="n">
        <f aca="false">SUM(Y175:Y175)</f>
        <v>32060</v>
      </c>
      <c r="Z173" s="66" t="n">
        <f aca="false">SUM(Z175:Z175)</f>
        <v>0</v>
      </c>
      <c r="AA173" s="66" t="n">
        <f aca="false">SUM(AA175:AA175)</f>
        <v>0</v>
      </c>
      <c r="AB173" s="66" t="n">
        <f aca="false">SUM(AB175:AB175)</f>
        <v>0</v>
      </c>
      <c r="AC173" s="66" t="n">
        <f aca="false">SUM(AC175:AC175)</f>
        <v>0</v>
      </c>
      <c r="AD173" s="66" t="n">
        <f aca="false">SUM(AD175:AD175)</f>
        <v>0</v>
      </c>
      <c r="AE173" s="66" t="n">
        <f aca="false">SUM(AE175:AE175)</f>
        <v>0</v>
      </c>
      <c r="AF173" s="66" t="n">
        <f aca="false">SUM(AF175:AF175)</f>
        <v>38940</v>
      </c>
      <c r="AG173" s="66" t="n">
        <f aca="false">SUM(AG175:AG175)</f>
        <v>-6880</v>
      </c>
      <c r="AH173" s="66" t="n">
        <f aca="false">SUM(AH175:AH175)</f>
        <v>32060</v>
      </c>
      <c r="AI173" s="66" t="n">
        <f aca="false">SUM(AI175:AI175)</f>
        <v>0</v>
      </c>
      <c r="AJ173" s="66" t="n">
        <f aca="false">SUM(AJ175:AJ175)</f>
        <v>0</v>
      </c>
      <c r="AK173" s="66" t="n">
        <f aca="false">SUM(AK175:AK175)</f>
        <v>0</v>
      </c>
    </row>
    <row r="174" customFormat="false" ht="15" hidden="false" customHeight="false" outlineLevel="0" collapsed="false">
      <c r="A174" s="1" t="n">
        <f aca="false">M174</f>
        <v>0</v>
      </c>
      <c r="B174" s="90" t="s">
        <v>60</v>
      </c>
      <c r="C174" s="90"/>
      <c r="D174" s="80"/>
      <c r="E174" s="80"/>
      <c r="F174" s="80"/>
      <c r="G174" s="80"/>
      <c r="H174" s="80"/>
      <c r="I174" s="92"/>
      <c r="J174" s="82"/>
      <c r="K174" s="83"/>
      <c r="L174" s="82"/>
      <c r="M174" s="83"/>
      <c r="N174" s="66"/>
      <c r="O174" s="66"/>
      <c r="P174" s="66"/>
      <c r="Q174" s="66"/>
      <c r="R174" s="91"/>
      <c r="S174" s="91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</row>
    <row r="175" customFormat="false" ht="15" hidden="false" customHeight="false" outlineLevel="0" collapsed="false">
      <c r="A175" s="1" t="n">
        <f aca="false">M175</f>
        <v>226</v>
      </c>
      <c r="B175" s="90" t="s">
        <v>116</v>
      </c>
      <c r="C175" s="90"/>
      <c r="D175" s="80" t="s">
        <v>83</v>
      </c>
      <c r="E175" s="80" t="s">
        <v>112</v>
      </c>
      <c r="F175" s="80" t="s">
        <v>114</v>
      </c>
      <c r="G175" s="80" t="s">
        <v>115</v>
      </c>
      <c r="H175" s="80" t="s">
        <v>53</v>
      </c>
      <c r="I175" s="92" t="n">
        <v>7226</v>
      </c>
      <c r="J175" s="82"/>
      <c r="K175" s="83" t="n">
        <v>226</v>
      </c>
      <c r="L175" s="82"/>
      <c r="M175" s="83" t="n">
        <v>226</v>
      </c>
      <c r="N175" s="66" t="n">
        <f aca="false">Q175+T175+W175</f>
        <v>38940</v>
      </c>
      <c r="O175" s="66" t="n">
        <f aca="false">R175+U175+X175</f>
        <v>-6880</v>
      </c>
      <c r="P175" s="66" t="n">
        <f aca="false">S175+V175+Y175</f>
        <v>32060</v>
      </c>
      <c r="Q175" s="66"/>
      <c r="R175" s="91" t="n">
        <f aca="false">S175-Q175</f>
        <v>0</v>
      </c>
      <c r="S175" s="91"/>
      <c r="T175" s="66"/>
      <c r="U175" s="66"/>
      <c r="V175" s="66"/>
      <c r="W175" s="66" t="n">
        <f aca="false">AC175+AF175</f>
        <v>38940</v>
      </c>
      <c r="X175" s="66" t="n">
        <f aca="false">AD175+AG175</f>
        <v>-6880</v>
      </c>
      <c r="Y175" s="66" t="n">
        <f aca="false">AE175+AH175</f>
        <v>32060</v>
      </c>
      <c r="Z175" s="66"/>
      <c r="AA175" s="66"/>
      <c r="AB175" s="66"/>
      <c r="AC175" s="66"/>
      <c r="AD175" s="66"/>
      <c r="AE175" s="66"/>
      <c r="AF175" s="66" t="n">
        <v>38940</v>
      </c>
      <c r="AG175" s="66" t="n">
        <v>-6880</v>
      </c>
      <c r="AH175" s="66" t="n">
        <f aca="false">AF175+AG175</f>
        <v>32060</v>
      </c>
      <c r="AI175" s="66"/>
      <c r="AJ175" s="66"/>
      <c r="AK175" s="66"/>
    </row>
    <row r="176" customFormat="false" ht="15" hidden="false" customHeight="false" outlineLevel="0" collapsed="false">
      <c r="A176" s="1" t="n">
        <f aca="false">M176</f>
        <v>300</v>
      </c>
      <c r="B176" s="90" t="s">
        <v>72</v>
      </c>
      <c r="C176" s="90"/>
      <c r="D176" s="80" t="s">
        <v>83</v>
      </c>
      <c r="E176" s="80" t="s">
        <v>112</v>
      </c>
      <c r="F176" s="80" t="s">
        <v>114</v>
      </c>
      <c r="G176" s="80" t="s">
        <v>115</v>
      </c>
      <c r="H176" s="80" t="s">
        <v>53</v>
      </c>
      <c r="I176" s="81" t="s">
        <v>73</v>
      </c>
      <c r="J176" s="88"/>
      <c r="K176" s="83" t="n">
        <v>300</v>
      </c>
      <c r="L176" s="88"/>
      <c r="M176" s="83" t="n">
        <v>300</v>
      </c>
      <c r="N176" s="66" t="n">
        <f aca="false">SUM(N178:N178)</f>
        <v>1267</v>
      </c>
      <c r="O176" s="66" t="n">
        <f aca="false">SUM(O178:O178)</f>
        <v>60</v>
      </c>
      <c r="P176" s="66" t="n">
        <f aca="false">SUM(P178:P178)</f>
        <v>1327</v>
      </c>
      <c r="Q176" s="66" t="n">
        <f aca="false">SUM(Q178:Q178)</f>
        <v>0</v>
      </c>
      <c r="R176" s="91" t="n">
        <f aca="false">SUM(R178:R178)</f>
        <v>0</v>
      </c>
      <c r="S176" s="91" t="n">
        <v>0</v>
      </c>
      <c r="T176" s="66" t="n">
        <f aca="false">SUM(T178:T178)</f>
        <v>0</v>
      </c>
      <c r="U176" s="66" t="n">
        <f aca="false">SUM(U178:U178)</f>
        <v>0</v>
      </c>
      <c r="V176" s="66" t="n">
        <f aca="false">SUM(V178:V178)</f>
        <v>0</v>
      </c>
      <c r="W176" s="66" t="n">
        <f aca="false">SUM(W178:W178)</f>
        <v>1267</v>
      </c>
      <c r="X176" s="66" t="n">
        <f aca="false">SUM(X178:X178)</f>
        <v>60</v>
      </c>
      <c r="Y176" s="66" t="n">
        <f aca="false">SUM(Y178:Y178)</f>
        <v>1327</v>
      </c>
      <c r="Z176" s="66" t="n">
        <f aca="false">SUM(Z178:Z178)</f>
        <v>0</v>
      </c>
      <c r="AA176" s="66" t="n">
        <f aca="false">SUM(AA178:AA178)</f>
        <v>0</v>
      </c>
      <c r="AB176" s="66" t="n">
        <f aca="false">SUM(AB178:AB178)</f>
        <v>0</v>
      </c>
      <c r="AC176" s="66" t="n">
        <f aca="false">SUM(AC178:AC178)</f>
        <v>0</v>
      </c>
      <c r="AD176" s="66" t="n">
        <f aca="false">SUM(AD178:AD178)</f>
        <v>0</v>
      </c>
      <c r="AE176" s="66" t="n">
        <f aca="false">SUM(AE178:AE178)</f>
        <v>0</v>
      </c>
      <c r="AF176" s="66" t="n">
        <f aca="false">SUM(AF178:AF178)</f>
        <v>1267</v>
      </c>
      <c r="AG176" s="66" t="n">
        <f aca="false">SUM(AG178:AG178)</f>
        <v>60</v>
      </c>
      <c r="AH176" s="66" t="n">
        <f aca="false">SUM(AH178:AH178)</f>
        <v>1327</v>
      </c>
      <c r="AI176" s="66" t="n">
        <f aca="false">SUM(AI178:AI178)</f>
        <v>0</v>
      </c>
      <c r="AJ176" s="66" t="n">
        <f aca="false">SUM(AJ178:AJ178)</f>
        <v>0</v>
      </c>
      <c r="AK176" s="66" t="n">
        <f aca="false">SUM(AK178:AK178)</f>
        <v>0</v>
      </c>
    </row>
    <row r="177" customFormat="false" ht="15" hidden="false" customHeight="false" outlineLevel="0" collapsed="false">
      <c r="A177" s="1" t="n">
        <f aca="false">M177</f>
        <v>0</v>
      </c>
      <c r="B177" s="90" t="s">
        <v>60</v>
      </c>
      <c r="C177" s="90"/>
      <c r="D177" s="80"/>
      <c r="E177" s="80"/>
      <c r="F177" s="80"/>
      <c r="G177" s="80"/>
      <c r="H177" s="80"/>
      <c r="I177" s="95"/>
      <c r="J177" s="82"/>
      <c r="K177" s="83"/>
      <c r="L177" s="82"/>
      <c r="M177" s="83"/>
      <c r="N177" s="66"/>
      <c r="O177" s="66"/>
      <c r="P177" s="66"/>
      <c r="Q177" s="66"/>
      <c r="R177" s="91"/>
      <c r="S177" s="91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</row>
    <row r="178" customFormat="false" ht="15" hidden="false" customHeight="false" outlineLevel="0" collapsed="false">
      <c r="A178" s="1" t="n">
        <f aca="false">M178</f>
        <v>340</v>
      </c>
      <c r="B178" s="90" t="s">
        <v>81</v>
      </c>
      <c r="C178" s="90"/>
      <c r="D178" s="80" t="s">
        <v>83</v>
      </c>
      <c r="E178" s="80" t="s">
        <v>112</v>
      </c>
      <c r="F178" s="80" t="s">
        <v>114</v>
      </c>
      <c r="G178" s="80" t="s">
        <v>115</v>
      </c>
      <c r="H178" s="80" t="s">
        <v>53</v>
      </c>
      <c r="I178" s="92" t="n">
        <v>7340</v>
      </c>
      <c r="J178" s="82"/>
      <c r="K178" s="83" t="n">
        <v>340</v>
      </c>
      <c r="L178" s="82"/>
      <c r="M178" s="83" t="n">
        <v>340</v>
      </c>
      <c r="N178" s="66" t="n">
        <f aca="false">Q178+T178+W178</f>
        <v>1267</v>
      </c>
      <c r="O178" s="66" t="n">
        <f aca="false">R178+U178+X178</f>
        <v>60</v>
      </c>
      <c r="P178" s="66" t="n">
        <f aca="false">S178+V178+Y178</f>
        <v>1327</v>
      </c>
      <c r="Q178" s="66"/>
      <c r="R178" s="91" t="n">
        <f aca="false">S178-Q178</f>
        <v>0</v>
      </c>
      <c r="S178" s="91"/>
      <c r="T178" s="66"/>
      <c r="U178" s="66"/>
      <c r="V178" s="66"/>
      <c r="W178" s="66" t="n">
        <f aca="false">AC178+AF178</f>
        <v>1267</v>
      </c>
      <c r="X178" s="66" t="n">
        <f aca="false">AD178+AG178</f>
        <v>60</v>
      </c>
      <c r="Y178" s="66" t="n">
        <f aca="false">AE178+AH178</f>
        <v>1327</v>
      </c>
      <c r="Z178" s="66"/>
      <c r="AA178" s="66"/>
      <c r="AB178" s="66"/>
      <c r="AC178" s="66"/>
      <c r="AD178" s="66"/>
      <c r="AE178" s="66"/>
      <c r="AF178" s="66" t="n">
        <v>1267</v>
      </c>
      <c r="AG178" s="66" t="n">
        <v>60</v>
      </c>
      <c r="AH178" s="66" t="n">
        <f aca="false">AF178+AG178</f>
        <v>1327</v>
      </c>
      <c r="AI178" s="66"/>
      <c r="AJ178" s="66"/>
      <c r="AK178" s="66"/>
    </row>
    <row r="179" customFormat="false" ht="15" hidden="false" customHeight="false" outlineLevel="0" collapsed="false">
      <c r="A179" s="1" t="n">
        <f aca="false">M179</f>
        <v>0</v>
      </c>
      <c r="B179" s="90"/>
      <c r="C179" s="90"/>
      <c r="D179" s="80"/>
      <c r="E179" s="80"/>
      <c r="F179" s="80"/>
      <c r="G179" s="80"/>
      <c r="H179" s="80"/>
      <c r="I179" s="92"/>
      <c r="J179" s="82"/>
      <c r="K179" s="83"/>
      <c r="L179" s="82"/>
      <c r="M179" s="83"/>
      <c r="N179" s="66"/>
      <c r="O179" s="66"/>
      <c r="P179" s="66"/>
      <c r="Q179" s="66"/>
      <c r="R179" s="91"/>
      <c r="S179" s="91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</row>
    <row r="180" customFormat="false" ht="18.75" hidden="false" customHeight="false" outlineLevel="0" collapsed="false">
      <c r="A180" s="1" t="n">
        <f aca="false">M180</f>
        <v>0</v>
      </c>
      <c r="B180" s="69" t="s">
        <v>117</v>
      </c>
      <c r="C180" s="70"/>
      <c r="D180" s="71" t="s">
        <v>118</v>
      </c>
      <c r="E180" s="103"/>
      <c r="F180" s="103"/>
      <c r="G180" s="103"/>
      <c r="H180" s="103"/>
      <c r="I180" s="104"/>
      <c r="J180" s="105"/>
      <c r="K180" s="105"/>
      <c r="L180" s="105"/>
      <c r="M180" s="106"/>
      <c r="N180" s="76" t="n">
        <f aca="false">N181</f>
        <v>11842</v>
      </c>
      <c r="O180" s="76" t="n">
        <f aca="false">O181</f>
        <v>-2342</v>
      </c>
      <c r="P180" s="76" t="n">
        <f aca="false">P181</f>
        <v>9500</v>
      </c>
      <c r="Q180" s="76" t="n">
        <f aca="false">Q181</f>
        <v>9500</v>
      </c>
      <c r="R180" s="77" t="n">
        <f aca="false">R181</f>
        <v>0</v>
      </c>
      <c r="S180" s="77" t="n">
        <v>9500</v>
      </c>
      <c r="T180" s="76" t="n">
        <f aca="false">T181</f>
        <v>0</v>
      </c>
      <c r="U180" s="76" t="n">
        <f aca="false">U181</f>
        <v>0</v>
      </c>
      <c r="V180" s="76" t="n">
        <f aca="false">V181</f>
        <v>0</v>
      </c>
      <c r="W180" s="76" t="n">
        <f aca="false">W181</f>
        <v>2342</v>
      </c>
      <c r="X180" s="76" t="n">
        <f aca="false">X181</f>
        <v>-2342</v>
      </c>
      <c r="Y180" s="76" t="n">
        <f aca="false">Y181</f>
        <v>0</v>
      </c>
      <c r="Z180" s="76" t="n">
        <f aca="false">Z181</f>
        <v>0</v>
      </c>
      <c r="AA180" s="76" t="n">
        <f aca="false">AA181</f>
        <v>0</v>
      </c>
      <c r="AB180" s="76" t="n">
        <f aca="false">AB181</f>
        <v>0</v>
      </c>
      <c r="AC180" s="76" t="n">
        <f aca="false">AC181</f>
        <v>2342</v>
      </c>
      <c r="AD180" s="76" t="n">
        <f aca="false">AD181</f>
        <v>-2342</v>
      </c>
      <c r="AE180" s="76" t="n">
        <f aca="false">AE181</f>
        <v>0</v>
      </c>
      <c r="AF180" s="76" t="n">
        <f aca="false">AF181</f>
        <v>0</v>
      </c>
      <c r="AG180" s="76" t="n">
        <f aca="false">AG181</f>
        <v>0</v>
      </c>
      <c r="AH180" s="76" t="n">
        <f aca="false">AH181</f>
        <v>0</v>
      </c>
      <c r="AI180" s="76" t="n">
        <f aca="false">AI181</f>
        <v>0</v>
      </c>
      <c r="AJ180" s="76" t="n">
        <f aca="false">AJ181</f>
        <v>0</v>
      </c>
      <c r="AK180" s="76" t="n">
        <f aca="false">AK181</f>
        <v>0</v>
      </c>
    </row>
    <row r="181" customFormat="false" ht="15" hidden="false" customHeight="false" outlineLevel="0" collapsed="false">
      <c r="A181" s="1" t="n">
        <f aca="false">M181</f>
        <v>0</v>
      </c>
      <c r="B181" s="107" t="s">
        <v>119</v>
      </c>
      <c r="C181" s="78"/>
      <c r="D181" s="79" t="s">
        <v>118</v>
      </c>
      <c r="E181" s="79" t="s">
        <v>120</v>
      </c>
      <c r="F181" s="79" t="s">
        <v>49</v>
      </c>
      <c r="G181" s="79" t="s">
        <v>49</v>
      </c>
      <c r="H181" s="89"/>
      <c r="I181" s="108"/>
      <c r="J181" s="109"/>
      <c r="K181" s="109"/>
      <c r="L181" s="109"/>
      <c r="M181" s="89"/>
      <c r="N181" s="84" t="n">
        <f aca="false">N182</f>
        <v>11842</v>
      </c>
      <c r="O181" s="84" t="n">
        <f aca="false">O182</f>
        <v>-2342</v>
      </c>
      <c r="P181" s="84" t="n">
        <f aca="false">P182</f>
        <v>9500</v>
      </c>
      <c r="Q181" s="84" t="n">
        <f aca="false">Q182</f>
        <v>9500</v>
      </c>
      <c r="R181" s="85" t="n">
        <f aca="false">R182</f>
        <v>0</v>
      </c>
      <c r="S181" s="85" t="n">
        <v>9500</v>
      </c>
      <c r="T181" s="84" t="n">
        <f aca="false">T182</f>
        <v>0</v>
      </c>
      <c r="U181" s="84" t="n">
        <f aca="false">U182</f>
        <v>0</v>
      </c>
      <c r="V181" s="84" t="n">
        <f aca="false">V182</f>
        <v>0</v>
      </c>
      <c r="W181" s="84" t="n">
        <f aca="false">W182</f>
        <v>2342</v>
      </c>
      <c r="X181" s="84" t="n">
        <f aca="false">X182</f>
        <v>-2342</v>
      </c>
      <c r="Y181" s="84" t="n">
        <f aca="false">Y182</f>
        <v>0</v>
      </c>
      <c r="Z181" s="84" t="n">
        <f aca="false">Z182</f>
        <v>0</v>
      </c>
      <c r="AA181" s="84" t="n">
        <f aca="false">AA182</f>
        <v>0</v>
      </c>
      <c r="AB181" s="84" t="n">
        <f aca="false">AB182</f>
        <v>0</v>
      </c>
      <c r="AC181" s="84" t="n">
        <f aca="false">AC182</f>
        <v>2342</v>
      </c>
      <c r="AD181" s="84" t="n">
        <f aca="false">AD182</f>
        <v>-2342</v>
      </c>
      <c r="AE181" s="84" t="n">
        <f aca="false">AE182</f>
        <v>0</v>
      </c>
      <c r="AF181" s="84" t="n">
        <f aca="false">AF182</f>
        <v>0</v>
      </c>
      <c r="AG181" s="84" t="n">
        <f aca="false">AG182</f>
        <v>0</v>
      </c>
      <c r="AH181" s="84" t="n">
        <f aca="false">AH182</f>
        <v>0</v>
      </c>
      <c r="AI181" s="84" t="n">
        <f aca="false">AI182</f>
        <v>0</v>
      </c>
      <c r="AJ181" s="84" t="n">
        <f aca="false">AJ182</f>
        <v>0</v>
      </c>
      <c r="AK181" s="84" t="n">
        <f aca="false">AK182</f>
        <v>0</v>
      </c>
    </row>
    <row r="182" customFormat="false" ht="15" hidden="false" customHeight="false" outlineLevel="0" collapsed="false">
      <c r="A182" s="1" t="n">
        <f aca="false">M182</f>
        <v>0</v>
      </c>
      <c r="B182" s="110" t="s">
        <v>121</v>
      </c>
      <c r="C182" s="78"/>
      <c r="D182" s="79" t="s">
        <v>118</v>
      </c>
      <c r="E182" s="79" t="s">
        <v>120</v>
      </c>
      <c r="F182" s="79" t="s">
        <v>122</v>
      </c>
      <c r="G182" s="79" t="s">
        <v>49</v>
      </c>
      <c r="H182" s="89"/>
      <c r="I182" s="108"/>
      <c r="J182" s="109"/>
      <c r="K182" s="109"/>
      <c r="L182" s="109"/>
      <c r="M182" s="89"/>
      <c r="N182" s="84" t="n">
        <f aca="false">N183</f>
        <v>11842</v>
      </c>
      <c r="O182" s="84" t="n">
        <f aca="false">O183</f>
        <v>-2342</v>
      </c>
      <c r="P182" s="84" t="n">
        <f aca="false">P183</f>
        <v>9500</v>
      </c>
      <c r="Q182" s="84" t="n">
        <f aca="false">Q183</f>
        <v>9500</v>
      </c>
      <c r="R182" s="85" t="n">
        <f aca="false">R183</f>
        <v>0</v>
      </c>
      <c r="S182" s="85" t="n">
        <v>9500</v>
      </c>
      <c r="T182" s="84" t="n">
        <f aca="false">T183</f>
        <v>0</v>
      </c>
      <c r="U182" s="84" t="n">
        <f aca="false">U183</f>
        <v>0</v>
      </c>
      <c r="V182" s="84" t="n">
        <f aca="false">V183</f>
        <v>0</v>
      </c>
      <c r="W182" s="84" t="n">
        <f aca="false">W183</f>
        <v>2342</v>
      </c>
      <c r="X182" s="84" t="n">
        <f aca="false">X183</f>
        <v>-2342</v>
      </c>
      <c r="Y182" s="84" t="n">
        <f aca="false">Y183</f>
        <v>0</v>
      </c>
      <c r="Z182" s="84" t="n">
        <f aca="false">Z183</f>
        <v>0</v>
      </c>
      <c r="AA182" s="84" t="n">
        <f aca="false">AA183</f>
        <v>0</v>
      </c>
      <c r="AB182" s="84" t="n">
        <f aca="false">AB183</f>
        <v>0</v>
      </c>
      <c r="AC182" s="84" t="n">
        <f aca="false">AC183</f>
        <v>2342</v>
      </c>
      <c r="AD182" s="84" t="n">
        <f aca="false">AD183</f>
        <v>-2342</v>
      </c>
      <c r="AE182" s="84" t="n">
        <f aca="false">AE183</f>
        <v>0</v>
      </c>
      <c r="AF182" s="84" t="n">
        <f aca="false">AF183</f>
        <v>0</v>
      </c>
      <c r="AG182" s="84" t="n">
        <f aca="false">AG183</f>
        <v>0</v>
      </c>
      <c r="AH182" s="84" t="n">
        <f aca="false">AH183</f>
        <v>0</v>
      </c>
      <c r="AI182" s="84" t="n">
        <f aca="false">AI183</f>
        <v>0</v>
      </c>
      <c r="AJ182" s="84" t="n">
        <f aca="false">AJ183</f>
        <v>0</v>
      </c>
      <c r="AK182" s="84" t="n">
        <f aca="false">AK183</f>
        <v>0</v>
      </c>
    </row>
    <row r="183" customFormat="false" ht="15" hidden="false" customHeight="false" outlineLevel="0" collapsed="false">
      <c r="A183" s="1" t="n">
        <f aca="false">M183</f>
        <v>0</v>
      </c>
      <c r="B183" s="86" t="s">
        <v>52</v>
      </c>
      <c r="C183" s="78"/>
      <c r="D183" s="79" t="s">
        <v>118</v>
      </c>
      <c r="E183" s="79" t="s">
        <v>120</v>
      </c>
      <c r="F183" s="79" t="s">
        <v>122</v>
      </c>
      <c r="G183" s="79" t="s">
        <v>49</v>
      </c>
      <c r="H183" s="79" t="s">
        <v>53</v>
      </c>
      <c r="I183" s="108"/>
      <c r="J183" s="88" t="n">
        <v>707432001</v>
      </c>
      <c r="K183" s="109" t="s">
        <v>0</v>
      </c>
      <c r="L183" s="88" t="n">
        <v>707432001</v>
      </c>
      <c r="M183" s="89"/>
      <c r="N183" s="84" t="n">
        <f aca="false">N184+N187+N190</f>
        <v>11842</v>
      </c>
      <c r="O183" s="84" t="n">
        <f aca="false">O184+O187+O190</f>
        <v>-2342</v>
      </c>
      <c r="P183" s="84" t="n">
        <f aca="false">P184+P187+P190</f>
        <v>9500</v>
      </c>
      <c r="Q183" s="84" t="n">
        <f aca="false">Q184+Q187+Q190</f>
        <v>9500</v>
      </c>
      <c r="R183" s="85" t="n">
        <f aca="false">R184+R187+R190</f>
        <v>0</v>
      </c>
      <c r="S183" s="85" t="n">
        <v>9500</v>
      </c>
      <c r="T183" s="84" t="n">
        <f aca="false">T184+T187+T190</f>
        <v>0</v>
      </c>
      <c r="U183" s="84" t="n">
        <f aca="false">U184+U187+U190</f>
        <v>0</v>
      </c>
      <c r="V183" s="84" t="n">
        <f aca="false">V184+V187+V190</f>
        <v>0</v>
      </c>
      <c r="W183" s="84" t="n">
        <f aca="false">W184+W187+W190</f>
        <v>2342</v>
      </c>
      <c r="X183" s="84" t="n">
        <f aca="false">X184+X187+X190</f>
        <v>-2342</v>
      </c>
      <c r="Y183" s="84" t="n">
        <f aca="false">Y184+Y187+Y190</f>
        <v>0</v>
      </c>
      <c r="Z183" s="84" t="n">
        <f aca="false">Z184+Z187+Z190</f>
        <v>0</v>
      </c>
      <c r="AA183" s="84" t="n">
        <f aca="false">AA184+AA187+AA190</f>
        <v>0</v>
      </c>
      <c r="AB183" s="84" t="n">
        <f aca="false">AB184+AB187+AB190</f>
        <v>0</v>
      </c>
      <c r="AC183" s="84" t="n">
        <f aca="false">AC184+AC187+AC190</f>
        <v>2342</v>
      </c>
      <c r="AD183" s="84" t="n">
        <f aca="false">AD184+AD187+AD190</f>
        <v>-2342</v>
      </c>
      <c r="AE183" s="84" t="n">
        <f aca="false">AE184+AE187+AE190</f>
        <v>0</v>
      </c>
      <c r="AF183" s="84" t="n">
        <f aca="false">AF184+AF187+AF190</f>
        <v>0</v>
      </c>
      <c r="AG183" s="84" t="n">
        <f aca="false">AG184+AG187+AG190</f>
        <v>0</v>
      </c>
      <c r="AH183" s="84" t="n">
        <f aca="false">AH184+AH187+AH190</f>
        <v>0</v>
      </c>
      <c r="AI183" s="84" t="n">
        <f aca="false">AI184+AI187+AI190</f>
        <v>0</v>
      </c>
      <c r="AJ183" s="84" t="n">
        <f aca="false">AJ184+AJ187+AJ190</f>
        <v>0</v>
      </c>
      <c r="AK183" s="84" t="n">
        <f aca="false">AK184+AK187+AK190</f>
        <v>0</v>
      </c>
    </row>
    <row r="184" customFormat="false" ht="15" hidden="false" customHeight="false" outlineLevel="0" collapsed="false">
      <c r="A184" s="1" t="n">
        <f aca="false">M184</f>
        <v>220</v>
      </c>
      <c r="B184" s="90" t="s">
        <v>64</v>
      </c>
      <c r="C184" s="90"/>
      <c r="D184" s="80" t="s">
        <v>118</v>
      </c>
      <c r="E184" s="80" t="s">
        <v>120</v>
      </c>
      <c r="F184" s="80" t="s">
        <v>122</v>
      </c>
      <c r="G184" s="80" t="s">
        <v>49</v>
      </c>
      <c r="H184" s="80" t="s">
        <v>53</v>
      </c>
      <c r="I184" s="81" t="s">
        <v>65</v>
      </c>
      <c r="J184" s="88"/>
      <c r="K184" s="83" t="n">
        <v>220</v>
      </c>
      <c r="L184" s="88"/>
      <c r="M184" s="83" t="n">
        <v>220</v>
      </c>
      <c r="N184" s="66" t="n">
        <f aca="false">SUM(N186:N186)</f>
        <v>5650</v>
      </c>
      <c r="O184" s="66" t="n">
        <f aca="false">SUM(O186:O186)</f>
        <v>0</v>
      </c>
      <c r="P184" s="66" t="n">
        <f aca="false">SUM(P186:P186)</f>
        <v>5650</v>
      </c>
      <c r="Q184" s="66" t="n">
        <f aca="false">SUM(Q186:Q186)</f>
        <v>5650</v>
      </c>
      <c r="R184" s="91" t="n">
        <f aca="false">SUM(R186:R186)</f>
        <v>0</v>
      </c>
      <c r="S184" s="91" t="n">
        <v>5650</v>
      </c>
      <c r="T184" s="66" t="n">
        <f aca="false">SUM(T186:T186)</f>
        <v>0</v>
      </c>
      <c r="U184" s="66" t="n">
        <f aca="false">SUM(U186:U186)</f>
        <v>0</v>
      </c>
      <c r="V184" s="66" t="n">
        <f aca="false">SUM(V186:V186)</f>
        <v>0</v>
      </c>
      <c r="W184" s="66" t="n">
        <f aca="false">SUM(W186:W186)</f>
        <v>0</v>
      </c>
      <c r="X184" s="66" t="n">
        <f aca="false">SUM(X186:X186)</f>
        <v>0</v>
      </c>
      <c r="Y184" s="66" t="n">
        <f aca="false">SUM(Y186:Y186)</f>
        <v>0</v>
      </c>
      <c r="Z184" s="66" t="n">
        <f aca="false">SUM(Z186:Z186)</f>
        <v>0</v>
      </c>
      <c r="AA184" s="66" t="n">
        <f aca="false">SUM(AA186:AA186)</f>
        <v>0</v>
      </c>
      <c r="AB184" s="66" t="n">
        <f aca="false">SUM(AB186:AB186)</f>
        <v>0</v>
      </c>
      <c r="AC184" s="66" t="n">
        <f aca="false">SUM(AC186:AC186)</f>
        <v>0</v>
      </c>
      <c r="AD184" s="66" t="n">
        <f aca="false">SUM(AD186:AD186)</f>
        <v>0</v>
      </c>
      <c r="AE184" s="66" t="n">
        <f aca="false">SUM(AE186:AE186)</f>
        <v>0</v>
      </c>
      <c r="AF184" s="66" t="n">
        <f aca="false">SUM(AF186:AF186)</f>
        <v>0</v>
      </c>
      <c r="AG184" s="66" t="n">
        <f aca="false">SUM(AG186:AG186)</f>
        <v>0</v>
      </c>
      <c r="AH184" s="66" t="n">
        <f aca="false">SUM(AH186:AH186)</f>
        <v>0</v>
      </c>
      <c r="AI184" s="66" t="n">
        <f aca="false">SUM(AI186:AI186)</f>
        <v>0</v>
      </c>
      <c r="AJ184" s="66" t="n">
        <f aca="false">SUM(AJ186:AJ186)</f>
        <v>0</v>
      </c>
      <c r="AK184" s="66" t="n">
        <f aca="false">SUM(AK186:AK186)</f>
        <v>0</v>
      </c>
    </row>
    <row r="185" customFormat="false" ht="15" hidden="false" customHeight="false" outlineLevel="0" collapsed="false">
      <c r="A185" s="1" t="n">
        <f aca="false">M185</f>
        <v>0</v>
      </c>
      <c r="B185" s="90" t="s">
        <v>60</v>
      </c>
      <c r="C185" s="90"/>
      <c r="D185" s="80"/>
      <c r="E185" s="80"/>
      <c r="F185" s="80"/>
      <c r="G185" s="80"/>
      <c r="H185" s="80"/>
      <c r="I185" s="92"/>
      <c r="J185" s="82"/>
      <c r="K185" s="83"/>
      <c r="L185" s="82"/>
      <c r="M185" s="83"/>
      <c r="N185" s="66"/>
      <c r="O185" s="66"/>
      <c r="P185" s="66"/>
      <c r="Q185" s="66"/>
      <c r="R185" s="91"/>
      <c r="S185" s="91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</row>
    <row r="186" customFormat="false" ht="15" hidden="false" customHeight="false" outlineLevel="0" collapsed="false">
      <c r="A186" s="1" t="n">
        <f aca="false">M186</f>
        <v>226</v>
      </c>
      <c r="B186" s="90" t="s">
        <v>116</v>
      </c>
      <c r="C186" s="90"/>
      <c r="D186" s="80" t="s">
        <v>118</v>
      </c>
      <c r="E186" s="80" t="s">
        <v>120</v>
      </c>
      <c r="F186" s="80" t="s">
        <v>122</v>
      </c>
      <c r="G186" s="80" t="s">
        <v>49</v>
      </c>
      <c r="H186" s="80" t="s">
        <v>53</v>
      </c>
      <c r="I186" s="92" t="n">
        <v>7226</v>
      </c>
      <c r="J186" s="82"/>
      <c r="K186" s="83" t="n">
        <v>226</v>
      </c>
      <c r="L186" s="82"/>
      <c r="M186" s="83" t="n">
        <v>226</v>
      </c>
      <c r="N186" s="66" t="n">
        <f aca="false">Q186+T186+W186</f>
        <v>5650</v>
      </c>
      <c r="O186" s="66" t="n">
        <f aca="false">R186+U186+X186</f>
        <v>0</v>
      </c>
      <c r="P186" s="66" t="n">
        <f aca="false">S186+V186+Y186</f>
        <v>5650</v>
      </c>
      <c r="Q186" s="66" t="n">
        <v>5650</v>
      </c>
      <c r="R186" s="91" t="n">
        <f aca="false">S186-Q186</f>
        <v>0</v>
      </c>
      <c r="S186" s="91" t="n">
        <v>5650</v>
      </c>
      <c r="T186" s="66"/>
      <c r="U186" s="66"/>
      <c r="V186" s="66"/>
      <c r="W186" s="66" t="n">
        <f aca="false">AC186+AF186</f>
        <v>0</v>
      </c>
      <c r="X186" s="66" t="n">
        <f aca="false">AD186+AG186</f>
        <v>0</v>
      </c>
      <c r="Y186" s="66" t="n">
        <f aca="false">AE186+AH186</f>
        <v>0</v>
      </c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</row>
    <row r="187" customFormat="false" ht="15" hidden="false" customHeight="false" outlineLevel="0" collapsed="false">
      <c r="A187" s="1" t="n">
        <f aca="false">M187</f>
        <v>260</v>
      </c>
      <c r="B187" s="97" t="s">
        <v>89</v>
      </c>
      <c r="C187" s="97"/>
      <c r="D187" s="80" t="s">
        <v>118</v>
      </c>
      <c r="E187" s="80" t="s">
        <v>120</v>
      </c>
      <c r="F187" s="80" t="s">
        <v>122</v>
      </c>
      <c r="G187" s="80" t="s">
        <v>49</v>
      </c>
      <c r="H187" s="80" t="s">
        <v>53</v>
      </c>
      <c r="I187" s="98" t="s">
        <v>90</v>
      </c>
      <c r="J187" s="82"/>
      <c r="K187" s="83" t="n">
        <v>260</v>
      </c>
      <c r="L187" s="82"/>
      <c r="M187" s="83" t="n">
        <v>260</v>
      </c>
      <c r="N187" s="66" t="n">
        <f aca="false">SUM(N189:N189)</f>
        <v>5842</v>
      </c>
      <c r="O187" s="66" t="n">
        <f aca="false">SUM(O189:O189)</f>
        <v>-2342</v>
      </c>
      <c r="P187" s="66" t="n">
        <f aca="false">SUM(P189:P189)</f>
        <v>3500</v>
      </c>
      <c r="Q187" s="66" t="n">
        <f aca="false">SUM(Q189:Q189)</f>
        <v>3500</v>
      </c>
      <c r="R187" s="91" t="n">
        <f aca="false">SUM(R189:R189)</f>
        <v>0</v>
      </c>
      <c r="S187" s="91" t="n">
        <v>3500</v>
      </c>
      <c r="T187" s="66" t="n">
        <f aca="false">SUM(T189:T189)</f>
        <v>0</v>
      </c>
      <c r="U187" s="66" t="n">
        <f aca="false">SUM(U189:U189)</f>
        <v>0</v>
      </c>
      <c r="V187" s="66" t="n">
        <f aca="false">SUM(V189:V189)</f>
        <v>0</v>
      </c>
      <c r="W187" s="66" t="n">
        <f aca="false">SUM(W189:W189)</f>
        <v>2342</v>
      </c>
      <c r="X187" s="66" t="n">
        <f aca="false">SUM(X189:X189)</f>
        <v>-2342</v>
      </c>
      <c r="Y187" s="66" t="n">
        <f aca="false">SUM(Y189:Y189)</f>
        <v>0</v>
      </c>
      <c r="Z187" s="66" t="n">
        <f aca="false">SUM(Z189:Z189)</f>
        <v>0</v>
      </c>
      <c r="AA187" s="66" t="n">
        <f aca="false">SUM(AA189:AA189)</f>
        <v>0</v>
      </c>
      <c r="AB187" s="66" t="n">
        <f aca="false">SUM(AB189:AB189)</f>
        <v>0</v>
      </c>
      <c r="AC187" s="66" t="n">
        <f aca="false">SUM(AC189:AC189)</f>
        <v>2342</v>
      </c>
      <c r="AD187" s="66" t="n">
        <f aca="false">SUM(AD189:AD189)</f>
        <v>-2342</v>
      </c>
      <c r="AE187" s="66" t="n">
        <f aca="false">SUM(AE189:AE189)</f>
        <v>0</v>
      </c>
      <c r="AF187" s="66" t="n">
        <f aca="false">SUM(AF189:AF189)</f>
        <v>0</v>
      </c>
      <c r="AG187" s="66" t="n">
        <f aca="false">SUM(AG189:AG189)</f>
        <v>0</v>
      </c>
      <c r="AH187" s="66" t="n">
        <f aca="false">SUM(AH189:AH189)</f>
        <v>0</v>
      </c>
      <c r="AI187" s="66" t="n">
        <f aca="false">SUM(AI189:AI189)</f>
        <v>0</v>
      </c>
      <c r="AJ187" s="66" t="n">
        <f aca="false">SUM(AJ189:AJ189)</f>
        <v>0</v>
      </c>
      <c r="AK187" s="66" t="n">
        <f aca="false">SUM(AK189:AK189)</f>
        <v>0</v>
      </c>
    </row>
    <row r="188" customFormat="false" ht="15" hidden="false" customHeight="false" outlineLevel="0" collapsed="false">
      <c r="A188" s="1" t="n">
        <f aca="false">M188</f>
        <v>0</v>
      </c>
      <c r="B188" s="90" t="s">
        <v>60</v>
      </c>
      <c r="C188" s="97"/>
      <c r="D188" s="98"/>
      <c r="E188" s="80"/>
      <c r="F188" s="80"/>
      <c r="G188" s="80"/>
      <c r="H188" s="98"/>
      <c r="I188" s="98"/>
      <c r="J188" s="82"/>
      <c r="K188" s="83"/>
      <c r="L188" s="82"/>
      <c r="M188" s="83"/>
      <c r="N188" s="66"/>
      <c r="O188" s="66"/>
      <c r="P188" s="66"/>
      <c r="Q188" s="66"/>
      <c r="R188" s="91"/>
      <c r="S188" s="91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</row>
    <row r="189" customFormat="false" ht="15" hidden="false" customHeight="false" outlineLevel="0" collapsed="false">
      <c r="A189" s="1" t="n">
        <f aca="false">M189</f>
        <v>262</v>
      </c>
      <c r="B189" s="97" t="s">
        <v>93</v>
      </c>
      <c r="C189" s="97"/>
      <c r="D189" s="80" t="s">
        <v>118</v>
      </c>
      <c r="E189" s="80" t="s">
        <v>120</v>
      </c>
      <c r="F189" s="80" t="s">
        <v>122</v>
      </c>
      <c r="G189" s="80" t="s">
        <v>49</v>
      </c>
      <c r="H189" s="80" t="s">
        <v>53</v>
      </c>
      <c r="I189" s="98" t="s">
        <v>94</v>
      </c>
      <c r="J189" s="99"/>
      <c r="K189" s="83" t="n">
        <v>262</v>
      </c>
      <c r="L189" s="99"/>
      <c r="M189" s="83" t="n">
        <v>262</v>
      </c>
      <c r="N189" s="66" t="n">
        <f aca="false">Q189+T189+W189</f>
        <v>5842</v>
      </c>
      <c r="O189" s="66" t="n">
        <f aca="false">R189+U189+X189</f>
        <v>-2342</v>
      </c>
      <c r="P189" s="66" t="n">
        <f aca="false">S189+V189+Y189</f>
        <v>3500</v>
      </c>
      <c r="Q189" s="66" t="n">
        <v>3500</v>
      </c>
      <c r="R189" s="91" t="n">
        <f aca="false">S189-Q189</f>
        <v>0</v>
      </c>
      <c r="S189" s="91" t="n">
        <v>3500</v>
      </c>
      <c r="T189" s="66"/>
      <c r="U189" s="66"/>
      <c r="V189" s="66"/>
      <c r="W189" s="66" t="n">
        <f aca="false">AC189+AF189</f>
        <v>2342</v>
      </c>
      <c r="X189" s="66" t="n">
        <f aca="false">AD189+AG189</f>
        <v>-2342</v>
      </c>
      <c r="Y189" s="66" t="n">
        <f aca="false">AE189+AH189</f>
        <v>0</v>
      </c>
      <c r="Z189" s="66"/>
      <c r="AA189" s="66"/>
      <c r="AB189" s="66"/>
      <c r="AC189" s="66" t="n">
        <v>2342</v>
      </c>
      <c r="AD189" s="66" t="n">
        <v>-2342</v>
      </c>
      <c r="AE189" s="66" t="n">
        <v>0</v>
      </c>
      <c r="AF189" s="66"/>
      <c r="AG189" s="66"/>
      <c r="AH189" s="66"/>
      <c r="AI189" s="66"/>
      <c r="AJ189" s="66"/>
      <c r="AK189" s="66"/>
    </row>
    <row r="190" customFormat="false" ht="15" hidden="false" customHeight="false" outlineLevel="0" collapsed="false">
      <c r="A190" s="1" t="n">
        <f aca="false">M190</f>
        <v>300</v>
      </c>
      <c r="B190" s="90" t="s">
        <v>72</v>
      </c>
      <c r="C190" s="97"/>
      <c r="D190" s="80" t="s">
        <v>118</v>
      </c>
      <c r="E190" s="80" t="s">
        <v>120</v>
      </c>
      <c r="F190" s="80" t="s">
        <v>122</v>
      </c>
      <c r="G190" s="80" t="s">
        <v>49</v>
      </c>
      <c r="H190" s="80" t="s">
        <v>53</v>
      </c>
      <c r="I190" s="98" t="s">
        <v>73</v>
      </c>
      <c r="J190" s="82"/>
      <c r="K190" s="83" t="n">
        <v>300</v>
      </c>
      <c r="L190" s="82"/>
      <c r="M190" s="83" t="n">
        <v>300</v>
      </c>
      <c r="N190" s="66" t="n">
        <f aca="false">SUM(N192:N192)</f>
        <v>350</v>
      </c>
      <c r="O190" s="66" t="n">
        <f aca="false">SUM(O192:O192)</f>
        <v>0</v>
      </c>
      <c r="P190" s="66" t="n">
        <f aca="false">SUM(P192:P192)</f>
        <v>350</v>
      </c>
      <c r="Q190" s="66" t="n">
        <f aca="false">SUM(Q192:Q192)</f>
        <v>350</v>
      </c>
      <c r="R190" s="91" t="n">
        <f aca="false">SUM(R192:R192)</f>
        <v>0</v>
      </c>
      <c r="S190" s="91" t="n">
        <v>350</v>
      </c>
      <c r="T190" s="66" t="n">
        <f aca="false">SUM(T192:T192)</f>
        <v>0</v>
      </c>
      <c r="U190" s="66" t="n">
        <f aca="false">SUM(U192:U192)</f>
        <v>0</v>
      </c>
      <c r="V190" s="66" t="n">
        <f aca="false">SUM(V192:V192)</f>
        <v>0</v>
      </c>
      <c r="W190" s="66" t="n">
        <f aca="false">SUM(W192:W192)</f>
        <v>0</v>
      </c>
      <c r="X190" s="66" t="n">
        <f aca="false">SUM(X192:X192)</f>
        <v>0</v>
      </c>
      <c r="Y190" s="66" t="n">
        <f aca="false">SUM(Y192:Y192)</f>
        <v>0</v>
      </c>
      <c r="Z190" s="66" t="n">
        <f aca="false">SUM(Z192:Z192)</f>
        <v>0</v>
      </c>
      <c r="AA190" s="66" t="n">
        <f aca="false">SUM(AA192:AA192)</f>
        <v>0</v>
      </c>
      <c r="AB190" s="66" t="n">
        <f aca="false">SUM(AB192:AB192)</f>
        <v>0</v>
      </c>
      <c r="AC190" s="66" t="n">
        <f aca="false">SUM(AC192:AC192)</f>
        <v>0</v>
      </c>
      <c r="AD190" s="66" t="n">
        <f aca="false">SUM(AD192:AD192)</f>
        <v>0</v>
      </c>
      <c r="AE190" s="66" t="n">
        <f aca="false">SUM(AE192:AE192)</f>
        <v>0</v>
      </c>
      <c r="AF190" s="66" t="n">
        <f aca="false">SUM(AF192:AF192)</f>
        <v>0</v>
      </c>
      <c r="AG190" s="66" t="n">
        <f aca="false">SUM(AG192:AG192)</f>
        <v>0</v>
      </c>
      <c r="AH190" s="66" t="n">
        <f aca="false">SUM(AH192:AH192)</f>
        <v>0</v>
      </c>
      <c r="AI190" s="66" t="n">
        <f aca="false">SUM(AI192:AI192)</f>
        <v>0</v>
      </c>
      <c r="AJ190" s="66" t="n">
        <f aca="false">SUM(AJ192:AJ192)</f>
        <v>0</v>
      </c>
      <c r="AK190" s="66" t="n">
        <f aca="false">SUM(AK192:AK192)</f>
        <v>0</v>
      </c>
    </row>
    <row r="191" customFormat="false" ht="15" hidden="false" customHeight="false" outlineLevel="0" collapsed="false">
      <c r="A191" s="1" t="n">
        <f aca="false">M191</f>
        <v>0</v>
      </c>
      <c r="B191" s="90" t="s">
        <v>60</v>
      </c>
      <c r="C191" s="97"/>
      <c r="D191" s="98"/>
      <c r="E191" s="80"/>
      <c r="F191" s="80"/>
      <c r="G191" s="80"/>
      <c r="H191" s="98"/>
      <c r="I191" s="98"/>
      <c r="J191" s="82"/>
      <c r="K191" s="83"/>
      <c r="L191" s="82"/>
      <c r="M191" s="83"/>
      <c r="N191" s="66"/>
      <c r="O191" s="66"/>
      <c r="P191" s="66"/>
      <c r="Q191" s="66"/>
      <c r="R191" s="91"/>
      <c r="S191" s="91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</row>
    <row r="192" customFormat="false" ht="15" hidden="false" customHeight="false" outlineLevel="0" collapsed="false">
      <c r="A192" s="1" t="n">
        <f aca="false">M192</f>
        <v>340</v>
      </c>
      <c r="B192" s="90" t="s">
        <v>81</v>
      </c>
      <c r="C192" s="90"/>
      <c r="D192" s="80" t="s">
        <v>118</v>
      </c>
      <c r="E192" s="80" t="s">
        <v>120</v>
      </c>
      <c r="F192" s="80" t="s">
        <v>122</v>
      </c>
      <c r="G192" s="80" t="s">
        <v>49</v>
      </c>
      <c r="H192" s="80" t="s">
        <v>53</v>
      </c>
      <c r="I192" s="98" t="s">
        <v>123</v>
      </c>
      <c r="J192" s="99"/>
      <c r="K192" s="83" t="n">
        <v>340</v>
      </c>
      <c r="L192" s="99"/>
      <c r="M192" s="83" t="n">
        <v>340</v>
      </c>
      <c r="N192" s="66" t="n">
        <f aca="false">Q192+T192+W192</f>
        <v>350</v>
      </c>
      <c r="O192" s="66" t="n">
        <f aca="false">R192+U192+X192</f>
        <v>0</v>
      </c>
      <c r="P192" s="66" t="n">
        <f aca="false">S192+V192+Y192</f>
        <v>350</v>
      </c>
      <c r="Q192" s="66" t="n">
        <v>350</v>
      </c>
      <c r="R192" s="91" t="n">
        <f aca="false">S192-Q192</f>
        <v>0</v>
      </c>
      <c r="S192" s="93" t="n">
        <v>350</v>
      </c>
      <c r="T192" s="66"/>
      <c r="U192" s="66"/>
      <c r="V192" s="66"/>
      <c r="W192" s="66" t="n">
        <f aca="false">AC192+AF192</f>
        <v>0</v>
      </c>
      <c r="X192" s="66" t="n">
        <f aca="false">AD192+AG192</f>
        <v>0</v>
      </c>
      <c r="Y192" s="66" t="n">
        <f aca="false">AE192+AH192</f>
        <v>0</v>
      </c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</row>
    <row r="193" customFormat="false" ht="15" hidden="false" customHeight="false" outlineLevel="0" collapsed="false">
      <c r="A193" s="1" t="n">
        <f aca="false">M193</f>
        <v>0</v>
      </c>
      <c r="B193" s="90"/>
      <c r="C193" s="90"/>
      <c r="D193" s="80"/>
      <c r="E193" s="80"/>
      <c r="F193" s="80"/>
      <c r="G193" s="80"/>
      <c r="H193" s="80"/>
      <c r="I193" s="92"/>
      <c r="J193" s="82"/>
      <c r="K193" s="83"/>
      <c r="L193" s="82"/>
      <c r="M193" s="83"/>
      <c r="N193" s="66"/>
      <c r="O193" s="66"/>
      <c r="P193" s="66"/>
      <c r="Q193" s="66"/>
      <c r="R193" s="91"/>
      <c r="S193" s="91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</row>
    <row r="194" customFormat="false" ht="18.75" hidden="false" customHeight="false" outlineLevel="0" collapsed="false">
      <c r="A194" s="1" t="n">
        <f aca="false">M194</f>
        <v>0</v>
      </c>
      <c r="B194" s="69" t="s">
        <v>124</v>
      </c>
      <c r="C194" s="70"/>
      <c r="D194" s="71" t="s">
        <v>125</v>
      </c>
      <c r="E194" s="103"/>
      <c r="F194" s="103"/>
      <c r="G194" s="103"/>
      <c r="H194" s="103"/>
      <c r="I194" s="104"/>
      <c r="J194" s="105"/>
      <c r="K194" s="105"/>
      <c r="L194" s="105"/>
      <c r="M194" s="106"/>
      <c r="N194" s="76" t="n">
        <f aca="false">N195+N210+N240+N265</f>
        <v>87639</v>
      </c>
      <c r="O194" s="76" t="n">
        <f aca="false">O195+O210+O240+O265</f>
        <v>33010</v>
      </c>
      <c r="P194" s="76" t="n">
        <f aca="false">P195+P210+P240+P265</f>
        <v>120649</v>
      </c>
      <c r="Q194" s="76" t="n">
        <f aca="false">Q195+Q210+Q240+Q265</f>
        <v>81392</v>
      </c>
      <c r="R194" s="77" t="n">
        <f aca="false">R195+R210+R240+R265</f>
        <v>15471</v>
      </c>
      <c r="S194" s="77" t="n">
        <v>96863</v>
      </c>
      <c r="T194" s="76" t="n">
        <f aca="false">T195+T210+T240+T265</f>
        <v>226</v>
      </c>
      <c r="U194" s="76" t="n">
        <f aca="false">U195+U210+U240+U265</f>
        <v>34</v>
      </c>
      <c r="V194" s="76" t="n">
        <f aca="false">V195+V210+V240+V265</f>
        <v>260</v>
      </c>
      <c r="W194" s="76" t="n">
        <f aca="false">W195+W210+W240+W265</f>
        <v>6021</v>
      </c>
      <c r="X194" s="76" t="n">
        <f aca="false">X195+X210+X240+X265</f>
        <v>17505</v>
      </c>
      <c r="Y194" s="76" t="n">
        <f aca="false">Y195+Y210+Y240+Y265</f>
        <v>23526</v>
      </c>
      <c r="Z194" s="76" t="n">
        <f aca="false">Z195+Z210+Z240+Z265</f>
        <v>0</v>
      </c>
      <c r="AA194" s="76" t="n">
        <f aca="false">AA195+AA210+AA240+AA265</f>
        <v>0</v>
      </c>
      <c r="AB194" s="76" t="n">
        <f aca="false">AB195+AB210+AB240+AB265</f>
        <v>0</v>
      </c>
      <c r="AC194" s="76" t="n">
        <f aca="false">AC195+AC210+AC240+AC265</f>
        <v>6021</v>
      </c>
      <c r="AD194" s="76" t="n">
        <f aca="false">AD195+AD210+AD240+AD265</f>
        <v>17505</v>
      </c>
      <c r="AE194" s="76" t="n">
        <f aca="false">AE195+AE210+AE240+AE265</f>
        <v>23526</v>
      </c>
      <c r="AF194" s="76" t="n">
        <f aca="false">AF195+AF210+AF240+AF265</f>
        <v>0</v>
      </c>
      <c r="AG194" s="76" t="n">
        <f aca="false">AG195+AG210+AG240+AG265</f>
        <v>0</v>
      </c>
      <c r="AH194" s="76" t="n">
        <f aca="false">AH195+AH210+AH240+AH265</f>
        <v>0</v>
      </c>
      <c r="AI194" s="76" t="n">
        <f aca="false">AI195+AI210+AI240+AI265</f>
        <v>0</v>
      </c>
      <c r="AJ194" s="76" t="n">
        <f aca="false">AJ195+AJ210+AJ240+AJ265</f>
        <v>0</v>
      </c>
      <c r="AK194" s="76" t="n">
        <f aca="false">AK195+AK210+AK240+AK265</f>
        <v>0</v>
      </c>
    </row>
    <row r="195" customFormat="false" ht="45" hidden="false" customHeight="false" outlineLevel="0" collapsed="false">
      <c r="A195" s="1" t="n">
        <f aca="false">M195</f>
        <v>0</v>
      </c>
      <c r="B195" s="110" t="s">
        <v>126</v>
      </c>
      <c r="C195" s="111"/>
      <c r="D195" s="112" t="s">
        <v>125</v>
      </c>
      <c r="E195" s="112" t="s">
        <v>53</v>
      </c>
      <c r="F195" s="112" t="s">
        <v>127</v>
      </c>
      <c r="G195" s="112" t="s">
        <v>49</v>
      </c>
      <c r="H195" s="113"/>
      <c r="I195" s="108"/>
      <c r="J195" s="109"/>
      <c r="K195" s="109"/>
      <c r="L195" s="109"/>
      <c r="M195" s="89"/>
      <c r="N195" s="84" t="n">
        <f aca="false">N196</f>
        <v>3426</v>
      </c>
      <c r="O195" s="84" t="n">
        <f aca="false">O196</f>
        <v>1776</v>
      </c>
      <c r="P195" s="84" t="n">
        <f aca="false">P196</f>
        <v>5202</v>
      </c>
      <c r="Q195" s="84" t="n">
        <f aca="false">Q196</f>
        <v>0</v>
      </c>
      <c r="R195" s="85" t="n">
        <f aca="false">R196</f>
        <v>0</v>
      </c>
      <c r="S195" s="85" t="n">
        <v>0</v>
      </c>
      <c r="T195" s="84" t="n">
        <f aca="false">T196</f>
        <v>0</v>
      </c>
      <c r="U195" s="84" t="n">
        <f aca="false">U196</f>
        <v>0</v>
      </c>
      <c r="V195" s="84" t="n">
        <f aca="false">V196</f>
        <v>0</v>
      </c>
      <c r="W195" s="84" t="n">
        <f aca="false">W196</f>
        <v>3426</v>
      </c>
      <c r="X195" s="84" t="n">
        <f aca="false">X196</f>
        <v>1776</v>
      </c>
      <c r="Y195" s="84" t="n">
        <f aca="false">Y196</f>
        <v>5202</v>
      </c>
      <c r="Z195" s="84" t="n">
        <f aca="false">Z196</f>
        <v>0</v>
      </c>
      <c r="AA195" s="84" t="n">
        <f aca="false">AA196</f>
        <v>0</v>
      </c>
      <c r="AB195" s="84" t="n">
        <f aca="false">AB196</f>
        <v>0</v>
      </c>
      <c r="AC195" s="84" t="n">
        <f aca="false">AC196</f>
        <v>3426</v>
      </c>
      <c r="AD195" s="84" t="n">
        <f aca="false">AD196</f>
        <v>1776</v>
      </c>
      <c r="AE195" s="84" t="n">
        <f aca="false">AE196</f>
        <v>5202</v>
      </c>
      <c r="AF195" s="84" t="n">
        <f aca="false">AF196</f>
        <v>0</v>
      </c>
      <c r="AG195" s="84" t="n">
        <f aca="false">AG196</f>
        <v>0</v>
      </c>
      <c r="AH195" s="84" t="n">
        <f aca="false">AH196</f>
        <v>0</v>
      </c>
      <c r="AI195" s="84" t="n">
        <f aca="false">AI196</f>
        <v>0</v>
      </c>
      <c r="AJ195" s="84" t="n">
        <f aca="false">AJ196</f>
        <v>0</v>
      </c>
      <c r="AK195" s="84" t="n">
        <f aca="false">AK196</f>
        <v>0</v>
      </c>
    </row>
    <row r="196" customFormat="false" ht="30" hidden="false" customHeight="false" outlineLevel="0" collapsed="false">
      <c r="A196" s="1" t="n">
        <f aca="false">M196</f>
        <v>0</v>
      </c>
      <c r="B196" s="102" t="s">
        <v>128</v>
      </c>
      <c r="C196" s="111"/>
      <c r="D196" s="112" t="s">
        <v>125</v>
      </c>
      <c r="E196" s="112" t="s">
        <v>53</v>
      </c>
      <c r="F196" s="112" t="s">
        <v>127</v>
      </c>
      <c r="G196" s="112" t="s">
        <v>49</v>
      </c>
      <c r="H196" s="112" t="s">
        <v>129</v>
      </c>
      <c r="I196" s="108"/>
      <c r="J196" s="88" t="n">
        <v>709001500</v>
      </c>
      <c r="K196" s="109" t="s">
        <v>0</v>
      </c>
      <c r="L196" s="88" t="n">
        <v>709001500</v>
      </c>
      <c r="M196" s="89"/>
      <c r="N196" s="84" t="n">
        <f aca="false">N197+N205+N201</f>
        <v>3426</v>
      </c>
      <c r="O196" s="84" t="n">
        <f aca="false">O197+O205+O201</f>
        <v>1776</v>
      </c>
      <c r="P196" s="84" t="n">
        <f aca="false">P197+P205+P201</f>
        <v>5202</v>
      </c>
      <c r="Q196" s="84" t="n">
        <f aca="false">Q197+Q205+Q201</f>
        <v>0</v>
      </c>
      <c r="R196" s="85" t="n">
        <f aca="false">R197+R205+R201</f>
        <v>0</v>
      </c>
      <c r="S196" s="84" t="n">
        <v>0</v>
      </c>
      <c r="T196" s="84" t="n">
        <f aca="false">T197+T205+T201</f>
        <v>0</v>
      </c>
      <c r="U196" s="84" t="n">
        <f aca="false">U197+U205+U201</f>
        <v>0</v>
      </c>
      <c r="V196" s="84" t="n">
        <f aca="false">V197+V205+V201</f>
        <v>0</v>
      </c>
      <c r="W196" s="84" t="n">
        <f aca="false">W197+W205+W201</f>
        <v>3426</v>
      </c>
      <c r="X196" s="84" t="n">
        <f aca="false">X197+X205+X201</f>
        <v>1776</v>
      </c>
      <c r="Y196" s="84" t="n">
        <f aca="false">Y197+Y205+Y201</f>
        <v>5202</v>
      </c>
      <c r="Z196" s="84" t="n">
        <f aca="false">Z197+Z205+Z201</f>
        <v>0</v>
      </c>
      <c r="AA196" s="84" t="n">
        <f aca="false">AA197+AA205+AA201</f>
        <v>0</v>
      </c>
      <c r="AB196" s="84" t="n">
        <f aca="false">AB197+AB205+AB201</f>
        <v>0</v>
      </c>
      <c r="AC196" s="84" t="n">
        <f aca="false">AC197+AC205+AC201</f>
        <v>3426</v>
      </c>
      <c r="AD196" s="84" t="n">
        <f aca="false">AD197+AD205+AD201</f>
        <v>1776</v>
      </c>
      <c r="AE196" s="84" t="n">
        <f aca="false">AE197+AE205+AE201</f>
        <v>5202</v>
      </c>
      <c r="AF196" s="84" t="n">
        <f aca="false">AF197+AF205+AF201</f>
        <v>0</v>
      </c>
      <c r="AG196" s="84" t="n">
        <f aca="false">AG197+AG205+AG201</f>
        <v>0</v>
      </c>
      <c r="AH196" s="84" t="n">
        <f aca="false">AH197+AH205+AH201</f>
        <v>0</v>
      </c>
      <c r="AI196" s="84" t="n">
        <f aca="false">AI197+AI205+AI201</f>
        <v>0</v>
      </c>
      <c r="AJ196" s="84" t="n">
        <f aca="false">AJ197+AJ205+AJ201</f>
        <v>0</v>
      </c>
      <c r="AK196" s="84" t="n">
        <f aca="false">AK197+AK205+AK201</f>
        <v>0</v>
      </c>
    </row>
    <row r="197" customFormat="false" ht="15" hidden="false" customHeight="false" outlineLevel="0" collapsed="false">
      <c r="A197" s="1" t="n">
        <f aca="false">M197</f>
        <v>210</v>
      </c>
      <c r="B197" s="90" t="s">
        <v>58</v>
      </c>
      <c r="C197" s="90"/>
      <c r="D197" s="80" t="s">
        <v>125</v>
      </c>
      <c r="E197" s="80" t="s">
        <v>53</v>
      </c>
      <c r="F197" s="80" t="s">
        <v>127</v>
      </c>
      <c r="G197" s="80" t="s">
        <v>49</v>
      </c>
      <c r="H197" s="80" t="s">
        <v>129</v>
      </c>
      <c r="I197" s="81" t="s">
        <v>59</v>
      </c>
      <c r="J197" s="88"/>
      <c r="K197" s="83" t="n">
        <v>210</v>
      </c>
      <c r="L197" s="88"/>
      <c r="M197" s="83" t="n">
        <v>210</v>
      </c>
      <c r="N197" s="66" t="n">
        <f aca="false">SUM(N199:N200)</f>
        <v>2793</v>
      </c>
      <c r="O197" s="66" t="n">
        <f aca="false">SUM(O199:O200)</f>
        <v>2154</v>
      </c>
      <c r="P197" s="66" t="n">
        <f aca="false">SUM(P199:P200)</f>
        <v>4947</v>
      </c>
      <c r="Q197" s="66" t="n">
        <f aca="false">SUM(Q199:Q200)</f>
        <v>0</v>
      </c>
      <c r="R197" s="91" t="n">
        <f aca="false">SUM(R199:R200)</f>
        <v>0</v>
      </c>
      <c r="S197" s="91" t="n">
        <v>0</v>
      </c>
      <c r="T197" s="66" t="n">
        <f aca="false">SUM(T199:T200)</f>
        <v>0</v>
      </c>
      <c r="U197" s="66" t="n">
        <f aca="false">SUM(U199:U200)</f>
        <v>0</v>
      </c>
      <c r="V197" s="66" t="n">
        <f aca="false">SUM(V199:V200)</f>
        <v>0</v>
      </c>
      <c r="W197" s="66" t="n">
        <f aca="false">SUM(W199:W200)</f>
        <v>2793</v>
      </c>
      <c r="X197" s="66" t="n">
        <f aca="false">SUM(X199:X200)</f>
        <v>2154</v>
      </c>
      <c r="Y197" s="66" t="n">
        <f aca="false">SUM(Y199:Y200)</f>
        <v>4947</v>
      </c>
      <c r="Z197" s="66" t="n">
        <f aca="false">SUM(Z199:Z200)</f>
        <v>0</v>
      </c>
      <c r="AA197" s="66" t="n">
        <f aca="false">SUM(AA199:AA200)</f>
        <v>0</v>
      </c>
      <c r="AB197" s="66" t="n">
        <f aca="false">SUM(AB199:AB200)</f>
        <v>0</v>
      </c>
      <c r="AC197" s="66" t="n">
        <f aca="false">SUM(AC199:AC200)</f>
        <v>2793</v>
      </c>
      <c r="AD197" s="66" t="n">
        <f aca="false">SUM(AD199:AD200)</f>
        <v>2154</v>
      </c>
      <c r="AE197" s="66" t="n">
        <f aca="false">SUM(AE199:AE200)</f>
        <v>4947</v>
      </c>
      <c r="AF197" s="66" t="n">
        <f aca="false">SUM(AF199:AF200)</f>
        <v>0</v>
      </c>
      <c r="AG197" s="66" t="n">
        <f aca="false">SUM(AG199:AG200)</f>
        <v>0</v>
      </c>
      <c r="AH197" s="66" t="n">
        <f aca="false">SUM(AH199:AH200)</f>
        <v>0</v>
      </c>
      <c r="AI197" s="66" t="n">
        <f aca="false">SUM(AI199:AI200)</f>
        <v>0</v>
      </c>
      <c r="AJ197" s="66" t="n">
        <f aca="false">SUM(AJ199:AJ200)</f>
        <v>0</v>
      </c>
      <c r="AK197" s="66" t="n">
        <f aca="false">SUM(AK199:AK200)</f>
        <v>0</v>
      </c>
    </row>
    <row r="198" customFormat="false" ht="15" hidden="false" customHeight="false" outlineLevel="0" collapsed="false">
      <c r="A198" s="1" t="n">
        <f aca="false">M198</f>
        <v>0</v>
      </c>
      <c r="B198" s="90" t="s">
        <v>60</v>
      </c>
      <c r="C198" s="90"/>
      <c r="D198" s="80"/>
      <c r="E198" s="80"/>
      <c r="F198" s="80"/>
      <c r="G198" s="80"/>
      <c r="H198" s="80"/>
      <c r="I198" s="92"/>
      <c r="J198" s="82"/>
      <c r="K198" s="83"/>
      <c r="L198" s="82"/>
      <c r="M198" s="83"/>
      <c r="N198" s="66"/>
      <c r="O198" s="66"/>
      <c r="P198" s="66"/>
      <c r="Q198" s="66"/>
      <c r="R198" s="91"/>
      <c r="S198" s="91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</row>
    <row r="199" customFormat="false" ht="15" hidden="false" customHeight="false" outlineLevel="0" collapsed="false">
      <c r="A199" s="1" t="n">
        <f aca="false">M199</f>
        <v>211</v>
      </c>
      <c r="B199" s="90" t="s">
        <v>61</v>
      </c>
      <c r="C199" s="90"/>
      <c r="D199" s="80" t="s">
        <v>125</v>
      </c>
      <c r="E199" s="80" t="s">
        <v>53</v>
      </c>
      <c r="F199" s="80" t="s">
        <v>127</v>
      </c>
      <c r="G199" s="80" t="s">
        <v>49</v>
      </c>
      <c r="H199" s="80" t="s">
        <v>129</v>
      </c>
      <c r="I199" s="92" t="n">
        <v>7211</v>
      </c>
      <c r="J199" s="82"/>
      <c r="K199" s="83" t="n">
        <v>211</v>
      </c>
      <c r="L199" s="82"/>
      <c r="M199" s="83" t="n">
        <v>211</v>
      </c>
      <c r="N199" s="66" t="n">
        <f aca="false">Q199+T199+W199</f>
        <v>2213</v>
      </c>
      <c r="O199" s="66" t="n">
        <f aca="false">R199+U199+X199</f>
        <v>1707</v>
      </c>
      <c r="P199" s="66" t="n">
        <f aca="false">S199+V199+Y199</f>
        <v>3920</v>
      </c>
      <c r="Q199" s="66"/>
      <c r="R199" s="91" t="n">
        <f aca="false">S199-Q199</f>
        <v>0</v>
      </c>
      <c r="S199" s="91"/>
      <c r="T199" s="66"/>
      <c r="U199" s="66"/>
      <c r="V199" s="66"/>
      <c r="W199" s="66" t="n">
        <f aca="false">AC199+AF199</f>
        <v>2213</v>
      </c>
      <c r="X199" s="66" t="n">
        <f aca="false">AD199+AG199</f>
        <v>1707</v>
      </c>
      <c r="Y199" s="66" t="n">
        <f aca="false">AE199+AH199</f>
        <v>3920</v>
      </c>
      <c r="Z199" s="66"/>
      <c r="AA199" s="66"/>
      <c r="AB199" s="66"/>
      <c r="AC199" s="66" t="n">
        <v>2213</v>
      </c>
      <c r="AD199" s="66" t="n">
        <v>1707</v>
      </c>
      <c r="AE199" s="66" t="n">
        <f aca="false">AC199+AD199</f>
        <v>3920</v>
      </c>
      <c r="AF199" s="66"/>
      <c r="AG199" s="66"/>
      <c r="AH199" s="66"/>
      <c r="AI199" s="66"/>
      <c r="AJ199" s="66"/>
      <c r="AK199" s="66"/>
    </row>
    <row r="200" customFormat="false" ht="15" hidden="false" customHeight="false" outlineLevel="0" collapsed="false">
      <c r="A200" s="1" t="n">
        <f aca="false">M200</f>
        <v>213</v>
      </c>
      <c r="B200" s="90" t="s">
        <v>80</v>
      </c>
      <c r="C200" s="90"/>
      <c r="D200" s="80" t="s">
        <v>125</v>
      </c>
      <c r="E200" s="80" t="s">
        <v>53</v>
      </c>
      <c r="F200" s="80" t="s">
        <v>127</v>
      </c>
      <c r="G200" s="80" t="s">
        <v>49</v>
      </c>
      <c r="H200" s="80" t="s">
        <v>129</v>
      </c>
      <c r="I200" s="92" t="n">
        <v>7213</v>
      </c>
      <c r="J200" s="82"/>
      <c r="K200" s="83" t="n">
        <v>213</v>
      </c>
      <c r="L200" s="82"/>
      <c r="M200" s="83" t="n">
        <v>213</v>
      </c>
      <c r="N200" s="66" t="n">
        <f aca="false">Q200+T200+W200</f>
        <v>580</v>
      </c>
      <c r="O200" s="66" t="n">
        <f aca="false">R200+U200+X200</f>
        <v>447</v>
      </c>
      <c r="P200" s="66" t="n">
        <f aca="false">S200+V200+Y200</f>
        <v>1027</v>
      </c>
      <c r="Q200" s="66"/>
      <c r="R200" s="91" t="n">
        <f aca="false">S200-Q200</f>
        <v>0</v>
      </c>
      <c r="S200" s="91"/>
      <c r="T200" s="66"/>
      <c r="U200" s="66"/>
      <c r="V200" s="66"/>
      <c r="W200" s="66" t="n">
        <f aca="false">AC200+AF200</f>
        <v>580</v>
      </c>
      <c r="X200" s="66" t="n">
        <f aca="false">AD200+AG200</f>
        <v>447</v>
      </c>
      <c r="Y200" s="66" t="n">
        <f aca="false">AE200+AH200</f>
        <v>1027</v>
      </c>
      <c r="Z200" s="66"/>
      <c r="AA200" s="66"/>
      <c r="AB200" s="66"/>
      <c r="AC200" s="66" t="n">
        <v>580</v>
      </c>
      <c r="AD200" s="66" t="n">
        <v>447</v>
      </c>
      <c r="AE200" s="66" t="n">
        <f aca="false">AC200+AD200</f>
        <v>1027</v>
      </c>
      <c r="AF200" s="66"/>
      <c r="AG200" s="66"/>
      <c r="AH200" s="66"/>
      <c r="AI200" s="66"/>
      <c r="AJ200" s="66"/>
      <c r="AK200" s="66"/>
    </row>
    <row r="201" customFormat="false" ht="15" hidden="false" customHeight="false" outlineLevel="0" collapsed="false">
      <c r="A201" s="1" t="n">
        <f aca="false">M201</f>
        <v>220</v>
      </c>
      <c r="B201" s="90" t="s">
        <v>64</v>
      </c>
      <c r="C201" s="90"/>
      <c r="D201" s="80" t="s">
        <v>125</v>
      </c>
      <c r="E201" s="80" t="s">
        <v>53</v>
      </c>
      <c r="F201" s="80" t="s">
        <v>127</v>
      </c>
      <c r="G201" s="80" t="s">
        <v>49</v>
      </c>
      <c r="H201" s="80" t="s">
        <v>129</v>
      </c>
      <c r="I201" s="81" t="s">
        <v>59</v>
      </c>
      <c r="J201" s="88"/>
      <c r="K201" s="83" t="n">
        <v>210</v>
      </c>
      <c r="L201" s="88"/>
      <c r="M201" s="83" t="n">
        <v>220</v>
      </c>
      <c r="N201" s="66" t="n">
        <f aca="false">SUM(N203:N204)</f>
        <v>0</v>
      </c>
      <c r="O201" s="66" t="n">
        <f aca="false">SUM(O203:O204)</f>
        <v>123</v>
      </c>
      <c r="P201" s="66" t="n">
        <f aca="false">SUM(P203:P204)</f>
        <v>123</v>
      </c>
      <c r="Q201" s="66" t="n">
        <f aca="false">SUM(Q203:Q204)</f>
        <v>0</v>
      </c>
      <c r="R201" s="91" t="n">
        <f aca="false">SUM(R203:R204)</f>
        <v>0</v>
      </c>
      <c r="S201" s="91" t="n">
        <v>0</v>
      </c>
      <c r="T201" s="66" t="n">
        <f aca="false">SUM(T203:T204)</f>
        <v>0</v>
      </c>
      <c r="U201" s="66" t="n">
        <f aca="false">SUM(U203:U204)</f>
        <v>0</v>
      </c>
      <c r="V201" s="66" t="n">
        <f aca="false">SUM(V203:V204)</f>
        <v>0</v>
      </c>
      <c r="W201" s="66" t="n">
        <f aca="false">SUM(W203:W204)</f>
        <v>0</v>
      </c>
      <c r="X201" s="66" t="n">
        <f aca="false">SUM(X203:X204)</f>
        <v>123</v>
      </c>
      <c r="Y201" s="66" t="n">
        <f aca="false">SUM(Y203:Y204)</f>
        <v>123</v>
      </c>
      <c r="Z201" s="66" t="n">
        <f aca="false">SUM(Z203:Z204)</f>
        <v>0</v>
      </c>
      <c r="AA201" s="66" t="n">
        <f aca="false">SUM(AA203:AA204)</f>
        <v>0</v>
      </c>
      <c r="AB201" s="66" t="n">
        <f aca="false">SUM(AB203:AB204)</f>
        <v>0</v>
      </c>
      <c r="AC201" s="66" t="n">
        <f aca="false">SUM(AC203:AC204)</f>
        <v>0</v>
      </c>
      <c r="AD201" s="66" t="n">
        <f aca="false">SUM(AD203:AD204)</f>
        <v>123</v>
      </c>
      <c r="AE201" s="66" t="n">
        <f aca="false">SUM(AE203:AE204)</f>
        <v>123</v>
      </c>
      <c r="AF201" s="66"/>
      <c r="AG201" s="66" t="n">
        <f aca="false">SUM(AG203:AG204)</f>
        <v>0</v>
      </c>
      <c r="AH201" s="66" t="n">
        <f aca="false">SUM(AH203:AH204)</f>
        <v>0</v>
      </c>
      <c r="AI201" s="66" t="n">
        <f aca="false">SUM(AI203:AI204)</f>
        <v>0</v>
      </c>
      <c r="AJ201" s="66" t="n">
        <f aca="false">SUM(AJ203:AJ204)</f>
        <v>0</v>
      </c>
      <c r="AK201" s="66" t="n">
        <f aca="false">SUM(AK203:AK204)</f>
        <v>0</v>
      </c>
    </row>
    <row r="202" customFormat="false" ht="15" hidden="false" customHeight="false" outlineLevel="0" collapsed="false">
      <c r="A202" s="1" t="n">
        <f aca="false">M202</f>
        <v>0</v>
      </c>
      <c r="B202" s="90" t="s">
        <v>60</v>
      </c>
      <c r="C202" s="90"/>
      <c r="D202" s="80"/>
      <c r="E202" s="80"/>
      <c r="F202" s="80"/>
      <c r="G202" s="80"/>
      <c r="H202" s="80"/>
      <c r="I202" s="92"/>
      <c r="J202" s="82"/>
      <c r="K202" s="83"/>
      <c r="L202" s="82"/>
      <c r="M202" s="83"/>
      <c r="N202" s="66"/>
      <c r="O202" s="66"/>
      <c r="P202" s="66"/>
      <c r="Q202" s="66"/>
      <c r="R202" s="91"/>
      <c r="S202" s="91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</row>
    <row r="203" customFormat="false" ht="15" hidden="false" customHeight="false" outlineLevel="0" collapsed="false">
      <c r="A203" s="1" t="n">
        <f aca="false">M203</f>
        <v>221</v>
      </c>
      <c r="B203" s="90" t="s">
        <v>66</v>
      </c>
      <c r="C203" s="90"/>
      <c r="D203" s="80" t="s">
        <v>125</v>
      </c>
      <c r="E203" s="80" t="s">
        <v>53</v>
      </c>
      <c r="F203" s="80" t="s">
        <v>127</v>
      </c>
      <c r="G203" s="80" t="s">
        <v>49</v>
      </c>
      <c r="H203" s="80" t="s">
        <v>129</v>
      </c>
      <c r="I203" s="92" t="n">
        <v>7211</v>
      </c>
      <c r="J203" s="82"/>
      <c r="K203" s="83" t="n">
        <v>211</v>
      </c>
      <c r="L203" s="82"/>
      <c r="M203" s="83" t="n">
        <v>221</v>
      </c>
      <c r="N203" s="66" t="n">
        <f aca="false">Q203+T203+W203</f>
        <v>0</v>
      </c>
      <c r="O203" s="66" t="n">
        <f aca="false">R203+U203+X203</f>
        <v>30</v>
      </c>
      <c r="P203" s="66" t="n">
        <f aca="false">S203+V203+Y203</f>
        <v>30</v>
      </c>
      <c r="Q203" s="66"/>
      <c r="R203" s="91" t="n">
        <f aca="false">S203-Q203</f>
        <v>0</v>
      </c>
      <c r="S203" s="91"/>
      <c r="T203" s="66"/>
      <c r="U203" s="66"/>
      <c r="V203" s="66"/>
      <c r="W203" s="66" t="n">
        <f aca="false">AC203+AF203</f>
        <v>0</v>
      </c>
      <c r="X203" s="66" t="n">
        <f aca="false">AD203+AG203</f>
        <v>30</v>
      </c>
      <c r="Y203" s="66" t="n">
        <f aca="false">AE203+AH203</f>
        <v>30</v>
      </c>
      <c r="Z203" s="66"/>
      <c r="AA203" s="66"/>
      <c r="AB203" s="66"/>
      <c r="AC203" s="66" t="n">
        <v>0</v>
      </c>
      <c r="AD203" s="66" t="n">
        <v>30</v>
      </c>
      <c r="AE203" s="66" t="n">
        <f aca="false">AC203+AD203</f>
        <v>30</v>
      </c>
      <c r="AF203" s="66"/>
      <c r="AG203" s="66"/>
      <c r="AH203" s="66"/>
      <c r="AI203" s="66"/>
      <c r="AJ203" s="66"/>
      <c r="AK203" s="66"/>
    </row>
    <row r="204" customFormat="false" ht="15" hidden="false" customHeight="false" outlineLevel="0" collapsed="false">
      <c r="A204" s="1" t="n">
        <f aca="false">M204</f>
        <v>223</v>
      </c>
      <c r="B204" s="90" t="s">
        <v>99</v>
      </c>
      <c r="C204" s="90"/>
      <c r="D204" s="80" t="s">
        <v>125</v>
      </c>
      <c r="E204" s="80" t="s">
        <v>53</v>
      </c>
      <c r="F204" s="80" t="s">
        <v>127</v>
      </c>
      <c r="G204" s="80" t="s">
        <v>49</v>
      </c>
      <c r="H204" s="80" t="s">
        <v>129</v>
      </c>
      <c r="I204" s="92" t="n">
        <v>7213</v>
      </c>
      <c r="J204" s="82"/>
      <c r="K204" s="83" t="n">
        <v>213</v>
      </c>
      <c r="L204" s="82"/>
      <c r="M204" s="83" t="n">
        <v>223</v>
      </c>
      <c r="N204" s="66" t="n">
        <f aca="false">Q204+T204+W204</f>
        <v>0</v>
      </c>
      <c r="O204" s="66" t="n">
        <f aca="false">R204+U204+X204</f>
        <v>93</v>
      </c>
      <c r="P204" s="66" t="n">
        <f aca="false">S204+V204+Y204</f>
        <v>93</v>
      </c>
      <c r="Q204" s="66"/>
      <c r="R204" s="91" t="n">
        <f aca="false">S204-Q204</f>
        <v>0</v>
      </c>
      <c r="S204" s="91"/>
      <c r="T204" s="66"/>
      <c r="U204" s="66"/>
      <c r="V204" s="66"/>
      <c r="W204" s="66" t="n">
        <f aca="false">AC204+AF204</f>
        <v>0</v>
      </c>
      <c r="X204" s="66" t="n">
        <f aca="false">AD204+AG204</f>
        <v>93</v>
      </c>
      <c r="Y204" s="66" t="n">
        <f aca="false">AE204+AH204</f>
        <v>93</v>
      </c>
      <c r="Z204" s="66"/>
      <c r="AA204" s="66"/>
      <c r="AB204" s="66"/>
      <c r="AC204" s="66" t="n">
        <v>0</v>
      </c>
      <c r="AD204" s="66" t="n">
        <v>93</v>
      </c>
      <c r="AE204" s="66" t="n">
        <f aca="false">AC204+AD204</f>
        <v>93</v>
      </c>
      <c r="AF204" s="66"/>
      <c r="AG204" s="66"/>
      <c r="AH204" s="66"/>
      <c r="AI204" s="66"/>
      <c r="AJ204" s="66"/>
      <c r="AK204" s="66"/>
    </row>
    <row r="205" customFormat="false" ht="15" hidden="false" customHeight="false" outlineLevel="0" collapsed="false">
      <c r="A205" s="1" t="n">
        <f aca="false">M205</f>
        <v>300</v>
      </c>
      <c r="B205" s="90" t="s">
        <v>72</v>
      </c>
      <c r="C205" s="90"/>
      <c r="D205" s="80" t="s">
        <v>125</v>
      </c>
      <c r="E205" s="80" t="s">
        <v>53</v>
      </c>
      <c r="F205" s="80" t="s">
        <v>127</v>
      </c>
      <c r="G205" s="80" t="s">
        <v>49</v>
      </c>
      <c r="H205" s="80" t="s">
        <v>129</v>
      </c>
      <c r="I205" s="81" t="s">
        <v>73</v>
      </c>
      <c r="J205" s="88"/>
      <c r="K205" s="83" t="n">
        <v>300</v>
      </c>
      <c r="L205" s="88"/>
      <c r="M205" s="83" t="n">
        <v>300</v>
      </c>
      <c r="N205" s="66" t="n">
        <f aca="false">SUM(N207:N208)</f>
        <v>633</v>
      </c>
      <c r="O205" s="66" t="n">
        <f aca="false">SUM(O207:O208)</f>
        <v>-501</v>
      </c>
      <c r="P205" s="66" t="n">
        <f aca="false">SUM(P207:P208)</f>
        <v>132</v>
      </c>
      <c r="Q205" s="66" t="n">
        <f aca="false">SUM(Q207:Q208)</f>
        <v>0</v>
      </c>
      <c r="R205" s="91" t="n">
        <f aca="false">SUM(R207:R208)</f>
        <v>0</v>
      </c>
      <c r="S205" s="91" t="n">
        <v>0</v>
      </c>
      <c r="T205" s="66" t="n">
        <f aca="false">SUM(T207:T208)</f>
        <v>0</v>
      </c>
      <c r="U205" s="66" t="n">
        <f aca="false">SUM(U207:U208)</f>
        <v>0</v>
      </c>
      <c r="V205" s="66" t="n">
        <f aca="false">SUM(V207:V208)</f>
        <v>0</v>
      </c>
      <c r="W205" s="66" t="n">
        <f aca="false">SUM(W207:W208)</f>
        <v>633</v>
      </c>
      <c r="X205" s="66" t="n">
        <f aca="false">SUM(X207:X208)</f>
        <v>-501</v>
      </c>
      <c r="Y205" s="66" t="n">
        <f aca="false">SUM(Y207:Y208)</f>
        <v>132</v>
      </c>
      <c r="Z205" s="66" t="n">
        <f aca="false">SUM(Z207:Z208)</f>
        <v>0</v>
      </c>
      <c r="AA205" s="66" t="n">
        <f aca="false">SUM(AA207:AA208)</f>
        <v>0</v>
      </c>
      <c r="AB205" s="66" t="n">
        <f aca="false">SUM(AB207:AB208)</f>
        <v>0</v>
      </c>
      <c r="AC205" s="66" t="n">
        <f aca="false">SUM(AC207:AC208)</f>
        <v>633</v>
      </c>
      <c r="AD205" s="66" t="n">
        <f aca="false">SUM(AD207:AD208)</f>
        <v>-501</v>
      </c>
      <c r="AE205" s="66" t="n">
        <f aca="false">SUM(AE207:AE208)</f>
        <v>132</v>
      </c>
      <c r="AF205" s="66" t="n">
        <f aca="false">SUM(AF207:AF208)</f>
        <v>0</v>
      </c>
      <c r="AG205" s="66" t="n">
        <f aca="false">SUM(AG207:AG208)</f>
        <v>0</v>
      </c>
      <c r="AH205" s="66" t="n">
        <f aca="false">SUM(AH207:AH208)</f>
        <v>0</v>
      </c>
      <c r="AI205" s="66" t="n">
        <f aca="false">SUM(AI207:AI208)</f>
        <v>0</v>
      </c>
      <c r="AJ205" s="66" t="n">
        <f aca="false">SUM(AJ207:AJ208)</f>
        <v>0</v>
      </c>
      <c r="AK205" s="66" t="n">
        <f aca="false">SUM(AK207:AK208)</f>
        <v>0</v>
      </c>
    </row>
    <row r="206" customFormat="false" ht="15" hidden="false" customHeight="false" outlineLevel="0" collapsed="false">
      <c r="A206" s="1" t="n">
        <f aca="false">M206</f>
        <v>0</v>
      </c>
      <c r="B206" s="90" t="s">
        <v>60</v>
      </c>
      <c r="C206" s="90"/>
      <c r="D206" s="80"/>
      <c r="E206" s="80"/>
      <c r="F206" s="80"/>
      <c r="G206" s="80"/>
      <c r="H206" s="80"/>
      <c r="I206" s="95"/>
      <c r="J206" s="82"/>
      <c r="K206" s="83"/>
      <c r="L206" s="82"/>
      <c r="M206" s="83"/>
      <c r="N206" s="66"/>
      <c r="O206" s="66"/>
      <c r="P206" s="66"/>
      <c r="Q206" s="66"/>
      <c r="R206" s="91"/>
      <c r="S206" s="91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</row>
    <row r="207" customFormat="false" ht="15" hidden="false" customHeight="false" outlineLevel="0" collapsed="false">
      <c r="A207" s="1" t="n">
        <f aca="false">M207</f>
        <v>310</v>
      </c>
      <c r="B207" s="90" t="s">
        <v>74</v>
      </c>
      <c r="C207" s="90"/>
      <c r="D207" s="80" t="s">
        <v>125</v>
      </c>
      <c r="E207" s="80" t="s">
        <v>53</v>
      </c>
      <c r="F207" s="80" t="s">
        <v>127</v>
      </c>
      <c r="G207" s="80" t="s">
        <v>49</v>
      </c>
      <c r="H207" s="80" t="s">
        <v>129</v>
      </c>
      <c r="I207" s="95" t="s">
        <v>75</v>
      </c>
      <c r="J207" s="82"/>
      <c r="K207" s="83" t="n">
        <v>310</v>
      </c>
      <c r="L207" s="82"/>
      <c r="M207" s="83" t="n">
        <v>310</v>
      </c>
      <c r="N207" s="66" t="n">
        <f aca="false">Q207+T207+W207</f>
        <v>540</v>
      </c>
      <c r="O207" s="66" t="n">
        <f aca="false">R207+U207+X207</f>
        <v>-540</v>
      </c>
      <c r="P207" s="66" t="n">
        <f aca="false">S207+V207+Y207</f>
        <v>0</v>
      </c>
      <c r="Q207" s="66"/>
      <c r="R207" s="91" t="n">
        <f aca="false">S207-Q207</f>
        <v>0</v>
      </c>
      <c r="S207" s="91"/>
      <c r="T207" s="66"/>
      <c r="U207" s="66"/>
      <c r="V207" s="66"/>
      <c r="W207" s="66" t="n">
        <f aca="false">AC207+AF207</f>
        <v>540</v>
      </c>
      <c r="X207" s="66" t="n">
        <f aca="false">AD207+AG207</f>
        <v>-540</v>
      </c>
      <c r="Y207" s="66" t="n">
        <f aca="false">AE207+AH207</f>
        <v>0</v>
      </c>
      <c r="Z207" s="66"/>
      <c r="AA207" s="66"/>
      <c r="AB207" s="66"/>
      <c r="AC207" s="66" t="n">
        <v>540</v>
      </c>
      <c r="AD207" s="66" t="n">
        <v>-540</v>
      </c>
      <c r="AE207" s="66" t="n">
        <v>0</v>
      </c>
      <c r="AF207" s="66"/>
      <c r="AG207" s="66"/>
      <c r="AH207" s="66"/>
      <c r="AI207" s="66"/>
      <c r="AJ207" s="66"/>
      <c r="AK207" s="66"/>
    </row>
    <row r="208" customFormat="false" ht="15" hidden="false" customHeight="false" outlineLevel="0" collapsed="false">
      <c r="A208" s="1" t="n">
        <f aca="false">M208</f>
        <v>340</v>
      </c>
      <c r="B208" s="90" t="s">
        <v>76</v>
      </c>
      <c r="C208" s="90"/>
      <c r="D208" s="80" t="s">
        <v>125</v>
      </c>
      <c r="E208" s="80" t="s">
        <v>53</v>
      </c>
      <c r="F208" s="80" t="s">
        <v>127</v>
      </c>
      <c r="G208" s="80" t="s">
        <v>49</v>
      </c>
      <c r="H208" s="80" t="s">
        <v>129</v>
      </c>
      <c r="I208" s="92" t="n">
        <v>7340</v>
      </c>
      <c r="J208" s="82"/>
      <c r="K208" s="83" t="n">
        <v>340</v>
      </c>
      <c r="L208" s="82"/>
      <c r="M208" s="83" t="n">
        <v>340</v>
      </c>
      <c r="N208" s="66" t="n">
        <f aca="false">Q208+T208+W208</f>
        <v>93</v>
      </c>
      <c r="O208" s="66" t="n">
        <f aca="false">R208+U208+X208</f>
        <v>39</v>
      </c>
      <c r="P208" s="66" t="n">
        <f aca="false">S208+V208+Y208</f>
        <v>132</v>
      </c>
      <c r="Q208" s="66"/>
      <c r="R208" s="91" t="n">
        <f aca="false">S208-Q208</f>
        <v>0</v>
      </c>
      <c r="S208" s="91"/>
      <c r="T208" s="66"/>
      <c r="U208" s="66"/>
      <c r="V208" s="66"/>
      <c r="W208" s="66" t="n">
        <f aca="false">AC208+AF208</f>
        <v>93</v>
      </c>
      <c r="X208" s="66" t="n">
        <f aca="false">AD208+AG208</f>
        <v>39</v>
      </c>
      <c r="Y208" s="66" t="n">
        <f aca="false">AE208+AH208</f>
        <v>132</v>
      </c>
      <c r="Z208" s="66"/>
      <c r="AA208" s="66"/>
      <c r="AB208" s="66"/>
      <c r="AC208" s="66" t="n">
        <v>93</v>
      </c>
      <c r="AD208" s="66" t="n">
        <v>39</v>
      </c>
      <c r="AE208" s="66" t="n">
        <f aca="false">AC208+AD208</f>
        <v>132</v>
      </c>
      <c r="AF208" s="66"/>
      <c r="AG208" s="66"/>
      <c r="AH208" s="66"/>
      <c r="AI208" s="66"/>
      <c r="AJ208" s="66"/>
      <c r="AK208" s="66"/>
    </row>
    <row r="209" customFormat="false" ht="15.75" hidden="false" customHeight="false" outlineLevel="0" collapsed="false">
      <c r="A209" s="1" t="n">
        <f aca="false">M209</f>
        <v>0</v>
      </c>
      <c r="B209" s="70"/>
      <c r="C209" s="70"/>
      <c r="D209" s="71"/>
      <c r="E209" s="103"/>
      <c r="F209" s="103"/>
      <c r="G209" s="103"/>
      <c r="H209" s="103"/>
      <c r="I209" s="104"/>
      <c r="J209" s="105"/>
      <c r="K209" s="105"/>
      <c r="L209" s="105"/>
      <c r="M209" s="106"/>
      <c r="N209" s="76"/>
      <c r="O209" s="76"/>
      <c r="P209" s="76"/>
      <c r="Q209" s="76"/>
      <c r="R209" s="77"/>
      <c r="S209" s="77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</row>
    <row r="210" customFormat="false" ht="60" hidden="false" customHeight="false" outlineLevel="0" collapsed="false">
      <c r="A210" s="1" t="n">
        <f aca="false">M210</f>
        <v>0</v>
      </c>
      <c r="B210" s="102" t="s">
        <v>130</v>
      </c>
      <c r="C210" s="111"/>
      <c r="D210" s="112" t="s">
        <v>125</v>
      </c>
      <c r="E210" s="112" t="s">
        <v>131</v>
      </c>
      <c r="F210" s="112" t="s">
        <v>49</v>
      </c>
      <c r="G210" s="112" t="s">
        <v>49</v>
      </c>
      <c r="H210" s="113"/>
      <c r="I210" s="108"/>
      <c r="J210" s="109"/>
      <c r="K210" s="109"/>
      <c r="L210" s="109"/>
      <c r="M210" s="89"/>
      <c r="N210" s="84" t="n">
        <f aca="false">N211+N236</f>
        <v>15603</v>
      </c>
      <c r="O210" s="84" t="n">
        <f aca="false">O211+O236</f>
        <v>3464</v>
      </c>
      <c r="P210" s="84" t="n">
        <f aca="false">P211+P236</f>
        <v>19067</v>
      </c>
      <c r="Q210" s="84" t="n">
        <f aca="false">Q211+Q236</f>
        <v>15603</v>
      </c>
      <c r="R210" s="85" t="n">
        <f aca="false">R211+R236</f>
        <v>3464</v>
      </c>
      <c r="S210" s="85" t="n">
        <v>19067</v>
      </c>
      <c r="T210" s="84" t="n">
        <f aca="false">T211+T236</f>
        <v>0</v>
      </c>
      <c r="U210" s="84" t="n">
        <f aca="false">U211+U236</f>
        <v>0</v>
      </c>
      <c r="V210" s="84" t="n">
        <f aca="false">V211+V236</f>
        <v>0</v>
      </c>
      <c r="W210" s="84" t="n">
        <f aca="false">W211+W236</f>
        <v>0</v>
      </c>
      <c r="X210" s="84" t="n">
        <f aca="false">X211+X236</f>
        <v>0</v>
      </c>
      <c r="Y210" s="84" t="n">
        <f aca="false">Y211+Y236</f>
        <v>0</v>
      </c>
      <c r="Z210" s="84" t="n">
        <f aca="false">Z211+Z236</f>
        <v>0</v>
      </c>
      <c r="AA210" s="84" t="n">
        <f aca="false">AA211+AA236</f>
        <v>0</v>
      </c>
      <c r="AB210" s="84" t="n">
        <f aca="false">AB211+AB236</f>
        <v>0</v>
      </c>
      <c r="AC210" s="84" t="n">
        <f aca="false">AC211+AC236</f>
        <v>0</v>
      </c>
      <c r="AD210" s="84" t="n">
        <f aca="false">AD211+AD236</f>
        <v>0</v>
      </c>
      <c r="AE210" s="84" t="n">
        <f aca="false">AE211+AE236</f>
        <v>0</v>
      </c>
      <c r="AF210" s="84" t="n">
        <f aca="false">AF211+AF236</f>
        <v>0</v>
      </c>
      <c r="AG210" s="84" t="n">
        <f aca="false">AG211+AG236</f>
        <v>0</v>
      </c>
      <c r="AH210" s="84" t="n">
        <f aca="false">AH211+AH236</f>
        <v>0</v>
      </c>
      <c r="AI210" s="84" t="n">
        <f aca="false">AI211+AI236</f>
        <v>0</v>
      </c>
      <c r="AJ210" s="84" t="n">
        <f aca="false">AJ211+AJ236</f>
        <v>0</v>
      </c>
      <c r="AK210" s="84" t="n">
        <f aca="false">AK211+AK236</f>
        <v>0</v>
      </c>
    </row>
    <row r="211" customFormat="false" ht="15" hidden="false" customHeight="false" outlineLevel="0" collapsed="false">
      <c r="A211" s="1" t="n">
        <f aca="false">M211</f>
        <v>0</v>
      </c>
      <c r="B211" s="110" t="s">
        <v>132</v>
      </c>
      <c r="C211" s="111"/>
      <c r="D211" s="112" t="s">
        <v>125</v>
      </c>
      <c r="E211" s="112" t="s">
        <v>131</v>
      </c>
      <c r="F211" s="112" t="s">
        <v>133</v>
      </c>
      <c r="G211" s="112" t="s">
        <v>49</v>
      </c>
      <c r="H211" s="113"/>
      <c r="I211" s="108"/>
      <c r="J211" s="109"/>
      <c r="K211" s="109"/>
      <c r="L211" s="109"/>
      <c r="M211" s="89"/>
      <c r="N211" s="84" t="n">
        <f aca="false">N212</f>
        <v>15603</v>
      </c>
      <c r="O211" s="84" t="n">
        <f aca="false">O212</f>
        <v>2984</v>
      </c>
      <c r="P211" s="84" t="n">
        <f aca="false">P212</f>
        <v>18587</v>
      </c>
      <c r="Q211" s="84" t="n">
        <f aca="false">Q212</f>
        <v>15603</v>
      </c>
      <c r="R211" s="85" t="n">
        <f aca="false">R212</f>
        <v>2984</v>
      </c>
      <c r="S211" s="85" t="n">
        <v>18587</v>
      </c>
      <c r="T211" s="84" t="n">
        <f aca="false">T212</f>
        <v>0</v>
      </c>
      <c r="U211" s="84" t="n">
        <f aca="false">U212</f>
        <v>0</v>
      </c>
      <c r="V211" s="84" t="n">
        <f aca="false">V212</f>
        <v>0</v>
      </c>
      <c r="W211" s="84" t="n">
        <f aca="false">W212</f>
        <v>0</v>
      </c>
      <c r="X211" s="84" t="n">
        <f aca="false">X212</f>
        <v>0</v>
      </c>
      <c r="Y211" s="84" t="n">
        <f aca="false">Y212</f>
        <v>0</v>
      </c>
      <c r="Z211" s="84" t="n">
        <f aca="false">Z212</f>
        <v>0</v>
      </c>
      <c r="AA211" s="84" t="n">
        <f aca="false">AA212</f>
        <v>0</v>
      </c>
      <c r="AB211" s="84" t="n">
        <f aca="false">AB212</f>
        <v>0</v>
      </c>
      <c r="AC211" s="84" t="n">
        <f aca="false">AC212</f>
        <v>0</v>
      </c>
      <c r="AD211" s="84" t="n">
        <f aca="false">AD212</f>
        <v>0</v>
      </c>
      <c r="AE211" s="84" t="n">
        <f aca="false">AE212</f>
        <v>0</v>
      </c>
      <c r="AF211" s="84" t="n">
        <f aca="false">AF212</f>
        <v>0</v>
      </c>
      <c r="AG211" s="84" t="n">
        <f aca="false">AG212</f>
        <v>0</v>
      </c>
      <c r="AH211" s="84" t="n">
        <f aca="false">AH212</f>
        <v>0</v>
      </c>
      <c r="AI211" s="84" t="n">
        <f aca="false">AI212</f>
        <v>0</v>
      </c>
      <c r="AJ211" s="84" t="n">
        <f aca="false">AJ212</f>
        <v>0</v>
      </c>
      <c r="AK211" s="84" t="n">
        <f aca="false">AK212</f>
        <v>0</v>
      </c>
    </row>
    <row r="212" customFormat="false" ht="30" hidden="false" customHeight="false" outlineLevel="0" collapsed="false">
      <c r="A212" s="1" t="n">
        <f aca="false">M212</f>
        <v>0</v>
      </c>
      <c r="B212" s="102" t="s">
        <v>128</v>
      </c>
      <c r="C212" s="111"/>
      <c r="D212" s="112" t="s">
        <v>125</v>
      </c>
      <c r="E212" s="112" t="s">
        <v>131</v>
      </c>
      <c r="F212" s="112" t="s">
        <v>133</v>
      </c>
      <c r="G212" s="112" t="s">
        <v>49</v>
      </c>
      <c r="H212" s="112" t="s">
        <v>129</v>
      </c>
      <c r="I212" s="108"/>
      <c r="J212" s="88" t="n">
        <v>709002500</v>
      </c>
      <c r="K212" s="109" t="s">
        <v>0</v>
      </c>
      <c r="L212" s="88" t="n">
        <v>709002500</v>
      </c>
      <c r="M212" s="89"/>
      <c r="N212" s="84" t="n">
        <f aca="false">N213+N218+N226+N230+N231</f>
        <v>15603</v>
      </c>
      <c r="O212" s="84" t="n">
        <f aca="false">O213+O218+O226+O230+O231</f>
        <v>2984</v>
      </c>
      <c r="P212" s="84" t="n">
        <f aca="false">P213+P218+P226+P230+P231</f>
        <v>18587</v>
      </c>
      <c r="Q212" s="84" t="n">
        <f aca="false">Q213+Q218+Q226+Q230+Q231</f>
        <v>15603</v>
      </c>
      <c r="R212" s="85" t="n">
        <f aca="false">R213+R218+R226+R230+R231</f>
        <v>2984</v>
      </c>
      <c r="S212" s="85" t="n">
        <v>18587</v>
      </c>
      <c r="T212" s="84" t="n">
        <f aca="false">T213+T218+T226+T230+T231</f>
        <v>0</v>
      </c>
      <c r="U212" s="84" t="n">
        <f aca="false">U213+U218+U226+U230+U231</f>
        <v>0</v>
      </c>
      <c r="V212" s="84" t="n">
        <f aca="false">V213+V218+V226+V230+V231</f>
        <v>0</v>
      </c>
      <c r="W212" s="84" t="n">
        <f aca="false">W213+W218+W226+W230+W231</f>
        <v>0</v>
      </c>
      <c r="X212" s="84" t="n">
        <f aca="false">X213+X218+X226+X230+X231</f>
        <v>0</v>
      </c>
      <c r="Y212" s="84" t="n">
        <f aca="false">Y213+Y218+Y226+Y230+Y231</f>
        <v>0</v>
      </c>
      <c r="Z212" s="84" t="n">
        <f aca="false">Z213+Z218+Z226+Z230+Z231</f>
        <v>0</v>
      </c>
      <c r="AA212" s="84" t="n">
        <f aca="false">AA213+AA218+AA226+AA230+AA231</f>
        <v>0</v>
      </c>
      <c r="AB212" s="84" t="n">
        <f aca="false">AB213+AB218+AB226+AB230+AB231</f>
        <v>0</v>
      </c>
      <c r="AC212" s="84" t="n">
        <f aca="false">AC213+AC218+AC226+AC230+AC231</f>
        <v>0</v>
      </c>
      <c r="AD212" s="84" t="n">
        <f aca="false">AD213+AD218+AD226+AD230+AD231</f>
        <v>0</v>
      </c>
      <c r="AE212" s="84" t="n">
        <f aca="false">AE213+AE218+AE226+AE230+AE231</f>
        <v>0</v>
      </c>
      <c r="AF212" s="84" t="n">
        <f aca="false">AF213+AF218+AF226+AF230+AF231</f>
        <v>0</v>
      </c>
      <c r="AG212" s="84" t="n">
        <f aca="false">AG213+AG218+AG226+AG230+AG231</f>
        <v>0</v>
      </c>
      <c r="AH212" s="84" t="n">
        <f aca="false">AH213+AH218+AH226+AH230+AH231</f>
        <v>0</v>
      </c>
      <c r="AI212" s="84" t="n">
        <f aca="false">AI213+AI218+AI226+AI230+AI231</f>
        <v>0</v>
      </c>
      <c r="AJ212" s="84" t="n">
        <f aca="false">AJ213+AJ218+AJ226+AJ230+AJ231</f>
        <v>0</v>
      </c>
      <c r="AK212" s="84" t="n">
        <f aca="false">AK213+AK218+AK226+AK230+AK231</f>
        <v>0</v>
      </c>
    </row>
    <row r="213" customFormat="false" ht="15" hidden="false" customHeight="false" outlineLevel="0" collapsed="false">
      <c r="A213" s="1" t="n">
        <f aca="false">M213</f>
        <v>210</v>
      </c>
      <c r="B213" s="90" t="s">
        <v>58</v>
      </c>
      <c r="C213" s="90"/>
      <c r="D213" s="80" t="s">
        <v>125</v>
      </c>
      <c r="E213" s="80" t="s">
        <v>131</v>
      </c>
      <c r="F213" s="80" t="s">
        <v>133</v>
      </c>
      <c r="G213" s="80" t="s">
        <v>49</v>
      </c>
      <c r="H213" s="80" t="s">
        <v>129</v>
      </c>
      <c r="I213" s="81" t="s">
        <v>59</v>
      </c>
      <c r="J213" s="88"/>
      <c r="K213" s="83" t="n">
        <v>210</v>
      </c>
      <c r="L213" s="88"/>
      <c r="M213" s="83" t="n">
        <v>210</v>
      </c>
      <c r="N213" s="66" t="n">
        <f aca="false">SUM(N215:N217)</f>
        <v>12447</v>
      </c>
      <c r="O213" s="66" t="n">
        <f aca="false">SUM(O215:O217)</f>
        <v>2853</v>
      </c>
      <c r="P213" s="66" t="n">
        <f aca="false">SUM(P215:P217)</f>
        <v>15300</v>
      </c>
      <c r="Q213" s="66" t="n">
        <f aca="false">SUM(Q215:Q217)</f>
        <v>12447</v>
      </c>
      <c r="R213" s="91" t="n">
        <f aca="false">SUM(R215:R217)</f>
        <v>2853</v>
      </c>
      <c r="S213" s="91" t="n">
        <v>15300</v>
      </c>
      <c r="T213" s="66" t="n">
        <f aca="false">SUM(T215:T217)</f>
        <v>0</v>
      </c>
      <c r="U213" s="66" t="n">
        <f aca="false">SUM(U215:U217)</f>
        <v>0</v>
      </c>
      <c r="V213" s="66" t="n">
        <f aca="false">SUM(V215:V217)</f>
        <v>0</v>
      </c>
      <c r="W213" s="66" t="n">
        <f aca="false">SUM(W215:W217)</f>
        <v>0</v>
      </c>
      <c r="X213" s="66" t="n">
        <f aca="false">SUM(X215:X217)</f>
        <v>0</v>
      </c>
      <c r="Y213" s="66" t="n">
        <f aca="false">SUM(Y215:Y217)</f>
        <v>0</v>
      </c>
      <c r="Z213" s="66" t="n">
        <f aca="false">SUM(Z215:Z217)</f>
        <v>0</v>
      </c>
      <c r="AA213" s="66" t="n">
        <f aca="false">SUM(AA215:AA217)</f>
        <v>0</v>
      </c>
      <c r="AB213" s="66" t="n">
        <f aca="false">SUM(AB215:AB217)</f>
        <v>0</v>
      </c>
      <c r="AC213" s="66" t="n">
        <f aca="false">SUM(AC215:AC217)</f>
        <v>0</v>
      </c>
      <c r="AD213" s="66" t="n">
        <f aca="false">SUM(AD215:AD217)</f>
        <v>0</v>
      </c>
      <c r="AE213" s="66" t="n">
        <f aca="false">SUM(AE215:AE217)</f>
        <v>0</v>
      </c>
      <c r="AF213" s="66" t="n">
        <f aca="false">SUM(AF215:AF217)</f>
        <v>0</v>
      </c>
      <c r="AG213" s="66" t="n">
        <f aca="false">SUM(AG215:AG217)</f>
        <v>0</v>
      </c>
      <c r="AH213" s="66" t="n">
        <f aca="false">SUM(AH215:AH217)</f>
        <v>0</v>
      </c>
      <c r="AI213" s="66" t="n">
        <f aca="false">SUM(AI215:AI217)</f>
        <v>0</v>
      </c>
      <c r="AJ213" s="66" t="n">
        <f aca="false">SUM(AJ215:AJ217)</f>
        <v>0</v>
      </c>
      <c r="AK213" s="66" t="n">
        <f aca="false">SUM(AK215:AK217)</f>
        <v>0</v>
      </c>
    </row>
    <row r="214" customFormat="false" ht="15" hidden="false" customHeight="false" outlineLevel="0" collapsed="false">
      <c r="A214" s="1" t="n">
        <f aca="false">M214</f>
        <v>0</v>
      </c>
      <c r="B214" s="90" t="s">
        <v>60</v>
      </c>
      <c r="C214" s="90"/>
      <c r="D214" s="80"/>
      <c r="E214" s="80"/>
      <c r="F214" s="80"/>
      <c r="G214" s="80"/>
      <c r="H214" s="80"/>
      <c r="I214" s="92"/>
      <c r="J214" s="82"/>
      <c r="K214" s="83"/>
      <c r="L214" s="82"/>
      <c r="M214" s="83"/>
      <c r="N214" s="66"/>
      <c r="O214" s="66"/>
      <c r="P214" s="66"/>
      <c r="Q214" s="66"/>
      <c r="R214" s="91"/>
      <c r="S214" s="91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</row>
    <row r="215" customFormat="false" ht="15" hidden="false" customHeight="false" outlineLevel="0" collapsed="false">
      <c r="A215" s="1" t="n">
        <f aca="false">M215</f>
        <v>211</v>
      </c>
      <c r="B215" s="90" t="s">
        <v>61</v>
      </c>
      <c r="C215" s="90"/>
      <c r="D215" s="80" t="s">
        <v>125</v>
      </c>
      <c r="E215" s="80" t="s">
        <v>131</v>
      </c>
      <c r="F215" s="80" t="s">
        <v>133</v>
      </c>
      <c r="G215" s="80" t="s">
        <v>49</v>
      </c>
      <c r="H215" s="80" t="s">
        <v>129</v>
      </c>
      <c r="I215" s="92" t="n">
        <v>7211</v>
      </c>
      <c r="J215" s="82"/>
      <c r="K215" s="83" t="n">
        <v>211</v>
      </c>
      <c r="L215" s="82"/>
      <c r="M215" s="83" t="n">
        <v>211</v>
      </c>
      <c r="N215" s="66" t="n">
        <f aca="false">Q215+T215+W215</f>
        <v>9857</v>
      </c>
      <c r="O215" s="66" t="n">
        <f aca="false">R215+U215+X215</f>
        <v>2261</v>
      </c>
      <c r="P215" s="66" t="n">
        <f aca="false">S215+V215+Y215</f>
        <v>12118</v>
      </c>
      <c r="Q215" s="66" t="n">
        <v>9857</v>
      </c>
      <c r="R215" s="91" t="n">
        <f aca="false">S215-Q215</f>
        <v>2261</v>
      </c>
      <c r="S215" s="91" t="n">
        <v>12118</v>
      </c>
      <c r="T215" s="66"/>
      <c r="U215" s="66"/>
      <c r="V215" s="66"/>
      <c r="W215" s="66" t="n">
        <f aca="false">AC215+AF215</f>
        <v>0</v>
      </c>
      <c r="X215" s="66" t="n">
        <f aca="false">AD215+AG215</f>
        <v>0</v>
      </c>
      <c r="Y215" s="66" t="n">
        <f aca="false">AE215+AH215</f>
        <v>0</v>
      </c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</row>
    <row r="216" customFormat="false" ht="15" hidden="false" customHeight="false" outlineLevel="0" collapsed="false">
      <c r="A216" s="1" t="n">
        <f aca="false">M216</f>
        <v>212</v>
      </c>
      <c r="B216" s="90" t="s">
        <v>62</v>
      </c>
      <c r="C216" s="90"/>
      <c r="D216" s="80" t="s">
        <v>125</v>
      </c>
      <c r="E216" s="80" t="s">
        <v>131</v>
      </c>
      <c r="F216" s="80" t="s">
        <v>133</v>
      </c>
      <c r="G216" s="80" t="s">
        <v>49</v>
      </c>
      <c r="H216" s="80" t="s">
        <v>129</v>
      </c>
      <c r="I216" s="92" t="n">
        <v>7212</v>
      </c>
      <c r="J216" s="82"/>
      <c r="K216" s="83" t="n">
        <v>212</v>
      </c>
      <c r="L216" s="82"/>
      <c r="M216" s="83" t="n">
        <v>212</v>
      </c>
      <c r="N216" s="66" t="n">
        <f aca="false">Q216+T216+W216</f>
        <v>7</v>
      </c>
      <c r="O216" s="66" t="n">
        <f aca="false">R216+U216+X216</f>
        <v>0</v>
      </c>
      <c r="P216" s="66" t="n">
        <f aca="false">S216+V216+Y216</f>
        <v>7</v>
      </c>
      <c r="Q216" s="66" t="n">
        <v>7</v>
      </c>
      <c r="R216" s="91" t="n">
        <f aca="false">S216-Q216</f>
        <v>0</v>
      </c>
      <c r="S216" s="91" t="n">
        <v>7</v>
      </c>
      <c r="T216" s="66"/>
      <c r="U216" s="66"/>
      <c r="V216" s="66"/>
      <c r="W216" s="66" t="n">
        <f aca="false">AC216+AF216</f>
        <v>0</v>
      </c>
      <c r="X216" s="66" t="n">
        <f aca="false">AD216+AG216</f>
        <v>0</v>
      </c>
      <c r="Y216" s="66" t="n">
        <f aca="false">AE216+AH216</f>
        <v>0</v>
      </c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</row>
    <row r="217" customFormat="false" ht="15" hidden="false" customHeight="false" outlineLevel="0" collapsed="false">
      <c r="A217" s="1" t="n">
        <f aca="false">M217</f>
        <v>213</v>
      </c>
      <c r="B217" s="90" t="s">
        <v>63</v>
      </c>
      <c r="C217" s="90"/>
      <c r="D217" s="80" t="s">
        <v>125</v>
      </c>
      <c r="E217" s="80" t="s">
        <v>131</v>
      </c>
      <c r="F217" s="80" t="s">
        <v>133</v>
      </c>
      <c r="G217" s="80" t="s">
        <v>49</v>
      </c>
      <c r="H217" s="80" t="s">
        <v>129</v>
      </c>
      <c r="I217" s="92" t="n">
        <v>7213</v>
      </c>
      <c r="J217" s="82"/>
      <c r="K217" s="83" t="n">
        <v>213</v>
      </c>
      <c r="L217" s="82"/>
      <c r="M217" s="83" t="n">
        <v>213</v>
      </c>
      <c r="N217" s="66" t="n">
        <f aca="false">Q217+T217+W217</f>
        <v>2583</v>
      </c>
      <c r="O217" s="66" t="n">
        <f aca="false">R217+U217+X217</f>
        <v>592</v>
      </c>
      <c r="P217" s="66" t="n">
        <f aca="false">S217+V217+Y217</f>
        <v>3175</v>
      </c>
      <c r="Q217" s="66" t="n">
        <v>2583</v>
      </c>
      <c r="R217" s="91" t="n">
        <f aca="false">S217-Q217</f>
        <v>592</v>
      </c>
      <c r="S217" s="91" t="n">
        <v>3175</v>
      </c>
      <c r="T217" s="66"/>
      <c r="U217" s="66"/>
      <c r="V217" s="66"/>
      <c r="W217" s="66" t="n">
        <f aca="false">AC217+AF217</f>
        <v>0</v>
      </c>
      <c r="X217" s="66" t="n">
        <f aca="false">AD217+AG217</f>
        <v>0</v>
      </c>
      <c r="Y217" s="66" t="n">
        <f aca="false">AE217+AH217</f>
        <v>0</v>
      </c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</row>
    <row r="218" customFormat="false" ht="15" hidden="false" customHeight="false" outlineLevel="0" collapsed="false">
      <c r="A218" s="1" t="n">
        <f aca="false">M218</f>
        <v>220</v>
      </c>
      <c r="B218" s="90" t="s">
        <v>64</v>
      </c>
      <c r="C218" s="90"/>
      <c r="D218" s="80" t="s">
        <v>125</v>
      </c>
      <c r="E218" s="80" t="s">
        <v>131</v>
      </c>
      <c r="F218" s="80" t="s">
        <v>133</v>
      </c>
      <c r="G218" s="80" t="s">
        <v>49</v>
      </c>
      <c r="H218" s="80" t="s">
        <v>129</v>
      </c>
      <c r="I218" s="81" t="s">
        <v>65</v>
      </c>
      <c r="J218" s="88"/>
      <c r="K218" s="83" t="n">
        <v>220</v>
      </c>
      <c r="L218" s="88"/>
      <c r="M218" s="83" t="n">
        <v>220</v>
      </c>
      <c r="N218" s="66" t="n">
        <f aca="false">SUM(N220:N225)</f>
        <v>1857</v>
      </c>
      <c r="O218" s="66" t="n">
        <f aca="false">SUM(O220:O225)</f>
        <v>181</v>
      </c>
      <c r="P218" s="66" t="n">
        <f aca="false">SUM(P220:P225)</f>
        <v>2038</v>
      </c>
      <c r="Q218" s="66" t="n">
        <f aca="false">SUM(Q220:Q225)</f>
        <v>1857</v>
      </c>
      <c r="R218" s="91" t="n">
        <f aca="false">SUM(R220:R225)</f>
        <v>181</v>
      </c>
      <c r="S218" s="91" t="n">
        <v>2038</v>
      </c>
      <c r="T218" s="66" t="n">
        <f aca="false">SUM(T220:T225)</f>
        <v>0</v>
      </c>
      <c r="U218" s="66" t="n">
        <f aca="false">SUM(U220:U225)</f>
        <v>0</v>
      </c>
      <c r="V218" s="66" t="n">
        <f aca="false">SUM(V220:V225)</f>
        <v>0</v>
      </c>
      <c r="W218" s="66" t="n">
        <f aca="false">SUM(W220:W225)</f>
        <v>0</v>
      </c>
      <c r="X218" s="66" t="n">
        <f aca="false">SUM(X220:X225)</f>
        <v>0</v>
      </c>
      <c r="Y218" s="66" t="n">
        <f aca="false">SUM(Y220:Y225)</f>
        <v>0</v>
      </c>
      <c r="Z218" s="66" t="n">
        <f aca="false">SUM(Z220:Z225)</f>
        <v>0</v>
      </c>
      <c r="AA218" s="66" t="n">
        <f aca="false">SUM(AA220:AA225)</f>
        <v>0</v>
      </c>
      <c r="AB218" s="66" t="n">
        <f aca="false">SUM(AB220:AB225)</f>
        <v>0</v>
      </c>
      <c r="AC218" s="66" t="n">
        <f aca="false">SUM(AC220:AC225)</f>
        <v>0</v>
      </c>
      <c r="AD218" s="66" t="n">
        <f aca="false">SUM(AD220:AD225)</f>
        <v>0</v>
      </c>
      <c r="AE218" s="66" t="n">
        <f aca="false">SUM(AE220:AE225)</f>
        <v>0</v>
      </c>
      <c r="AF218" s="66" t="n">
        <f aca="false">SUM(AF220:AF225)</f>
        <v>0</v>
      </c>
      <c r="AG218" s="66" t="n">
        <f aca="false">SUM(AG220:AG225)</f>
        <v>0</v>
      </c>
      <c r="AH218" s="66" t="n">
        <f aca="false">SUM(AH220:AH225)</f>
        <v>0</v>
      </c>
      <c r="AI218" s="66" t="n">
        <f aca="false">SUM(AI220:AI225)</f>
        <v>0</v>
      </c>
      <c r="AJ218" s="66" t="n">
        <f aca="false">SUM(AJ220:AJ225)</f>
        <v>0</v>
      </c>
      <c r="AK218" s="66" t="n">
        <f aca="false">SUM(AK220:AK225)</f>
        <v>0</v>
      </c>
    </row>
    <row r="219" customFormat="false" ht="15" hidden="false" customHeight="false" outlineLevel="0" collapsed="false">
      <c r="A219" s="1" t="n">
        <f aca="false">M219</f>
        <v>0</v>
      </c>
      <c r="B219" s="90" t="s">
        <v>60</v>
      </c>
      <c r="C219" s="90"/>
      <c r="D219" s="80"/>
      <c r="E219" s="80"/>
      <c r="F219" s="80"/>
      <c r="G219" s="80"/>
      <c r="H219" s="80"/>
      <c r="I219" s="92"/>
      <c r="J219" s="82"/>
      <c r="K219" s="83"/>
      <c r="L219" s="82"/>
      <c r="M219" s="83"/>
      <c r="N219" s="66"/>
      <c r="O219" s="66"/>
      <c r="P219" s="66"/>
      <c r="Q219" s="66"/>
      <c r="R219" s="91"/>
      <c r="S219" s="91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</row>
    <row r="220" customFormat="false" ht="15" hidden="false" customHeight="false" outlineLevel="0" collapsed="false">
      <c r="A220" s="1" t="n">
        <f aca="false">M220</f>
        <v>221</v>
      </c>
      <c r="B220" s="90" t="s">
        <v>66</v>
      </c>
      <c r="C220" s="90"/>
      <c r="D220" s="80" t="s">
        <v>125</v>
      </c>
      <c r="E220" s="80" t="s">
        <v>131</v>
      </c>
      <c r="F220" s="80" t="s">
        <v>133</v>
      </c>
      <c r="G220" s="80" t="s">
        <v>49</v>
      </c>
      <c r="H220" s="80" t="s">
        <v>129</v>
      </c>
      <c r="I220" s="92" t="n">
        <v>7221</v>
      </c>
      <c r="J220" s="82"/>
      <c r="K220" s="83" t="n">
        <v>221</v>
      </c>
      <c r="L220" s="82"/>
      <c r="M220" s="83" t="n">
        <v>221</v>
      </c>
      <c r="N220" s="66" t="n">
        <f aca="false">Q220+T220+W220</f>
        <v>140</v>
      </c>
      <c r="O220" s="66" t="n">
        <f aca="false">R220+U220+X220</f>
        <v>0</v>
      </c>
      <c r="P220" s="66" t="n">
        <f aca="false">S220+V220+Y220</f>
        <v>140</v>
      </c>
      <c r="Q220" s="66" t="n">
        <v>140</v>
      </c>
      <c r="R220" s="91" t="n">
        <f aca="false">S220-Q220</f>
        <v>0</v>
      </c>
      <c r="S220" s="91" t="n">
        <v>140</v>
      </c>
      <c r="T220" s="66"/>
      <c r="U220" s="66"/>
      <c r="V220" s="66"/>
      <c r="W220" s="66" t="n">
        <f aca="false">AC220+AF220</f>
        <v>0</v>
      </c>
      <c r="X220" s="66" t="n">
        <f aca="false">AD220+AG220</f>
        <v>0</v>
      </c>
      <c r="Y220" s="66" t="n">
        <f aca="false">AE220+AH220</f>
        <v>0</v>
      </c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</row>
    <row r="221" customFormat="false" ht="12.75" hidden="false" customHeight="true" outlineLevel="0" collapsed="false">
      <c r="A221" s="1" t="n">
        <f aca="false">M221</f>
        <v>222</v>
      </c>
      <c r="B221" s="90" t="s">
        <v>67</v>
      </c>
      <c r="C221" s="90"/>
      <c r="D221" s="80" t="s">
        <v>125</v>
      </c>
      <c r="E221" s="80" t="s">
        <v>131</v>
      </c>
      <c r="F221" s="80" t="s">
        <v>133</v>
      </c>
      <c r="G221" s="80" t="s">
        <v>49</v>
      </c>
      <c r="H221" s="80" t="s">
        <v>129</v>
      </c>
      <c r="I221" s="92" t="n">
        <v>7222</v>
      </c>
      <c r="J221" s="82"/>
      <c r="K221" s="83" t="n">
        <v>222</v>
      </c>
      <c r="L221" s="82"/>
      <c r="M221" s="83" t="n">
        <v>222</v>
      </c>
      <c r="N221" s="66" t="n">
        <f aca="false">Q221+T221+W221</f>
        <v>0</v>
      </c>
      <c r="O221" s="66" t="n">
        <f aca="false">R221+U221+X221</f>
        <v>0</v>
      </c>
      <c r="P221" s="66" t="n">
        <f aca="false">S221+V221+Y221</f>
        <v>0</v>
      </c>
      <c r="Q221" s="66"/>
      <c r="R221" s="91" t="n">
        <f aca="false">S221-Q221</f>
        <v>0</v>
      </c>
      <c r="S221" s="91" t="n">
        <v>0</v>
      </c>
      <c r="T221" s="66"/>
      <c r="U221" s="66"/>
      <c r="V221" s="66"/>
      <c r="W221" s="66" t="n">
        <f aca="false">AC221+AF221</f>
        <v>0</v>
      </c>
      <c r="X221" s="66" t="n">
        <f aca="false">AD221+AG221</f>
        <v>0</v>
      </c>
      <c r="Y221" s="66" t="n">
        <f aca="false">AE221+AH221</f>
        <v>0</v>
      </c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</row>
    <row r="222" customFormat="false" ht="15" hidden="false" customHeight="false" outlineLevel="0" collapsed="false">
      <c r="A222" s="1" t="n">
        <f aca="false">M222</f>
        <v>223</v>
      </c>
      <c r="B222" s="90" t="s">
        <v>99</v>
      </c>
      <c r="C222" s="90"/>
      <c r="D222" s="80" t="s">
        <v>125</v>
      </c>
      <c r="E222" s="80" t="s">
        <v>131</v>
      </c>
      <c r="F222" s="80" t="s">
        <v>133</v>
      </c>
      <c r="G222" s="80" t="s">
        <v>49</v>
      </c>
      <c r="H222" s="80" t="s">
        <v>129</v>
      </c>
      <c r="I222" s="92" t="n">
        <v>7223</v>
      </c>
      <c r="J222" s="82"/>
      <c r="K222" s="83" t="n">
        <v>223</v>
      </c>
      <c r="L222" s="82"/>
      <c r="M222" s="83" t="n">
        <v>223</v>
      </c>
      <c r="N222" s="66" t="n">
        <f aca="false">Q222+T222+W222</f>
        <v>546</v>
      </c>
      <c r="O222" s="66" t="n">
        <f aca="false">R222+U222+X222</f>
        <v>-56</v>
      </c>
      <c r="P222" s="66" t="n">
        <f aca="false">S222+V222+Y222</f>
        <v>490</v>
      </c>
      <c r="Q222" s="66" t="n">
        <v>546</v>
      </c>
      <c r="R222" s="91" t="n">
        <f aca="false">S222-Q222</f>
        <v>-56</v>
      </c>
      <c r="S222" s="91" t="n">
        <v>490</v>
      </c>
      <c r="T222" s="66"/>
      <c r="U222" s="66"/>
      <c r="V222" s="66"/>
      <c r="W222" s="66" t="n">
        <f aca="false">AC222+AF222</f>
        <v>0</v>
      </c>
      <c r="X222" s="66" t="n">
        <f aca="false">AD222+AG222</f>
        <v>0</v>
      </c>
      <c r="Y222" s="66" t="n">
        <f aca="false">AE222+AH222</f>
        <v>0</v>
      </c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</row>
    <row r="223" customFormat="false" ht="15" hidden="false" customHeight="false" outlineLevel="0" collapsed="false">
      <c r="A223" s="1" t="n">
        <f aca="false">M223</f>
        <v>224</v>
      </c>
      <c r="B223" s="90" t="s">
        <v>100</v>
      </c>
      <c r="C223" s="90"/>
      <c r="D223" s="80" t="s">
        <v>125</v>
      </c>
      <c r="E223" s="80" t="s">
        <v>131</v>
      </c>
      <c r="F223" s="80" t="s">
        <v>133</v>
      </c>
      <c r="G223" s="80" t="s">
        <v>49</v>
      </c>
      <c r="H223" s="80" t="s">
        <v>129</v>
      </c>
      <c r="I223" s="92" t="n">
        <v>7224</v>
      </c>
      <c r="J223" s="82"/>
      <c r="K223" s="83" t="n">
        <v>224</v>
      </c>
      <c r="L223" s="82"/>
      <c r="M223" s="83" t="n">
        <v>224</v>
      </c>
      <c r="N223" s="66" t="n">
        <f aca="false">Q223+T223+W223</f>
        <v>0</v>
      </c>
      <c r="O223" s="66" t="n">
        <f aca="false">R223+U223+X223</f>
        <v>0</v>
      </c>
      <c r="P223" s="66" t="n">
        <f aca="false">S223+V223+Y223</f>
        <v>0</v>
      </c>
      <c r="Q223" s="66"/>
      <c r="R223" s="91"/>
      <c r="S223" s="91"/>
      <c r="T223" s="66"/>
      <c r="U223" s="66"/>
      <c r="V223" s="66"/>
      <c r="W223" s="66" t="n">
        <f aca="false">AC223+AF223</f>
        <v>0</v>
      </c>
      <c r="X223" s="66" t="n">
        <f aca="false">AD223+AG223</f>
        <v>0</v>
      </c>
      <c r="Y223" s="66" t="n">
        <f aca="false">AE223+AH223</f>
        <v>0</v>
      </c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</row>
    <row r="224" customFormat="false" ht="15" hidden="false" customHeight="false" outlineLevel="0" collapsed="false">
      <c r="A224" s="1" t="n">
        <f aca="false">M224</f>
        <v>225</v>
      </c>
      <c r="B224" s="90" t="s">
        <v>134</v>
      </c>
      <c r="C224" s="90"/>
      <c r="D224" s="80" t="s">
        <v>125</v>
      </c>
      <c r="E224" s="80" t="s">
        <v>131</v>
      </c>
      <c r="F224" s="80" t="s">
        <v>133</v>
      </c>
      <c r="G224" s="80" t="s">
        <v>49</v>
      </c>
      <c r="H224" s="80" t="s">
        <v>129</v>
      </c>
      <c r="I224" s="92" t="n">
        <v>7225</v>
      </c>
      <c r="J224" s="82"/>
      <c r="K224" s="83" t="n">
        <v>225</v>
      </c>
      <c r="L224" s="82"/>
      <c r="M224" s="83" t="n">
        <v>225</v>
      </c>
      <c r="N224" s="66" t="n">
        <f aca="false">Q224+T224+W224</f>
        <v>713</v>
      </c>
      <c r="O224" s="66" t="n">
        <f aca="false">R224+U224+X224</f>
        <v>281</v>
      </c>
      <c r="P224" s="66" t="n">
        <f aca="false">S224+V224+Y224</f>
        <v>994</v>
      </c>
      <c r="Q224" s="66" t="n">
        <v>713</v>
      </c>
      <c r="R224" s="91" t="n">
        <f aca="false">S224-Q224</f>
        <v>281</v>
      </c>
      <c r="S224" s="91" t="n">
        <v>994</v>
      </c>
      <c r="T224" s="66"/>
      <c r="U224" s="66"/>
      <c r="V224" s="66"/>
      <c r="W224" s="66" t="n">
        <f aca="false">AC224+AF224</f>
        <v>0</v>
      </c>
      <c r="X224" s="66" t="n">
        <f aca="false">AD224+AG224</f>
        <v>0</v>
      </c>
      <c r="Y224" s="66" t="n">
        <f aca="false">AE224+AH224</f>
        <v>0</v>
      </c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</row>
    <row r="225" customFormat="false" ht="15" hidden="false" customHeight="false" outlineLevel="0" collapsed="false">
      <c r="A225" s="1" t="n">
        <f aca="false">M225</f>
        <v>226</v>
      </c>
      <c r="B225" s="90" t="s">
        <v>135</v>
      </c>
      <c r="C225" s="90"/>
      <c r="D225" s="80" t="s">
        <v>125</v>
      </c>
      <c r="E225" s="80" t="s">
        <v>131</v>
      </c>
      <c r="F225" s="80" t="s">
        <v>133</v>
      </c>
      <c r="G225" s="80" t="s">
        <v>49</v>
      </c>
      <c r="H225" s="80" t="s">
        <v>129</v>
      </c>
      <c r="I225" s="92" t="n">
        <v>7226</v>
      </c>
      <c r="J225" s="82"/>
      <c r="K225" s="83" t="n">
        <v>226</v>
      </c>
      <c r="L225" s="82"/>
      <c r="M225" s="83" t="n">
        <v>226</v>
      </c>
      <c r="N225" s="66" t="n">
        <f aca="false">Q225+T225+W225</f>
        <v>458</v>
      </c>
      <c r="O225" s="66" t="n">
        <f aca="false">R225+U225+X225</f>
        <v>-44</v>
      </c>
      <c r="P225" s="66" t="n">
        <f aca="false">S225+V225+Y225</f>
        <v>414</v>
      </c>
      <c r="Q225" s="66" t="n">
        <v>458</v>
      </c>
      <c r="R225" s="91" t="n">
        <f aca="false">S225-Q225</f>
        <v>-44</v>
      </c>
      <c r="S225" s="91" t="n">
        <v>414</v>
      </c>
      <c r="T225" s="66"/>
      <c r="U225" s="66"/>
      <c r="V225" s="66"/>
      <c r="W225" s="66" t="n">
        <f aca="false">AC225+AF225</f>
        <v>0</v>
      </c>
      <c r="X225" s="66" t="n">
        <f aca="false">AD225+AG225</f>
        <v>0</v>
      </c>
      <c r="Y225" s="66" t="n">
        <f aca="false">AE225+AH225</f>
        <v>0</v>
      </c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</row>
    <row r="226" customFormat="false" ht="15" hidden="false" customHeight="false" outlineLevel="0" collapsed="false">
      <c r="A226" s="1" t="n">
        <f aca="false">M226</f>
        <v>260</v>
      </c>
      <c r="B226" s="97" t="s">
        <v>89</v>
      </c>
      <c r="C226" s="97"/>
      <c r="D226" s="80" t="s">
        <v>125</v>
      </c>
      <c r="E226" s="80" t="s">
        <v>131</v>
      </c>
      <c r="F226" s="80" t="s">
        <v>133</v>
      </c>
      <c r="G226" s="80" t="s">
        <v>49</v>
      </c>
      <c r="H226" s="80" t="s">
        <v>129</v>
      </c>
      <c r="I226" s="98" t="s">
        <v>90</v>
      </c>
      <c r="J226" s="82"/>
      <c r="K226" s="83" t="n">
        <v>260</v>
      </c>
      <c r="L226" s="82"/>
      <c r="M226" s="83" t="n">
        <v>260</v>
      </c>
      <c r="N226" s="66" t="n">
        <f aca="false">Q226+T226+W226</f>
        <v>0</v>
      </c>
      <c r="O226" s="66" t="n">
        <f aca="false">R226+U226+X226</f>
        <v>0</v>
      </c>
      <c r="P226" s="66" t="n">
        <f aca="false">S226+V226+Y226</f>
        <v>0</v>
      </c>
      <c r="Q226" s="66"/>
      <c r="R226" s="91"/>
      <c r="S226" s="91"/>
      <c r="T226" s="66"/>
      <c r="U226" s="66"/>
      <c r="V226" s="66"/>
      <c r="W226" s="66" t="n">
        <f aca="false">AC226+AF226</f>
        <v>0</v>
      </c>
      <c r="X226" s="66" t="n">
        <f aca="false">AD226+AG226</f>
        <v>0</v>
      </c>
      <c r="Y226" s="66" t="n">
        <f aca="false">AE226+AH226</f>
        <v>0</v>
      </c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</row>
    <row r="227" customFormat="false" ht="15" hidden="false" customHeight="false" outlineLevel="0" collapsed="false">
      <c r="A227" s="1" t="n">
        <f aca="false">M227</f>
        <v>0</v>
      </c>
      <c r="B227" s="90" t="s">
        <v>60</v>
      </c>
      <c r="C227" s="97"/>
      <c r="D227" s="80" t="s">
        <v>125</v>
      </c>
      <c r="E227" s="80" t="s">
        <v>131</v>
      </c>
      <c r="F227" s="80" t="s">
        <v>133</v>
      </c>
      <c r="G227" s="80" t="s">
        <v>49</v>
      </c>
      <c r="H227" s="80" t="s">
        <v>129</v>
      </c>
      <c r="I227" s="98"/>
      <c r="J227" s="82"/>
      <c r="K227" s="83"/>
      <c r="L227" s="82"/>
      <c r="M227" s="83"/>
      <c r="N227" s="66" t="n">
        <f aca="false">Q227+T227+W227</f>
        <v>0</v>
      </c>
      <c r="O227" s="66" t="n">
        <f aca="false">R227+U227+X227</f>
        <v>0</v>
      </c>
      <c r="P227" s="66" t="n">
        <f aca="false">S227+V227+Y227</f>
        <v>0</v>
      </c>
      <c r="Q227" s="66"/>
      <c r="R227" s="91"/>
      <c r="S227" s="91"/>
      <c r="T227" s="66"/>
      <c r="U227" s="66"/>
      <c r="V227" s="66"/>
      <c r="W227" s="66" t="n">
        <f aca="false">AC227+AF227</f>
        <v>0</v>
      </c>
      <c r="X227" s="66" t="n">
        <f aca="false">AD227+AG227</f>
        <v>0</v>
      </c>
      <c r="Y227" s="66" t="n">
        <f aca="false">AE227+AH227</f>
        <v>0</v>
      </c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</row>
    <row r="228" customFormat="false" ht="15" hidden="false" customHeight="false" outlineLevel="0" collapsed="false">
      <c r="A228" s="1" t="n">
        <f aca="false">M228</f>
        <v>261</v>
      </c>
      <c r="B228" s="97" t="s">
        <v>91</v>
      </c>
      <c r="C228" s="97"/>
      <c r="D228" s="80" t="s">
        <v>125</v>
      </c>
      <c r="E228" s="80" t="s">
        <v>131</v>
      </c>
      <c r="F228" s="80" t="s">
        <v>133</v>
      </c>
      <c r="G228" s="80" t="s">
        <v>49</v>
      </c>
      <c r="H228" s="80" t="s">
        <v>129</v>
      </c>
      <c r="I228" s="98" t="s">
        <v>92</v>
      </c>
      <c r="J228" s="99"/>
      <c r="K228" s="83" t="n">
        <v>261</v>
      </c>
      <c r="L228" s="99"/>
      <c r="M228" s="83" t="n">
        <v>261</v>
      </c>
      <c r="N228" s="66" t="n">
        <f aca="false">Q228+T228+W228</f>
        <v>0</v>
      </c>
      <c r="O228" s="66" t="n">
        <f aca="false">R228+U228+X228</f>
        <v>0</v>
      </c>
      <c r="P228" s="66" t="n">
        <f aca="false">S228+V228+Y228</f>
        <v>0</v>
      </c>
      <c r="Q228" s="66"/>
      <c r="R228" s="91"/>
      <c r="S228" s="91"/>
      <c r="T228" s="66"/>
      <c r="U228" s="66"/>
      <c r="V228" s="66"/>
      <c r="W228" s="66" t="n">
        <f aca="false">AC228+AF228</f>
        <v>0</v>
      </c>
      <c r="X228" s="66" t="n">
        <f aca="false">AD228+AG228</f>
        <v>0</v>
      </c>
      <c r="Y228" s="66" t="n">
        <f aca="false">AE228+AH228</f>
        <v>0</v>
      </c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</row>
    <row r="229" customFormat="false" ht="15" hidden="false" customHeight="false" outlineLevel="0" collapsed="false">
      <c r="A229" s="1" t="n">
        <f aca="false">M229</f>
        <v>262</v>
      </c>
      <c r="B229" s="97" t="s">
        <v>105</v>
      </c>
      <c r="C229" s="97"/>
      <c r="D229" s="80" t="s">
        <v>125</v>
      </c>
      <c r="E229" s="80" t="s">
        <v>131</v>
      </c>
      <c r="F229" s="80" t="s">
        <v>133</v>
      </c>
      <c r="G229" s="80" t="s">
        <v>49</v>
      </c>
      <c r="H229" s="80" t="s">
        <v>129</v>
      </c>
      <c r="I229" s="98" t="s">
        <v>94</v>
      </c>
      <c r="J229" s="99"/>
      <c r="K229" s="83" t="n">
        <v>262</v>
      </c>
      <c r="L229" s="99"/>
      <c r="M229" s="83" t="n">
        <v>262</v>
      </c>
      <c r="N229" s="66" t="n">
        <f aca="false">Q229+T229+W229</f>
        <v>0</v>
      </c>
      <c r="O229" s="66" t="n">
        <f aca="false">R229+U229+X229</f>
        <v>0</v>
      </c>
      <c r="P229" s="66" t="n">
        <f aca="false">S229+V229+Y229</f>
        <v>0</v>
      </c>
      <c r="Q229" s="66"/>
      <c r="R229" s="91"/>
      <c r="S229" s="91"/>
      <c r="T229" s="66"/>
      <c r="U229" s="66"/>
      <c r="V229" s="66"/>
      <c r="W229" s="66" t="n">
        <f aca="false">AC229+AF229</f>
        <v>0</v>
      </c>
      <c r="X229" s="66" t="n">
        <f aca="false">AD229+AG229</f>
        <v>0</v>
      </c>
      <c r="Y229" s="66" t="n">
        <f aca="false">AE229+AH229</f>
        <v>0</v>
      </c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</row>
    <row r="230" customFormat="false" ht="15" hidden="false" customHeight="false" outlineLevel="0" collapsed="false">
      <c r="A230" s="1" t="n">
        <f aca="false">M230</f>
        <v>290</v>
      </c>
      <c r="B230" s="90" t="s">
        <v>54</v>
      </c>
      <c r="C230" s="90"/>
      <c r="D230" s="80" t="s">
        <v>125</v>
      </c>
      <c r="E230" s="80" t="s">
        <v>131</v>
      </c>
      <c r="F230" s="80" t="s">
        <v>133</v>
      </c>
      <c r="G230" s="80" t="s">
        <v>49</v>
      </c>
      <c r="H230" s="80" t="s">
        <v>129</v>
      </c>
      <c r="I230" s="81" t="s">
        <v>55</v>
      </c>
      <c r="J230" s="88"/>
      <c r="K230" s="83" t="n">
        <v>290</v>
      </c>
      <c r="L230" s="88"/>
      <c r="M230" s="83" t="n">
        <v>290</v>
      </c>
      <c r="N230" s="66" t="n">
        <f aca="false">Q230+T230+W230</f>
        <v>488</v>
      </c>
      <c r="O230" s="66" t="n">
        <f aca="false">R230+U230+X230</f>
        <v>-480</v>
      </c>
      <c r="P230" s="66" t="n">
        <f aca="false">S230+V230+Y230</f>
        <v>8</v>
      </c>
      <c r="Q230" s="66" t="n">
        <v>488</v>
      </c>
      <c r="R230" s="91" t="n">
        <f aca="false">S230-Q230</f>
        <v>-480</v>
      </c>
      <c r="S230" s="91" t="n">
        <v>8</v>
      </c>
      <c r="T230" s="66"/>
      <c r="U230" s="66"/>
      <c r="V230" s="66"/>
      <c r="W230" s="66" t="n">
        <f aca="false">AC230+AF230</f>
        <v>0</v>
      </c>
      <c r="X230" s="66" t="n">
        <f aca="false">AD230+AG230</f>
        <v>0</v>
      </c>
      <c r="Y230" s="66" t="n">
        <f aca="false">AE230+AH230</f>
        <v>0</v>
      </c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</row>
    <row r="231" customFormat="false" ht="15" hidden="false" customHeight="false" outlineLevel="0" collapsed="false">
      <c r="A231" s="1" t="n">
        <f aca="false">M231</f>
        <v>300</v>
      </c>
      <c r="B231" s="90" t="s">
        <v>72</v>
      </c>
      <c r="C231" s="90"/>
      <c r="D231" s="80" t="s">
        <v>125</v>
      </c>
      <c r="E231" s="80" t="s">
        <v>131</v>
      </c>
      <c r="F231" s="80" t="s">
        <v>133</v>
      </c>
      <c r="G231" s="80" t="s">
        <v>49</v>
      </c>
      <c r="H231" s="80" t="s">
        <v>129</v>
      </c>
      <c r="I231" s="81" t="s">
        <v>73</v>
      </c>
      <c r="J231" s="88"/>
      <c r="K231" s="83" t="n">
        <v>300</v>
      </c>
      <c r="L231" s="88"/>
      <c r="M231" s="83" t="n">
        <v>300</v>
      </c>
      <c r="N231" s="66" t="n">
        <f aca="false">SUM(N233:N234)</f>
        <v>811</v>
      </c>
      <c r="O231" s="66" t="n">
        <f aca="false">SUM(O233:O234)</f>
        <v>430</v>
      </c>
      <c r="P231" s="66" t="n">
        <f aca="false">SUM(P233:P234)</f>
        <v>1241</v>
      </c>
      <c r="Q231" s="66" t="n">
        <f aca="false">SUM(Q233:Q234)</f>
        <v>811</v>
      </c>
      <c r="R231" s="91" t="n">
        <f aca="false">SUM(R233:R234)</f>
        <v>430</v>
      </c>
      <c r="S231" s="91" t="n">
        <v>1241</v>
      </c>
      <c r="T231" s="66" t="n">
        <f aca="false">SUM(T233:T234)</f>
        <v>0</v>
      </c>
      <c r="U231" s="66" t="n">
        <f aca="false">SUM(U233:U234)</f>
        <v>0</v>
      </c>
      <c r="V231" s="66" t="n">
        <f aca="false">SUM(V233:V234)</f>
        <v>0</v>
      </c>
      <c r="W231" s="66" t="n">
        <f aca="false">SUM(W233:W234)</f>
        <v>0</v>
      </c>
      <c r="X231" s="66" t="n">
        <f aca="false">SUM(X233:X234)</f>
        <v>0</v>
      </c>
      <c r="Y231" s="66" t="n">
        <f aca="false">SUM(Y233:Y234)</f>
        <v>0</v>
      </c>
      <c r="Z231" s="66" t="n">
        <f aca="false">SUM(Z233:Z234)</f>
        <v>0</v>
      </c>
      <c r="AA231" s="66" t="n">
        <f aca="false">SUM(AA233:AA234)</f>
        <v>0</v>
      </c>
      <c r="AB231" s="66" t="n">
        <f aca="false">SUM(AB233:AB234)</f>
        <v>0</v>
      </c>
      <c r="AC231" s="66" t="n">
        <f aca="false">SUM(AC233:AC234)</f>
        <v>0</v>
      </c>
      <c r="AD231" s="66" t="n">
        <f aca="false">SUM(AD233:AD234)</f>
        <v>0</v>
      </c>
      <c r="AE231" s="66" t="n">
        <f aca="false">SUM(AE233:AE234)</f>
        <v>0</v>
      </c>
      <c r="AF231" s="66" t="n">
        <f aca="false">SUM(AF233:AF234)</f>
        <v>0</v>
      </c>
      <c r="AG231" s="66" t="n">
        <f aca="false">SUM(AG233:AG234)</f>
        <v>0</v>
      </c>
      <c r="AH231" s="66" t="n">
        <f aca="false">SUM(AH233:AH234)</f>
        <v>0</v>
      </c>
      <c r="AI231" s="66" t="n">
        <f aca="false">SUM(AI233:AI234)</f>
        <v>0</v>
      </c>
      <c r="AJ231" s="66" t="n">
        <f aca="false">SUM(AJ233:AJ234)</f>
        <v>0</v>
      </c>
      <c r="AK231" s="66" t="n">
        <f aca="false">SUM(AK233:AK234)</f>
        <v>0</v>
      </c>
    </row>
    <row r="232" customFormat="false" ht="15" hidden="false" customHeight="false" outlineLevel="0" collapsed="false">
      <c r="A232" s="1" t="n">
        <f aca="false">M232</f>
        <v>0</v>
      </c>
      <c r="B232" s="90" t="s">
        <v>60</v>
      </c>
      <c r="C232" s="90"/>
      <c r="D232" s="80"/>
      <c r="E232" s="80"/>
      <c r="F232" s="80"/>
      <c r="G232" s="80"/>
      <c r="H232" s="80"/>
      <c r="I232" s="95"/>
      <c r="J232" s="82"/>
      <c r="K232" s="83"/>
      <c r="L232" s="82"/>
      <c r="M232" s="83"/>
      <c r="N232" s="66"/>
      <c r="O232" s="66"/>
      <c r="P232" s="66"/>
      <c r="Q232" s="66"/>
      <c r="R232" s="91"/>
      <c r="S232" s="91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</row>
    <row r="233" customFormat="false" ht="15" hidden="false" customHeight="false" outlineLevel="0" collapsed="false">
      <c r="A233" s="1" t="n">
        <f aca="false">M233</f>
        <v>310</v>
      </c>
      <c r="B233" s="90" t="s">
        <v>74</v>
      </c>
      <c r="C233" s="90"/>
      <c r="D233" s="80" t="s">
        <v>125</v>
      </c>
      <c r="E233" s="80" t="s">
        <v>131</v>
      </c>
      <c r="F233" s="80" t="s">
        <v>133</v>
      </c>
      <c r="G233" s="80" t="s">
        <v>49</v>
      </c>
      <c r="H233" s="80" t="s">
        <v>129</v>
      </c>
      <c r="I233" s="95" t="s">
        <v>75</v>
      </c>
      <c r="J233" s="82"/>
      <c r="K233" s="83" t="n">
        <v>310</v>
      </c>
      <c r="L233" s="82"/>
      <c r="M233" s="83" t="n">
        <v>310</v>
      </c>
      <c r="N233" s="66" t="n">
        <f aca="false">Q233+T233+W233</f>
        <v>340</v>
      </c>
      <c r="O233" s="66" t="n">
        <f aca="false">R233+U233+X233</f>
        <v>360</v>
      </c>
      <c r="P233" s="66" t="n">
        <f aca="false">S233+V233+Y233</f>
        <v>700</v>
      </c>
      <c r="Q233" s="66" t="n">
        <v>340</v>
      </c>
      <c r="R233" s="91" t="n">
        <f aca="false">S233-Q233</f>
        <v>360</v>
      </c>
      <c r="S233" s="93" t="n">
        <v>700</v>
      </c>
      <c r="T233" s="66"/>
      <c r="U233" s="66"/>
      <c r="V233" s="66"/>
      <c r="W233" s="66" t="n">
        <f aca="false">AC233+AF233</f>
        <v>0</v>
      </c>
      <c r="X233" s="66" t="n">
        <f aca="false">AD233+AG233</f>
        <v>0</v>
      </c>
      <c r="Y233" s="66" t="n">
        <f aca="false">AE233+AH233</f>
        <v>0</v>
      </c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</row>
    <row r="234" customFormat="false" ht="15" hidden="false" customHeight="false" outlineLevel="0" collapsed="false">
      <c r="A234" s="1" t="n">
        <f aca="false">M234</f>
        <v>340</v>
      </c>
      <c r="B234" s="90" t="s">
        <v>76</v>
      </c>
      <c r="C234" s="90"/>
      <c r="D234" s="80" t="s">
        <v>125</v>
      </c>
      <c r="E234" s="80" t="s">
        <v>131</v>
      </c>
      <c r="F234" s="80" t="s">
        <v>133</v>
      </c>
      <c r="G234" s="80" t="s">
        <v>49</v>
      </c>
      <c r="H234" s="80" t="s">
        <v>129</v>
      </c>
      <c r="I234" s="92" t="n">
        <v>7340</v>
      </c>
      <c r="J234" s="82"/>
      <c r="K234" s="83" t="n">
        <v>340</v>
      </c>
      <c r="L234" s="82"/>
      <c r="M234" s="83" t="n">
        <v>340</v>
      </c>
      <c r="N234" s="66" t="n">
        <f aca="false">Q234+T234+W234</f>
        <v>471</v>
      </c>
      <c r="O234" s="66" t="n">
        <f aca="false">R234+U234+X234</f>
        <v>70</v>
      </c>
      <c r="P234" s="66" t="n">
        <f aca="false">S234+V234+Y234</f>
        <v>541</v>
      </c>
      <c r="Q234" s="66" t="n">
        <v>471</v>
      </c>
      <c r="R234" s="91" t="n">
        <f aca="false">S234-Q234</f>
        <v>70</v>
      </c>
      <c r="S234" s="93" t="n">
        <v>541</v>
      </c>
      <c r="T234" s="66"/>
      <c r="U234" s="66"/>
      <c r="V234" s="66"/>
      <c r="W234" s="66" t="n">
        <f aca="false">AC234+AF234</f>
        <v>0</v>
      </c>
      <c r="X234" s="66" t="n">
        <f aca="false">AD234+AG234</f>
        <v>0</v>
      </c>
      <c r="Y234" s="66" t="n">
        <f aca="false">AE234+AH234</f>
        <v>0</v>
      </c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</row>
    <row r="235" customFormat="false" ht="15" hidden="false" customHeight="false" outlineLevel="0" collapsed="false">
      <c r="A235" s="1" t="n">
        <f aca="false">M235</f>
        <v>0</v>
      </c>
      <c r="B235" s="90"/>
      <c r="C235" s="90"/>
      <c r="D235" s="80"/>
      <c r="E235" s="80"/>
      <c r="F235" s="80"/>
      <c r="G235" s="80"/>
      <c r="H235" s="80"/>
      <c r="I235" s="92"/>
      <c r="J235" s="82"/>
      <c r="K235" s="83"/>
      <c r="L235" s="82"/>
      <c r="M235" s="83"/>
      <c r="N235" s="66"/>
      <c r="O235" s="66"/>
      <c r="P235" s="66"/>
      <c r="Q235" s="66"/>
      <c r="R235" s="91"/>
      <c r="S235" s="91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</row>
    <row r="236" customFormat="false" ht="15" hidden="false" customHeight="false" outlineLevel="0" collapsed="false">
      <c r="A236" s="1" t="n">
        <f aca="false">M236</f>
        <v>0</v>
      </c>
      <c r="B236" s="78" t="s">
        <v>50</v>
      </c>
      <c r="C236" s="78"/>
      <c r="D236" s="79" t="s">
        <v>125</v>
      </c>
      <c r="E236" s="79" t="s">
        <v>131</v>
      </c>
      <c r="F236" s="79" t="s">
        <v>51</v>
      </c>
      <c r="G236" s="79" t="s">
        <v>49</v>
      </c>
      <c r="H236" s="79"/>
      <c r="I236" s="81"/>
      <c r="J236" s="82"/>
      <c r="K236" s="82"/>
      <c r="L236" s="82"/>
      <c r="M236" s="83"/>
      <c r="N236" s="84" t="n">
        <f aca="false">N237</f>
        <v>0</v>
      </c>
      <c r="O236" s="84" t="n">
        <f aca="false">O237</f>
        <v>480</v>
      </c>
      <c r="P236" s="84" t="n">
        <f aca="false">P237</f>
        <v>480</v>
      </c>
      <c r="Q236" s="84" t="n">
        <f aca="false">Q237</f>
        <v>0</v>
      </c>
      <c r="R236" s="85" t="n">
        <f aca="false">R237</f>
        <v>480</v>
      </c>
      <c r="S236" s="85" t="n">
        <v>480</v>
      </c>
      <c r="T236" s="84" t="n">
        <f aca="false">T237</f>
        <v>0</v>
      </c>
      <c r="U236" s="84" t="n">
        <f aca="false">U237</f>
        <v>0</v>
      </c>
      <c r="V236" s="84" t="n">
        <f aca="false">V237</f>
        <v>0</v>
      </c>
      <c r="W236" s="84" t="n">
        <f aca="false">W237</f>
        <v>0</v>
      </c>
      <c r="X236" s="84" t="n">
        <f aca="false">X237</f>
        <v>0</v>
      </c>
      <c r="Y236" s="84" t="n">
        <f aca="false">Y237</f>
        <v>0</v>
      </c>
      <c r="Z236" s="84" t="n">
        <f aca="false">Z237</f>
        <v>0</v>
      </c>
      <c r="AA236" s="84" t="n">
        <f aca="false">AA237</f>
        <v>0</v>
      </c>
      <c r="AB236" s="84" t="n">
        <f aca="false">AB237</f>
        <v>0</v>
      </c>
      <c r="AC236" s="84" t="n">
        <f aca="false">AC237</f>
        <v>0</v>
      </c>
      <c r="AD236" s="84" t="n">
        <f aca="false">AD237</f>
        <v>0</v>
      </c>
      <c r="AE236" s="84" t="n">
        <f aca="false">AE237</f>
        <v>0</v>
      </c>
      <c r="AF236" s="84" t="n">
        <f aca="false">AF237</f>
        <v>0</v>
      </c>
      <c r="AG236" s="84" t="n">
        <f aca="false">AG237</f>
        <v>0</v>
      </c>
      <c r="AH236" s="84" t="n">
        <f aca="false">AH237</f>
        <v>0</v>
      </c>
      <c r="AI236" s="84" t="n">
        <f aca="false">AI237</f>
        <v>0</v>
      </c>
      <c r="AJ236" s="84" t="n">
        <f aca="false">AJ237</f>
        <v>0</v>
      </c>
      <c r="AK236" s="84" t="n">
        <f aca="false">AK237</f>
        <v>0</v>
      </c>
    </row>
    <row r="237" customFormat="false" ht="30" hidden="false" customHeight="false" outlineLevel="0" collapsed="false">
      <c r="A237" s="1" t="n">
        <f aca="false">M237</f>
        <v>0</v>
      </c>
      <c r="B237" s="102" t="s">
        <v>128</v>
      </c>
      <c r="C237" s="78"/>
      <c r="D237" s="79" t="s">
        <v>125</v>
      </c>
      <c r="E237" s="79" t="s">
        <v>131</v>
      </c>
      <c r="F237" s="79" t="s">
        <v>51</v>
      </c>
      <c r="G237" s="79" t="s">
        <v>49</v>
      </c>
      <c r="H237" s="79" t="s">
        <v>129</v>
      </c>
      <c r="I237" s="87"/>
      <c r="J237" s="88" t="n">
        <v>709002500</v>
      </c>
      <c r="K237" s="88"/>
      <c r="L237" s="88" t="n">
        <v>709002500</v>
      </c>
      <c r="M237" s="89"/>
      <c r="N237" s="84" t="n">
        <f aca="false">N238</f>
        <v>0</v>
      </c>
      <c r="O237" s="84" t="n">
        <f aca="false">O238</f>
        <v>480</v>
      </c>
      <c r="P237" s="84" t="n">
        <f aca="false">P238</f>
        <v>480</v>
      </c>
      <c r="Q237" s="84" t="n">
        <f aca="false">Q238</f>
        <v>0</v>
      </c>
      <c r="R237" s="85" t="n">
        <f aca="false">R238</f>
        <v>480</v>
      </c>
      <c r="S237" s="85" t="n">
        <v>480</v>
      </c>
      <c r="T237" s="84" t="n">
        <f aca="false">T238</f>
        <v>0</v>
      </c>
      <c r="U237" s="84" t="n">
        <f aca="false">U238</f>
        <v>0</v>
      </c>
      <c r="V237" s="84" t="n">
        <f aca="false">V238</f>
        <v>0</v>
      </c>
      <c r="W237" s="84" t="n">
        <f aca="false">W238</f>
        <v>0</v>
      </c>
      <c r="X237" s="84" t="n">
        <f aca="false">X238</f>
        <v>0</v>
      </c>
      <c r="Y237" s="84" t="n">
        <f aca="false">Y238</f>
        <v>0</v>
      </c>
      <c r="Z237" s="84" t="n">
        <f aca="false">Z238</f>
        <v>0</v>
      </c>
      <c r="AA237" s="84" t="n">
        <f aca="false">AA238</f>
        <v>0</v>
      </c>
      <c r="AB237" s="84" t="n">
        <f aca="false">AB238</f>
        <v>0</v>
      </c>
      <c r="AC237" s="84" t="n">
        <f aca="false">AC238</f>
        <v>0</v>
      </c>
      <c r="AD237" s="84" t="n">
        <f aca="false">AD238</f>
        <v>0</v>
      </c>
      <c r="AE237" s="84" t="n">
        <f aca="false">AE238</f>
        <v>0</v>
      </c>
      <c r="AF237" s="84" t="n">
        <f aca="false">AF238</f>
        <v>0</v>
      </c>
      <c r="AG237" s="84" t="n">
        <f aca="false">AG238</f>
        <v>0</v>
      </c>
      <c r="AH237" s="84" t="n">
        <f aca="false">AH238</f>
        <v>0</v>
      </c>
      <c r="AI237" s="84" t="n">
        <f aca="false">AI238</f>
        <v>0</v>
      </c>
      <c r="AJ237" s="84" t="n">
        <f aca="false">AJ238</f>
        <v>0</v>
      </c>
      <c r="AK237" s="84" t="n">
        <f aca="false">AK238</f>
        <v>0</v>
      </c>
    </row>
    <row r="238" customFormat="false" ht="15" hidden="false" customHeight="false" outlineLevel="0" collapsed="false">
      <c r="A238" s="1" t="n">
        <f aca="false">M238</f>
        <v>290</v>
      </c>
      <c r="B238" s="90" t="s">
        <v>54</v>
      </c>
      <c r="C238" s="90"/>
      <c r="D238" s="80" t="s">
        <v>125</v>
      </c>
      <c r="E238" s="80" t="s">
        <v>131</v>
      </c>
      <c r="F238" s="80" t="s">
        <v>51</v>
      </c>
      <c r="G238" s="80" t="s">
        <v>49</v>
      </c>
      <c r="H238" s="80" t="s">
        <v>129</v>
      </c>
      <c r="I238" s="81" t="s">
        <v>55</v>
      </c>
      <c r="J238" s="88"/>
      <c r="K238" s="83" t="n">
        <v>290</v>
      </c>
      <c r="L238" s="88"/>
      <c r="M238" s="83" t="n">
        <v>290</v>
      </c>
      <c r="N238" s="66" t="n">
        <f aca="false">Q238+T238+W238</f>
        <v>0</v>
      </c>
      <c r="O238" s="66" t="n">
        <f aca="false">R238+U238+X238</f>
        <v>480</v>
      </c>
      <c r="P238" s="66" t="n">
        <f aca="false">S238+V238+Y238</f>
        <v>480</v>
      </c>
      <c r="Q238" s="66"/>
      <c r="R238" s="91" t="n">
        <f aca="false">S238-Q238</f>
        <v>480</v>
      </c>
      <c r="S238" s="91" t="n">
        <v>480</v>
      </c>
      <c r="T238" s="66"/>
      <c r="U238" s="66"/>
      <c r="V238" s="66"/>
      <c r="W238" s="66" t="n">
        <f aca="false">AC238+AF238</f>
        <v>0</v>
      </c>
      <c r="X238" s="66" t="n">
        <f aca="false">AD238+AG238</f>
        <v>0</v>
      </c>
      <c r="Y238" s="66" t="n">
        <f aca="false">AE238+AH238</f>
        <v>0</v>
      </c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</row>
    <row r="239" customFormat="false" ht="15" hidden="false" customHeight="false" outlineLevel="0" collapsed="false">
      <c r="A239" s="1" t="n">
        <f aca="false">M239</f>
        <v>0</v>
      </c>
      <c r="B239" s="90"/>
      <c r="C239" s="90"/>
      <c r="D239" s="80"/>
      <c r="E239" s="80"/>
      <c r="F239" s="80"/>
      <c r="G239" s="80"/>
      <c r="H239" s="80"/>
      <c r="I239" s="92"/>
      <c r="J239" s="82"/>
      <c r="K239" s="83"/>
      <c r="L239" s="82"/>
      <c r="M239" s="83"/>
      <c r="N239" s="66"/>
      <c r="O239" s="66"/>
      <c r="P239" s="66"/>
      <c r="Q239" s="66"/>
      <c r="R239" s="91"/>
      <c r="S239" s="91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</row>
    <row r="240" customFormat="false" ht="15" hidden="false" customHeight="false" outlineLevel="0" collapsed="false">
      <c r="A240" s="1" t="n">
        <f aca="false">M240</f>
        <v>0</v>
      </c>
      <c r="B240" s="96" t="s">
        <v>136</v>
      </c>
      <c r="C240" s="90"/>
      <c r="D240" s="79" t="s">
        <v>125</v>
      </c>
      <c r="E240" s="79" t="s">
        <v>78</v>
      </c>
      <c r="F240" s="79" t="s">
        <v>49</v>
      </c>
      <c r="G240" s="79" t="s">
        <v>49</v>
      </c>
      <c r="H240" s="80"/>
      <c r="I240" s="92"/>
      <c r="J240" s="82"/>
      <c r="K240" s="83"/>
      <c r="L240" s="82"/>
      <c r="M240" s="83"/>
      <c r="N240" s="84" t="n">
        <f aca="false">N241+N248</f>
        <v>9141</v>
      </c>
      <c r="O240" s="84" t="n">
        <f aca="false">O241+O248</f>
        <v>16307</v>
      </c>
      <c r="P240" s="84" t="n">
        <f aca="false">P241+P248</f>
        <v>25448</v>
      </c>
      <c r="Q240" s="84" t="n">
        <f aca="false">Q241+Q248</f>
        <v>6546</v>
      </c>
      <c r="R240" s="85" t="n">
        <f aca="false">R241+R248</f>
        <v>578</v>
      </c>
      <c r="S240" s="85" t="n">
        <v>7124</v>
      </c>
      <c r="T240" s="84" t="n">
        <f aca="false">T241+T248</f>
        <v>0</v>
      </c>
      <c r="U240" s="84" t="n">
        <f aca="false">U241+U248</f>
        <v>0</v>
      </c>
      <c r="V240" s="84" t="n">
        <f aca="false">V241+V248</f>
        <v>0</v>
      </c>
      <c r="W240" s="84" t="n">
        <f aca="false">W241+W248</f>
        <v>2595</v>
      </c>
      <c r="X240" s="84" t="n">
        <f aca="false">X241+X248</f>
        <v>15729</v>
      </c>
      <c r="Y240" s="84" t="n">
        <f aca="false">Y241+Y248</f>
        <v>18324</v>
      </c>
      <c r="Z240" s="84" t="n">
        <f aca="false">Z241+Z248</f>
        <v>0</v>
      </c>
      <c r="AA240" s="84" t="n">
        <f aca="false">AA241+AA248</f>
        <v>0</v>
      </c>
      <c r="AB240" s="84" t="n">
        <f aca="false">AB241+AB248</f>
        <v>0</v>
      </c>
      <c r="AC240" s="84" t="n">
        <f aca="false">AC241+AC248</f>
        <v>2595</v>
      </c>
      <c r="AD240" s="84" t="n">
        <f aca="false">AD241+AD248</f>
        <v>15729</v>
      </c>
      <c r="AE240" s="84" t="n">
        <f aca="false">AE241+AE248</f>
        <v>18324</v>
      </c>
      <c r="AF240" s="84" t="n">
        <f aca="false">AF241+AF248</f>
        <v>0</v>
      </c>
      <c r="AG240" s="84" t="n">
        <f aca="false">AG241+AG248</f>
        <v>0</v>
      </c>
      <c r="AH240" s="84" t="n">
        <f aca="false">AH241+AH248</f>
        <v>0</v>
      </c>
      <c r="AI240" s="84" t="n">
        <f aca="false">AI241+AI248</f>
        <v>0</v>
      </c>
      <c r="AJ240" s="84" t="n">
        <f aca="false">AJ241+AJ248</f>
        <v>0</v>
      </c>
      <c r="AK240" s="84" t="n">
        <f aca="false">AK241+AK248</f>
        <v>0</v>
      </c>
    </row>
    <row r="241" customFormat="false" ht="15" hidden="false" customHeight="false" outlineLevel="0" collapsed="false">
      <c r="A241" s="1" t="n">
        <f aca="false">M241</f>
        <v>0</v>
      </c>
      <c r="B241" s="114" t="s">
        <v>137</v>
      </c>
      <c r="C241" s="90"/>
      <c r="D241" s="79" t="s">
        <v>125</v>
      </c>
      <c r="E241" s="79" t="s">
        <v>78</v>
      </c>
      <c r="F241" s="79" t="s">
        <v>87</v>
      </c>
      <c r="G241" s="79" t="s">
        <v>49</v>
      </c>
      <c r="H241" s="80"/>
      <c r="I241" s="92"/>
      <c r="J241" s="82"/>
      <c r="K241" s="83"/>
      <c r="L241" s="82"/>
      <c r="M241" s="83"/>
      <c r="N241" s="84" t="n">
        <f aca="false">N242</f>
        <v>4199</v>
      </c>
      <c r="O241" s="84" t="n">
        <f aca="false">O242</f>
        <v>3028</v>
      </c>
      <c r="P241" s="84" t="n">
        <f aca="false">P242</f>
        <v>7227</v>
      </c>
      <c r="Q241" s="84" t="n">
        <f aca="false">Q242</f>
        <v>1604</v>
      </c>
      <c r="R241" s="85" t="n">
        <f aca="false">R242</f>
        <v>78</v>
      </c>
      <c r="S241" s="85" t="n">
        <v>1682</v>
      </c>
      <c r="T241" s="84" t="n">
        <f aca="false">T242</f>
        <v>0</v>
      </c>
      <c r="U241" s="84" t="n">
        <f aca="false">U242</f>
        <v>0</v>
      </c>
      <c r="V241" s="84" t="n">
        <f aca="false">V242</f>
        <v>0</v>
      </c>
      <c r="W241" s="84" t="n">
        <f aca="false">W242</f>
        <v>2595</v>
      </c>
      <c r="X241" s="84" t="n">
        <f aca="false">X242</f>
        <v>2950</v>
      </c>
      <c r="Y241" s="84" t="n">
        <f aca="false">Y242</f>
        <v>5545</v>
      </c>
      <c r="Z241" s="84" t="n">
        <f aca="false">Z242</f>
        <v>0</v>
      </c>
      <c r="AA241" s="84" t="n">
        <f aca="false">AA242</f>
        <v>0</v>
      </c>
      <c r="AB241" s="84" t="n">
        <f aca="false">AB242</f>
        <v>0</v>
      </c>
      <c r="AC241" s="84" t="n">
        <f aca="false">AC242</f>
        <v>2595</v>
      </c>
      <c r="AD241" s="84" t="n">
        <f aca="false">AD242</f>
        <v>2950</v>
      </c>
      <c r="AE241" s="84" t="n">
        <f aca="false">AE242</f>
        <v>5545</v>
      </c>
      <c r="AF241" s="84" t="n">
        <f aca="false">AF242</f>
        <v>0</v>
      </c>
      <c r="AG241" s="84" t="n">
        <f aca="false">AG242</f>
        <v>0</v>
      </c>
      <c r="AH241" s="84" t="n">
        <f aca="false">AH242</f>
        <v>0</v>
      </c>
      <c r="AI241" s="84" t="n">
        <f aca="false">AI242</f>
        <v>0</v>
      </c>
      <c r="AJ241" s="84" t="n">
        <f aca="false">AJ242</f>
        <v>0</v>
      </c>
      <c r="AK241" s="84" t="n">
        <f aca="false">AK242</f>
        <v>0</v>
      </c>
    </row>
    <row r="242" customFormat="false" ht="15" hidden="false" customHeight="false" outlineLevel="0" collapsed="false">
      <c r="A242" s="1" t="n">
        <f aca="false">M242</f>
        <v>0</v>
      </c>
      <c r="B242" s="86" t="s">
        <v>138</v>
      </c>
      <c r="C242" s="90"/>
      <c r="D242" s="79" t="s">
        <v>125</v>
      </c>
      <c r="E242" s="79" t="s">
        <v>78</v>
      </c>
      <c r="F242" s="79" t="s">
        <v>87</v>
      </c>
      <c r="G242" s="79" t="s">
        <v>49</v>
      </c>
      <c r="H242" s="79" t="s">
        <v>139</v>
      </c>
      <c r="I242" s="92"/>
      <c r="J242" s="82" t="n">
        <v>709436019</v>
      </c>
      <c r="K242" s="83"/>
      <c r="L242" s="82" t="n">
        <v>709436019</v>
      </c>
      <c r="M242" s="89"/>
      <c r="N242" s="84" t="n">
        <f aca="false">N243</f>
        <v>4199</v>
      </c>
      <c r="O242" s="84" t="n">
        <f aca="false">O243</f>
        <v>3028</v>
      </c>
      <c r="P242" s="84" t="n">
        <f aca="false">P243</f>
        <v>7227</v>
      </c>
      <c r="Q242" s="84" t="n">
        <f aca="false">Q243</f>
        <v>1604</v>
      </c>
      <c r="R242" s="85" t="n">
        <f aca="false">R243</f>
        <v>78</v>
      </c>
      <c r="S242" s="85" t="n">
        <v>1682</v>
      </c>
      <c r="T242" s="84" t="n">
        <f aca="false">T243</f>
        <v>0</v>
      </c>
      <c r="U242" s="84" t="n">
        <f aca="false">U243</f>
        <v>0</v>
      </c>
      <c r="V242" s="84" t="n">
        <f aca="false">V243</f>
        <v>0</v>
      </c>
      <c r="W242" s="84" t="n">
        <f aca="false">W243</f>
        <v>2595</v>
      </c>
      <c r="X242" s="84" t="n">
        <f aca="false">X243</f>
        <v>2950</v>
      </c>
      <c r="Y242" s="84" t="n">
        <f aca="false">Y243</f>
        <v>5545</v>
      </c>
      <c r="Z242" s="84" t="n">
        <f aca="false">Z243</f>
        <v>0</v>
      </c>
      <c r="AA242" s="84" t="n">
        <f aca="false">AA243</f>
        <v>0</v>
      </c>
      <c r="AB242" s="84" t="n">
        <f aca="false">AB243</f>
        <v>0</v>
      </c>
      <c r="AC242" s="84" t="n">
        <f aca="false">AC243</f>
        <v>2595</v>
      </c>
      <c r="AD242" s="84" t="n">
        <f aca="false">AD243</f>
        <v>2950</v>
      </c>
      <c r="AE242" s="84" t="n">
        <f aca="false">AE243</f>
        <v>5545</v>
      </c>
      <c r="AF242" s="84" t="n">
        <f aca="false">AF243</f>
        <v>0</v>
      </c>
      <c r="AG242" s="84" t="n">
        <f aca="false">AG243</f>
        <v>0</v>
      </c>
      <c r="AH242" s="84" t="n">
        <f aca="false">AH243</f>
        <v>0</v>
      </c>
      <c r="AI242" s="84" t="n">
        <f aca="false">AI243</f>
        <v>0</v>
      </c>
      <c r="AJ242" s="84" t="n">
        <f aca="false">AJ243</f>
        <v>0</v>
      </c>
      <c r="AK242" s="84" t="n">
        <f aca="false">AK243</f>
        <v>0</v>
      </c>
    </row>
    <row r="243" customFormat="false" ht="15" hidden="false" customHeight="false" outlineLevel="0" collapsed="false">
      <c r="A243" s="1" t="n">
        <f aca="false">M243</f>
        <v>240</v>
      </c>
      <c r="B243" s="97" t="s">
        <v>140</v>
      </c>
      <c r="C243" s="90"/>
      <c r="D243" s="80" t="s">
        <v>125</v>
      </c>
      <c r="E243" s="80" t="s">
        <v>78</v>
      </c>
      <c r="F243" s="80" t="s">
        <v>87</v>
      </c>
      <c r="G243" s="80" t="s">
        <v>49</v>
      </c>
      <c r="H243" s="80" t="s">
        <v>139</v>
      </c>
      <c r="I243" s="81" t="s">
        <v>141</v>
      </c>
      <c r="J243" s="88"/>
      <c r="K243" s="83" t="n">
        <v>240</v>
      </c>
      <c r="L243" s="88"/>
      <c r="M243" s="83" t="n">
        <v>240</v>
      </c>
      <c r="N243" s="66" t="n">
        <f aca="false">SUM(N245:N246)</f>
        <v>4199</v>
      </c>
      <c r="O243" s="66" t="n">
        <f aca="false">SUM(O245:O246)</f>
        <v>3028</v>
      </c>
      <c r="P243" s="66" t="n">
        <f aca="false">SUM(P245:P246)</f>
        <v>7227</v>
      </c>
      <c r="Q243" s="66" t="n">
        <f aca="false">SUM(Q245:Q246)</f>
        <v>1604</v>
      </c>
      <c r="R243" s="91" t="n">
        <f aca="false">SUM(R245:R246)</f>
        <v>78</v>
      </c>
      <c r="S243" s="91" t="n">
        <v>1682</v>
      </c>
      <c r="T243" s="66" t="n">
        <f aca="false">SUM(T245:T246)</f>
        <v>0</v>
      </c>
      <c r="U243" s="66" t="n">
        <f aca="false">SUM(U245:U246)</f>
        <v>0</v>
      </c>
      <c r="V243" s="66" t="n">
        <f aca="false">SUM(V245:V246)</f>
        <v>0</v>
      </c>
      <c r="W243" s="66" t="n">
        <f aca="false">SUM(W245:W246)</f>
        <v>2595</v>
      </c>
      <c r="X243" s="66" t="n">
        <f aca="false">SUM(X245:X246)</f>
        <v>2950</v>
      </c>
      <c r="Y243" s="66" t="n">
        <f aca="false">SUM(Y245:Y246)</f>
        <v>5545</v>
      </c>
      <c r="Z243" s="66" t="n">
        <f aca="false">SUM(Z245:Z246)</f>
        <v>0</v>
      </c>
      <c r="AA243" s="66" t="n">
        <f aca="false">SUM(AA245:AA246)</f>
        <v>0</v>
      </c>
      <c r="AB243" s="66" t="n">
        <f aca="false">SUM(AB245:AB246)</f>
        <v>0</v>
      </c>
      <c r="AC243" s="66" t="n">
        <f aca="false">SUM(AC245:AC246)</f>
        <v>2595</v>
      </c>
      <c r="AD243" s="66" t="n">
        <f aca="false">SUM(AD245:AD246)</f>
        <v>2950</v>
      </c>
      <c r="AE243" s="66" t="n">
        <f aca="false">SUM(AE245:AE246)</f>
        <v>5545</v>
      </c>
      <c r="AF243" s="66" t="n">
        <f aca="false">SUM(AF245:AF246)</f>
        <v>0</v>
      </c>
      <c r="AG243" s="66" t="n">
        <f aca="false">SUM(AG245:AG246)</f>
        <v>0</v>
      </c>
      <c r="AH243" s="66" t="n">
        <f aca="false">SUM(AH245:AH246)</f>
        <v>0</v>
      </c>
      <c r="AI243" s="66" t="n">
        <f aca="false">SUM(AI245:AI246)</f>
        <v>0</v>
      </c>
      <c r="AJ243" s="66" t="n">
        <f aca="false">SUM(AJ245:AJ246)</f>
        <v>0</v>
      </c>
      <c r="AK243" s="66" t="n">
        <f aca="false">SUM(AK245:AK246)</f>
        <v>0</v>
      </c>
    </row>
    <row r="244" customFormat="false" ht="15" hidden="false" customHeight="false" outlineLevel="0" collapsed="false">
      <c r="A244" s="1" t="n">
        <f aca="false">M244</f>
        <v>0</v>
      </c>
      <c r="B244" s="90" t="s">
        <v>60</v>
      </c>
      <c r="C244" s="97"/>
      <c r="D244" s="80"/>
      <c r="E244" s="80"/>
      <c r="F244" s="80"/>
      <c r="G244" s="80"/>
      <c r="H244" s="80"/>
      <c r="I244" s="81"/>
      <c r="J244" s="88"/>
      <c r="K244" s="83"/>
      <c r="L244" s="88"/>
      <c r="M244" s="83"/>
      <c r="N244" s="66"/>
      <c r="O244" s="66"/>
      <c r="P244" s="66"/>
      <c r="Q244" s="66"/>
      <c r="R244" s="91"/>
      <c r="S244" s="91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</row>
    <row r="245" customFormat="false" ht="30" hidden="false" customHeight="false" outlineLevel="0" collapsed="false">
      <c r="A245" s="1" t="n">
        <f aca="false">M245</f>
        <v>241</v>
      </c>
      <c r="B245" s="97" t="s">
        <v>142</v>
      </c>
      <c r="C245" s="97"/>
      <c r="D245" s="80" t="s">
        <v>125</v>
      </c>
      <c r="E245" s="80" t="s">
        <v>78</v>
      </c>
      <c r="F245" s="80" t="s">
        <v>87</v>
      </c>
      <c r="G245" s="80" t="s">
        <v>49</v>
      </c>
      <c r="H245" s="80" t="s">
        <v>139</v>
      </c>
      <c r="I245" s="81" t="s">
        <v>143</v>
      </c>
      <c r="J245" s="99"/>
      <c r="K245" s="83" t="n">
        <v>241</v>
      </c>
      <c r="L245" s="99"/>
      <c r="M245" s="83" t="n">
        <v>241</v>
      </c>
      <c r="N245" s="66" t="n">
        <f aca="false">Q245+T245+W245</f>
        <v>222</v>
      </c>
      <c r="O245" s="66" t="n">
        <f aca="false">R245+U245+X245</f>
        <v>3</v>
      </c>
      <c r="P245" s="66" t="n">
        <f aca="false">S245+V245+Y245</f>
        <v>225</v>
      </c>
      <c r="Q245" s="66" t="n">
        <v>222</v>
      </c>
      <c r="R245" s="91" t="n">
        <f aca="false">S245-Q245</f>
        <v>3</v>
      </c>
      <c r="S245" s="91" t="n">
        <v>225</v>
      </c>
      <c r="T245" s="66"/>
      <c r="U245" s="66"/>
      <c r="V245" s="66"/>
      <c r="W245" s="66" t="n">
        <f aca="false">AC245+AF245</f>
        <v>0</v>
      </c>
      <c r="X245" s="66" t="n">
        <f aca="false">AD245+AG245</f>
        <v>0</v>
      </c>
      <c r="Y245" s="66" t="n">
        <f aca="false">AE245+AH245</f>
        <v>0</v>
      </c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</row>
    <row r="246" customFormat="false" ht="45" hidden="false" customHeight="false" outlineLevel="0" collapsed="false">
      <c r="A246" s="1" t="n">
        <f aca="false">M246</f>
        <v>242</v>
      </c>
      <c r="B246" s="97" t="s">
        <v>144</v>
      </c>
      <c r="C246" s="97"/>
      <c r="D246" s="80" t="s">
        <v>125</v>
      </c>
      <c r="E246" s="80" t="s">
        <v>78</v>
      </c>
      <c r="F246" s="80" t="s">
        <v>87</v>
      </c>
      <c r="G246" s="80" t="s">
        <v>49</v>
      </c>
      <c r="H246" s="80" t="s">
        <v>139</v>
      </c>
      <c r="I246" s="81" t="s">
        <v>145</v>
      </c>
      <c r="J246" s="99"/>
      <c r="K246" s="83" t="n">
        <v>242</v>
      </c>
      <c r="L246" s="99"/>
      <c r="M246" s="83" t="n">
        <v>242</v>
      </c>
      <c r="N246" s="66" t="n">
        <f aca="false">Q246+T246+W246</f>
        <v>3977</v>
      </c>
      <c r="O246" s="66" t="n">
        <f aca="false">R246+U246+X246</f>
        <v>3025</v>
      </c>
      <c r="P246" s="66" t="n">
        <f aca="false">S246+V246+Y246</f>
        <v>7002</v>
      </c>
      <c r="Q246" s="66" t="n">
        <v>1382</v>
      </c>
      <c r="R246" s="91" t="n">
        <f aca="false">S246-Q246</f>
        <v>75</v>
      </c>
      <c r="S246" s="91" t="n">
        <v>1457</v>
      </c>
      <c r="T246" s="66"/>
      <c r="U246" s="66"/>
      <c r="V246" s="66"/>
      <c r="W246" s="66" t="n">
        <f aca="false">AC246+AF246</f>
        <v>2595</v>
      </c>
      <c r="X246" s="66" t="n">
        <f aca="false">AD246+AG246</f>
        <v>2950</v>
      </c>
      <c r="Y246" s="66" t="n">
        <f aca="false">AE246+AH246</f>
        <v>5545</v>
      </c>
      <c r="Z246" s="66"/>
      <c r="AA246" s="66"/>
      <c r="AB246" s="66"/>
      <c r="AC246" s="66" t="n">
        <v>2595</v>
      </c>
      <c r="AD246" s="66" t="n">
        <v>2950</v>
      </c>
      <c r="AE246" s="66" t="n">
        <f aca="false">AC246+AD246</f>
        <v>5545</v>
      </c>
      <c r="AF246" s="66"/>
      <c r="AG246" s="66"/>
      <c r="AH246" s="66"/>
      <c r="AI246" s="66"/>
      <c r="AJ246" s="66"/>
      <c r="AK246" s="66"/>
    </row>
    <row r="247" customFormat="false" ht="15" hidden="false" customHeight="false" outlineLevel="0" collapsed="false">
      <c r="A247" s="1" t="n">
        <f aca="false">M247</f>
        <v>0</v>
      </c>
      <c r="B247" s="96"/>
      <c r="C247" s="90"/>
      <c r="D247" s="79"/>
      <c r="E247" s="79"/>
      <c r="F247" s="79"/>
      <c r="G247" s="79"/>
      <c r="H247" s="80"/>
      <c r="I247" s="92"/>
      <c r="J247" s="82"/>
      <c r="K247" s="83"/>
      <c r="L247" s="82"/>
      <c r="M247" s="83"/>
      <c r="N247" s="84"/>
      <c r="O247" s="84"/>
      <c r="P247" s="84"/>
      <c r="Q247" s="84"/>
      <c r="R247" s="85"/>
      <c r="S247" s="85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</row>
    <row r="248" customFormat="false" ht="15" hidden="false" customHeight="false" outlineLevel="0" collapsed="false">
      <c r="A248" s="1" t="n">
        <f aca="false">M248</f>
        <v>0</v>
      </c>
      <c r="B248" s="78" t="s">
        <v>146</v>
      </c>
      <c r="C248" s="90"/>
      <c r="D248" s="79" t="s">
        <v>125</v>
      </c>
      <c r="E248" s="79" t="s">
        <v>78</v>
      </c>
      <c r="F248" s="79" t="s">
        <v>110</v>
      </c>
      <c r="G248" s="79" t="s">
        <v>49</v>
      </c>
      <c r="H248" s="80"/>
      <c r="I248" s="92"/>
      <c r="J248" s="82"/>
      <c r="K248" s="83"/>
      <c r="L248" s="82"/>
      <c r="M248" s="83"/>
      <c r="N248" s="84" t="n">
        <f aca="false">N249</f>
        <v>4942</v>
      </c>
      <c r="O248" s="84" t="n">
        <f aca="false">O249</f>
        <v>13279</v>
      </c>
      <c r="P248" s="84" t="n">
        <f aca="false">P249</f>
        <v>18221</v>
      </c>
      <c r="Q248" s="84" t="n">
        <f aca="false">Q249</f>
        <v>4942</v>
      </c>
      <c r="R248" s="85" t="n">
        <f aca="false">R249</f>
        <v>500</v>
      </c>
      <c r="S248" s="85" t="n">
        <v>5442</v>
      </c>
      <c r="T248" s="84" t="n">
        <f aca="false">T249</f>
        <v>0</v>
      </c>
      <c r="U248" s="84" t="n">
        <f aca="false">U249</f>
        <v>0</v>
      </c>
      <c r="V248" s="84" t="n">
        <f aca="false">V249</f>
        <v>0</v>
      </c>
      <c r="W248" s="84" t="n">
        <f aca="false">W249</f>
        <v>0</v>
      </c>
      <c r="X248" s="84" t="n">
        <f aca="false">X249</f>
        <v>12779</v>
      </c>
      <c r="Y248" s="84" t="n">
        <f aca="false">Y249</f>
        <v>12779</v>
      </c>
      <c r="Z248" s="84" t="n">
        <f aca="false">Z249</f>
        <v>0</v>
      </c>
      <c r="AA248" s="84" t="n">
        <f aca="false">AA249</f>
        <v>0</v>
      </c>
      <c r="AB248" s="84" t="n">
        <f aca="false">AB249</f>
        <v>0</v>
      </c>
      <c r="AC248" s="84" t="n">
        <f aca="false">AC249</f>
        <v>0</v>
      </c>
      <c r="AD248" s="84" t="n">
        <f aca="false">AD249</f>
        <v>12779</v>
      </c>
      <c r="AE248" s="84" t="n">
        <f aca="false">AE249</f>
        <v>12779</v>
      </c>
      <c r="AF248" s="84" t="n">
        <f aca="false">AF249</f>
        <v>0</v>
      </c>
      <c r="AG248" s="84" t="n">
        <f aca="false">AG249</f>
        <v>0</v>
      </c>
      <c r="AH248" s="84" t="n">
        <f aca="false">AH249</f>
        <v>0</v>
      </c>
      <c r="AI248" s="84" t="n">
        <f aca="false">AI249</f>
        <v>0</v>
      </c>
      <c r="AJ248" s="84" t="n">
        <f aca="false">AJ249</f>
        <v>0</v>
      </c>
      <c r="AK248" s="84" t="n">
        <f aca="false">AK249</f>
        <v>0</v>
      </c>
    </row>
    <row r="249" customFormat="false" ht="15" hidden="false" customHeight="false" outlineLevel="0" collapsed="false">
      <c r="A249" s="1" t="n">
        <f aca="false">M249</f>
        <v>0</v>
      </c>
      <c r="B249" s="86" t="s">
        <v>147</v>
      </c>
      <c r="C249" s="90"/>
      <c r="D249" s="79" t="s">
        <v>125</v>
      </c>
      <c r="E249" s="79" t="s">
        <v>78</v>
      </c>
      <c r="F249" s="79" t="s">
        <v>110</v>
      </c>
      <c r="G249" s="79" t="s">
        <v>49</v>
      </c>
      <c r="H249" s="79" t="s">
        <v>148</v>
      </c>
      <c r="I249" s="92"/>
      <c r="J249" s="82" t="n">
        <v>709436012</v>
      </c>
      <c r="K249" s="83"/>
      <c r="L249" s="82" t="n">
        <v>709436012</v>
      </c>
      <c r="M249" s="89"/>
      <c r="N249" s="85" t="n">
        <f aca="false">N250+N255+N259+N260</f>
        <v>4942</v>
      </c>
      <c r="O249" s="85" t="n">
        <f aca="false">O250+O255+O259+O260</f>
        <v>13279</v>
      </c>
      <c r="P249" s="85" t="n">
        <f aca="false">P250+P255+P259+P260</f>
        <v>18221</v>
      </c>
      <c r="Q249" s="85" t="n">
        <f aca="false">Q250+Q255+Q259+Q260</f>
        <v>4942</v>
      </c>
      <c r="R249" s="85" t="n">
        <f aca="false">R250+R255+R259+R260</f>
        <v>500</v>
      </c>
      <c r="S249" s="85" t="n">
        <v>5442</v>
      </c>
      <c r="T249" s="85" t="n">
        <f aca="false">T250+T255+T259+T260</f>
        <v>0</v>
      </c>
      <c r="U249" s="85" t="n">
        <f aca="false">U250+U255+U259+U260</f>
        <v>0</v>
      </c>
      <c r="V249" s="85" t="n">
        <f aca="false">V250+V255+V259+V260</f>
        <v>0</v>
      </c>
      <c r="W249" s="85" t="n">
        <f aca="false">W250+W255+W259+W260</f>
        <v>0</v>
      </c>
      <c r="X249" s="85" t="n">
        <f aca="false">X250+X255+X259+X260</f>
        <v>12779</v>
      </c>
      <c r="Y249" s="85" t="n">
        <f aca="false">Y250+Y255+Y259+Y260</f>
        <v>12779</v>
      </c>
      <c r="Z249" s="85" t="n">
        <f aca="false">Z250+Z255+Z259+Z260</f>
        <v>0</v>
      </c>
      <c r="AA249" s="85" t="n">
        <f aca="false">AA250+AA255+AA259+AA260</f>
        <v>0</v>
      </c>
      <c r="AB249" s="85" t="n">
        <f aca="false">AB250+AB255+AB259+AB260</f>
        <v>0</v>
      </c>
      <c r="AC249" s="85" t="n">
        <f aca="false">AC250+AC255+AC259+AC260</f>
        <v>0</v>
      </c>
      <c r="AD249" s="85" t="n">
        <f aca="false">AD250+AD255+AD259+AD260</f>
        <v>12779</v>
      </c>
      <c r="AE249" s="85" t="n">
        <f aca="false">AE250+AE255+AE259+AE260</f>
        <v>12779</v>
      </c>
      <c r="AF249" s="85" t="n">
        <f aca="false">AF250+AF255+AF259+AF260</f>
        <v>0</v>
      </c>
      <c r="AG249" s="85" t="n">
        <f aca="false">AG250+AG255+AG259+AG260</f>
        <v>0</v>
      </c>
      <c r="AH249" s="85" t="n">
        <f aca="false">AH250+AH255+AH259+AH260</f>
        <v>0</v>
      </c>
      <c r="AI249" s="85" t="n">
        <f aca="false">AI250+AI255+AI259+AI260</f>
        <v>0</v>
      </c>
      <c r="AJ249" s="85" t="n">
        <f aca="false">AJ250+AJ255+AJ259+AJ260</f>
        <v>0</v>
      </c>
      <c r="AK249" s="85" t="n">
        <f aca="false">AK250+AK255+AK259+AK260</f>
        <v>0</v>
      </c>
    </row>
    <row r="250" customFormat="false" ht="15" hidden="false" customHeight="false" outlineLevel="0" collapsed="false">
      <c r="A250" s="1" t="n">
        <f aca="false">M250</f>
        <v>210</v>
      </c>
      <c r="B250" s="115" t="s">
        <v>58</v>
      </c>
      <c r="C250" s="90"/>
      <c r="D250" s="116" t="s">
        <v>125</v>
      </c>
      <c r="E250" s="116" t="s">
        <v>78</v>
      </c>
      <c r="F250" s="116" t="s">
        <v>110</v>
      </c>
      <c r="G250" s="116" t="s">
        <v>49</v>
      </c>
      <c r="H250" s="116" t="s">
        <v>148</v>
      </c>
      <c r="I250" s="81" t="s">
        <v>59</v>
      </c>
      <c r="J250" s="82"/>
      <c r="K250" s="83" t="n">
        <v>210</v>
      </c>
      <c r="L250" s="82"/>
      <c r="M250" s="117" t="n">
        <v>210</v>
      </c>
      <c r="N250" s="66" t="n">
        <f aca="false">SUM(N252:N254)</f>
        <v>0</v>
      </c>
      <c r="O250" s="66" t="n">
        <f aca="false">SUM(O252:O254)</f>
        <v>12791</v>
      </c>
      <c r="P250" s="66" t="n">
        <f aca="false">SUM(P252:P254)</f>
        <v>12791</v>
      </c>
      <c r="Q250" s="66" t="n">
        <f aca="false">SUM(Q252:Q254)</f>
        <v>0</v>
      </c>
      <c r="R250" s="91" t="n">
        <f aca="false">SUM(R252:R254)</f>
        <v>12</v>
      </c>
      <c r="S250" s="66" t="n">
        <v>12</v>
      </c>
      <c r="T250" s="66" t="n">
        <f aca="false">SUM(T252:T254)</f>
        <v>0</v>
      </c>
      <c r="U250" s="66" t="n">
        <f aca="false">SUM(U252:U254)</f>
        <v>0</v>
      </c>
      <c r="V250" s="66" t="n">
        <f aca="false">SUM(V252:V254)</f>
        <v>0</v>
      </c>
      <c r="W250" s="66" t="n">
        <f aca="false">SUM(W252:W254)</f>
        <v>0</v>
      </c>
      <c r="X250" s="66" t="n">
        <f aca="false">SUM(X252:X254)</f>
        <v>12779</v>
      </c>
      <c r="Y250" s="66" t="n">
        <f aca="false">SUM(Y252:Y254)</f>
        <v>12779</v>
      </c>
      <c r="Z250" s="66" t="n">
        <f aca="false">SUM(Z252:Z254)</f>
        <v>0</v>
      </c>
      <c r="AA250" s="66" t="n">
        <f aca="false">SUM(AA252:AA254)</f>
        <v>0</v>
      </c>
      <c r="AB250" s="66" t="n">
        <f aca="false">SUM(AB252:AB254)</f>
        <v>0</v>
      </c>
      <c r="AC250" s="66" t="n">
        <f aca="false">SUM(AC252:AC254)</f>
        <v>0</v>
      </c>
      <c r="AD250" s="66" t="n">
        <f aca="false">SUM(AD252:AD254)</f>
        <v>12779</v>
      </c>
      <c r="AE250" s="66" t="n">
        <f aca="false">SUM(AE252:AE254)</f>
        <v>12779</v>
      </c>
      <c r="AF250" s="66" t="n">
        <f aca="false">SUM(AF252:AF254)</f>
        <v>0</v>
      </c>
      <c r="AG250" s="66" t="n">
        <f aca="false">SUM(AG252:AG254)</f>
        <v>0</v>
      </c>
      <c r="AH250" s="66" t="n">
        <f aca="false">SUM(AH252:AH254)</f>
        <v>0</v>
      </c>
      <c r="AI250" s="66" t="n">
        <f aca="false">SUM(AI252:AI254)</f>
        <v>0</v>
      </c>
      <c r="AJ250" s="66" t="n">
        <f aca="false">SUM(AJ252:AJ254)</f>
        <v>0</v>
      </c>
      <c r="AK250" s="66" t="n">
        <f aca="false">SUM(AK252:AK254)</f>
        <v>0</v>
      </c>
    </row>
    <row r="251" customFormat="false" ht="15" hidden="false" customHeight="false" outlineLevel="0" collapsed="false">
      <c r="A251" s="1" t="n">
        <f aca="false">M251</f>
        <v>0</v>
      </c>
      <c r="B251" s="115" t="s">
        <v>60</v>
      </c>
      <c r="C251" s="90"/>
      <c r="D251" s="79"/>
      <c r="E251" s="79"/>
      <c r="F251" s="79"/>
      <c r="G251" s="79"/>
      <c r="H251" s="79"/>
      <c r="I251" s="92"/>
      <c r="J251" s="82"/>
      <c r="K251" s="83"/>
      <c r="L251" s="82"/>
      <c r="M251" s="89"/>
      <c r="N251" s="84"/>
      <c r="O251" s="84"/>
      <c r="P251" s="84"/>
      <c r="Q251" s="84"/>
      <c r="R251" s="85"/>
      <c r="S251" s="118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</row>
    <row r="252" customFormat="false" ht="15" hidden="false" customHeight="false" outlineLevel="0" collapsed="false">
      <c r="A252" s="1" t="n">
        <f aca="false">M252</f>
        <v>211</v>
      </c>
      <c r="B252" s="90" t="s">
        <v>61</v>
      </c>
      <c r="C252" s="90"/>
      <c r="D252" s="116" t="s">
        <v>125</v>
      </c>
      <c r="E252" s="116" t="s">
        <v>78</v>
      </c>
      <c r="F252" s="116" t="s">
        <v>110</v>
      </c>
      <c r="G252" s="116" t="s">
        <v>49</v>
      </c>
      <c r="H252" s="116" t="s">
        <v>148</v>
      </c>
      <c r="I252" s="92" t="n">
        <v>7212</v>
      </c>
      <c r="J252" s="82"/>
      <c r="K252" s="83" t="n">
        <v>212</v>
      </c>
      <c r="L252" s="82"/>
      <c r="M252" s="117" t="n">
        <v>211</v>
      </c>
      <c r="N252" s="119" t="n">
        <f aca="false">Q252+T252+W252</f>
        <v>0</v>
      </c>
      <c r="O252" s="119" t="n">
        <f aca="false">R252+U252+X252</f>
        <v>10126</v>
      </c>
      <c r="P252" s="119" t="n">
        <f aca="false">S252+V252+Y252</f>
        <v>10126</v>
      </c>
      <c r="Q252" s="84"/>
      <c r="R252" s="118" t="n">
        <f aca="false">S252-Q252</f>
        <v>0</v>
      </c>
      <c r="S252" s="118"/>
      <c r="T252" s="84"/>
      <c r="U252" s="84"/>
      <c r="V252" s="84"/>
      <c r="W252" s="66" t="n">
        <f aca="false">AC252+AF252</f>
        <v>0</v>
      </c>
      <c r="X252" s="66" t="n">
        <f aca="false">AD252+AG252</f>
        <v>10126</v>
      </c>
      <c r="Y252" s="66" t="n">
        <f aca="false">AE252+AH252</f>
        <v>10126</v>
      </c>
      <c r="Z252" s="84"/>
      <c r="AA252" s="84"/>
      <c r="AB252" s="84"/>
      <c r="AC252" s="120" t="n">
        <v>0</v>
      </c>
      <c r="AD252" s="120" t="n">
        <v>10126</v>
      </c>
      <c r="AE252" s="120" t="n">
        <v>10126</v>
      </c>
      <c r="AF252" s="84"/>
      <c r="AG252" s="84"/>
      <c r="AH252" s="84"/>
      <c r="AI252" s="84"/>
      <c r="AJ252" s="84"/>
      <c r="AK252" s="84"/>
    </row>
    <row r="253" customFormat="false" ht="15" hidden="false" customHeight="false" outlineLevel="0" collapsed="false">
      <c r="A253" s="1" t="n">
        <f aca="false">M253</f>
        <v>212</v>
      </c>
      <c r="B253" s="90" t="s">
        <v>62</v>
      </c>
      <c r="C253" s="90"/>
      <c r="D253" s="116" t="s">
        <v>125</v>
      </c>
      <c r="E253" s="116" t="s">
        <v>78</v>
      </c>
      <c r="F253" s="116" t="s">
        <v>110</v>
      </c>
      <c r="G253" s="116" t="s">
        <v>49</v>
      </c>
      <c r="H253" s="116" t="s">
        <v>148</v>
      </c>
      <c r="I253" s="92" t="n">
        <v>7212</v>
      </c>
      <c r="J253" s="82"/>
      <c r="K253" s="83" t="n">
        <v>212</v>
      </c>
      <c r="L253" s="82"/>
      <c r="M253" s="117" t="n">
        <v>212</v>
      </c>
      <c r="N253" s="119" t="n">
        <f aca="false">Q253+T253+W253</f>
        <v>0</v>
      </c>
      <c r="O253" s="119" t="n">
        <f aca="false">R253+U253+X253</f>
        <v>12</v>
      </c>
      <c r="P253" s="119" t="n">
        <f aca="false">S253+V253+Y253</f>
        <v>12</v>
      </c>
      <c r="Q253" s="84"/>
      <c r="R253" s="118" t="n">
        <f aca="false">S253-Q253</f>
        <v>12</v>
      </c>
      <c r="S253" s="118" t="n">
        <v>12</v>
      </c>
      <c r="T253" s="84"/>
      <c r="U253" s="84"/>
      <c r="V253" s="84"/>
      <c r="W253" s="66" t="n">
        <f aca="false">AC253+AF253</f>
        <v>0</v>
      </c>
      <c r="X253" s="66" t="n">
        <f aca="false">AD253+AG253</f>
        <v>0</v>
      </c>
      <c r="Y253" s="66" t="n">
        <f aca="false">AE253+AH253</f>
        <v>0</v>
      </c>
      <c r="Z253" s="84"/>
      <c r="AA253" s="84"/>
      <c r="AB253" s="84"/>
      <c r="AC253" s="120"/>
      <c r="AD253" s="120"/>
      <c r="AE253" s="120"/>
      <c r="AF253" s="84"/>
      <c r="AG253" s="84"/>
      <c r="AH253" s="84"/>
      <c r="AI253" s="84"/>
      <c r="AJ253" s="84"/>
      <c r="AK253" s="84"/>
    </row>
    <row r="254" customFormat="false" ht="15" hidden="false" customHeight="false" outlineLevel="0" collapsed="false">
      <c r="A254" s="1" t="n">
        <f aca="false">M254</f>
        <v>213</v>
      </c>
      <c r="B254" s="90" t="s">
        <v>63</v>
      </c>
      <c r="C254" s="90"/>
      <c r="D254" s="116" t="s">
        <v>125</v>
      </c>
      <c r="E254" s="116" t="s">
        <v>78</v>
      </c>
      <c r="F254" s="116" t="s">
        <v>110</v>
      </c>
      <c r="G254" s="116" t="s">
        <v>49</v>
      </c>
      <c r="H254" s="116" t="s">
        <v>148</v>
      </c>
      <c r="I254" s="92" t="n">
        <v>7212</v>
      </c>
      <c r="J254" s="82"/>
      <c r="K254" s="83" t="n">
        <v>212</v>
      </c>
      <c r="L254" s="82"/>
      <c r="M254" s="117" t="n">
        <v>213</v>
      </c>
      <c r="N254" s="119" t="n">
        <f aca="false">Q254+T254+W254</f>
        <v>0</v>
      </c>
      <c r="O254" s="119" t="n">
        <f aca="false">R254+U254+X254</f>
        <v>2653</v>
      </c>
      <c r="P254" s="119" t="n">
        <f aca="false">S254+V254+Y254</f>
        <v>2653</v>
      </c>
      <c r="Q254" s="84"/>
      <c r="R254" s="118" t="n">
        <f aca="false">S254-Q254</f>
        <v>0</v>
      </c>
      <c r="S254" s="118"/>
      <c r="T254" s="84"/>
      <c r="U254" s="84"/>
      <c r="V254" s="84"/>
      <c r="W254" s="66" t="n">
        <f aca="false">AC254+AF254</f>
        <v>0</v>
      </c>
      <c r="X254" s="66" t="n">
        <f aca="false">AD254+AG254</f>
        <v>2653</v>
      </c>
      <c r="Y254" s="66" t="n">
        <f aca="false">AE254+AH254</f>
        <v>2653</v>
      </c>
      <c r="Z254" s="84"/>
      <c r="AA254" s="84"/>
      <c r="AB254" s="84"/>
      <c r="AC254" s="120" t="n">
        <v>0</v>
      </c>
      <c r="AD254" s="120" t="n">
        <v>2653</v>
      </c>
      <c r="AE254" s="120" t="n">
        <v>2653</v>
      </c>
      <c r="AF254" s="84"/>
      <c r="AG254" s="84"/>
      <c r="AH254" s="84"/>
      <c r="AI254" s="84"/>
      <c r="AJ254" s="84"/>
      <c r="AK254" s="84"/>
    </row>
    <row r="255" customFormat="false" ht="15" hidden="false" customHeight="false" outlineLevel="0" collapsed="false">
      <c r="A255" s="1" t="n">
        <f aca="false">M255</f>
        <v>220</v>
      </c>
      <c r="B255" s="90" t="s">
        <v>64</v>
      </c>
      <c r="C255" s="90"/>
      <c r="D255" s="80" t="s">
        <v>125</v>
      </c>
      <c r="E255" s="80" t="s">
        <v>78</v>
      </c>
      <c r="F255" s="80" t="s">
        <v>110</v>
      </c>
      <c r="G255" s="80" t="s">
        <v>49</v>
      </c>
      <c r="H255" s="80" t="s">
        <v>148</v>
      </c>
      <c r="I255" s="92" t="n">
        <v>7220</v>
      </c>
      <c r="J255" s="82"/>
      <c r="K255" s="83" t="n">
        <v>220</v>
      </c>
      <c r="L255" s="82"/>
      <c r="M255" s="83" t="n">
        <v>220</v>
      </c>
      <c r="N255" s="66" t="n">
        <f aca="false">SUM(N257:N258)</f>
        <v>960</v>
      </c>
      <c r="O255" s="66" t="n">
        <f aca="false">SUM(O257:O258)</f>
        <v>-460</v>
      </c>
      <c r="P255" s="66" t="n">
        <f aca="false">SUM(P257:P258)</f>
        <v>500</v>
      </c>
      <c r="Q255" s="66" t="n">
        <f aca="false">SUM(Q257:Q258)</f>
        <v>960</v>
      </c>
      <c r="R255" s="91" t="n">
        <f aca="false">SUM(R257:R258)</f>
        <v>-460</v>
      </c>
      <c r="S255" s="91" t="n">
        <v>500</v>
      </c>
      <c r="T255" s="66" t="n">
        <f aca="false">SUM(T257:T258)</f>
        <v>0</v>
      </c>
      <c r="U255" s="66" t="n">
        <f aca="false">SUM(U257:U258)</f>
        <v>0</v>
      </c>
      <c r="V255" s="66" t="n">
        <f aca="false">SUM(V257:V258)</f>
        <v>0</v>
      </c>
      <c r="W255" s="66" t="n">
        <f aca="false">SUM(W257:W258)</f>
        <v>0</v>
      </c>
      <c r="X255" s="66" t="n">
        <f aca="false">SUM(X257:X258)</f>
        <v>0</v>
      </c>
      <c r="Y255" s="66" t="n">
        <f aca="false">SUM(Y257:Y258)</f>
        <v>0</v>
      </c>
      <c r="Z255" s="66" t="n">
        <f aca="false">SUM(Z257:Z258)</f>
        <v>0</v>
      </c>
      <c r="AA255" s="66" t="n">
        <f aca="false">SUM(AA257:AA258)</f>
        <v>0</v>
      </c>
      <c r="AB255" s="66" t="n">
        <f aca="false">SUM(AB257:AB258)</f>
        <v>0</v>
      </c>
      <c r="AC255" s="66" t="n">
        <f aca="false">SUM(AC257:AC258)</f>
        <v>0</v>
      </c>
      <c r="AD255" s="66" t="n">
        <f aca="false">SUM(AD257:AD258)</f>
        <v>0</v>
      </c>
      <c r="AE255" s="66" t="n">
        <f aca="false">SUM(AE257:AE258)</f>
        <v>0</v>
      </c>
      <c r="AF255" s="66" t="n">
        <f aca="false">SUM(AF257:AF258)</f>
        <v>0</v>
      </c>
      <c r="AG255" s="66" t="n">
        <f aca="false">SUM(AG257:AG258)</f>
        <v>0</v>
      </c>
      <c r="AH255" s="66" t="n">
        <f aca="false">SUM(AH257:AH258)</f>
        <v>0</v>
      </c>
      <c r="AI255" s="66" t="n">
        <f aca="false">SUM(AI257:AI258)</f>
        <v>0</v>
      </c>
      <c r="AJ255" s="66" t="n">
        <f aca="false">SUM(AJ257:AJ258)</f>
        <v>0</v>
      </c>
      <c r="AK255" s="66" t="n">
        <f aca="false">SUM(AK257:AK258)</f>
        <v>0</v>
      </c>
    </row>
    <row r="256" customFormat="false" ht="15" hidden="false" customHeight="false" outlineLevel="0" collapsed="false">
      <c r="A256" s="1" t="n">
        <f aca="false">M256</f>
        <v>0</v>
      </c>
      <c r="B256" s="90" t="s">
        <v>60</v>
      </c>
      <c r="C256" s="90"/>
      <c r="D256" s="80"/>
      <c r="E256" s="80"/>
      <c r="F256" s="80"/>
      <c r="G256" s="80"/>
      <c r="H256" s="80"/>
      <c r="I256" s="92"/>
      <c r="J256" s="82"/>
      <c r="K256" s="83"/>
      <c r="L256" s="82"/>
      <c r="M256" s="83"/>
      <c r="N256" s="66"/>
      <c r="O256" s="66"/>
      <c r="P256" s="66"/>
      <c r="Q256" s="66"/>
      <c r="R256" s="91"/>
      <c r="S256" s="91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</row>
    <row r="257" customFormat="false" ht="15" hidden="false" customHeight="false" outlineLevel="0" collapsed="false">
      <c r="A257" s="1" t="n">
        <f aca="false">M257</f>
        <v>222</v>
      </c>
      <c r="B257" s="90" t="s">
        <v>149</v>
      </c>
      <c r="C257" s="90"/>
      <c r="D257" s="80" t="s">
        <v>125</v>
      </c>
      <c r="E257" s="80" t="s">
        <v>78</v>
      </c>
      <c r="F257" s="80" t="s">
        <v>110</v>
      </c>
      <c r="G257" s="80" t="s">
        <v>49</v>
      </c>
      <c r="H257" s="80" t="s">
        <v>148</v>
      </c>
      <c r="I257" s="92" t="n">
        <v>7222</v>
      </c>
      <c r="J257" s="82"/>
      <c r="K257" s="83" t="n">
        <v>222</v>
      </c>
      <c r="L257" s="82"/>
      <c r="M257" s="83" t="n">
        <v>222</v>
      </c>
      <c r="N257" s="66" t="n">
        <f aca="false">Q257+T257+W257</f>
        <v>50</v>
      </c>
      <c r="O257" s="66" t="n">
        <f aca="false">R257+U257+X257</f>
        <v>0</v>
      </c>
      <c r="P257" s="66" t="n">
        <f aca="false">S257+V257+Y257</f>
        <v>50</v>
      </c>
      <c r="Q257" s="66" t="n">
        <v>50</v>
      </c>
      <c r="R257" s="91" t="n">
        <f aca="false">S257-Q257</f>
        <v>0</v>
      </c>
      <c r="S257" s="91" t="n">
        <v>50</v>
      </c>
      <c r="T257" s="66"/>
      <c r="U257" s="66"/>
      <c r="V257" s="66"/>
      <c r="W257" s="66" t="n">
        <f aca="false">AC257+AF257</f>
        <v>0</v>
      </c>
      <c r="X257" s="66" t="n">
        <f aca="false">AD257+AG257</f>
        <v>0</v>
      </c>
      <c r="Y257" s="66" t="n">
        <f aca="false">AE257+AH257</f>
        <v>0</v>
      </c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</row>
    <row r="258" customFormat="false" ht="15" hidden="false" customHeight="false" outlineLevel="0" collapsed="false">
      <c r="A258" s="1" t="n">
        <f aca="false">M258</f>
        <v>226</v>
      </c>
      <c r="B258" s="90" t="s">
        <v>88</v>
      </c>
      <c r="C258" s="90"/>
      <c r="D258" s="80" t="s">
        <v>125</v>
      </c>
      <c r="E258" s="80" t="s">
        <v>78</v>
      </c>
      <c r="F258" s="80" t="s">
        <v>110</v>
      </c>
      <c r="G258" s="80" t="s">
        <v>49</v>
      </c>
      <c r="H258" s="80" t="s">
        <v>148</v>
      </c>
      <c r="I258" s="92" t="n">
        <v>7226</v>
      </c>
      <c r="J258" s="82"/>
      <c r="K258" s="83" t="n">
        <v>226</v>
      </c>
      <c r="L258" s="82"/>
      <c r="M258" s="83" t="n">
        <v>226</v>
      </c>
      <c r="N258" s="66" t="n">
        <f aca="false">Q258+T258+W258</f>
        <v>910</v>
      </c>
      <c r="O258" s="66" t="n">
        <f aca="false">R258+U258+X258</f>
        <v>-460</v>
      </c>
      <c r="P258" s="66" t="n">
        <f aca="false">S258+V258+Y258</f>
        <v>450</v>
      </c>
      <c r="Q258" s="66" t="n">
        <v>910</v>
      </c>
      <c r="R258" s="91" t="n">
        <f aca="false">S258-Q258</f>
        <v>-460</v>
      </c>
      <c r="S258" s="91" t="n">
        <v>450</v>
      </c>
      <c r="T258" s="66"/>
      <c r="U258" s="66"/>
      <c r="V258" s="66"/>
      <c r="W258" s="66" t="n">
        <f aca="false">AC258+AF258</f>
        <v>0</v>
      </c>
      <c r="X258" s="66" t="n">
        <f aca="false">AD258+AG258</f>
        <v>0</v>
      </c>
      <c r="Y258" s="66" t="n">
        <f aca="false">AE258+AH258</f>
        <v>0</v>
      </c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</row>
    <row r="259" customFormat="false" ht="15" hidden="false" customHeight="false" outlineLevel="0" collapsed="false">
      <c r="A259" s="1" t="n">
        <f aca="false">M259</f>
        <v>290</v>
      </c>
      <c r="B259" s="90" t="s">
        <v>54</v>
      </c>
      <c r="C259" s="90"/>
      <c r="D259" s="80" t="s">
        <v>125</v>
      </c>
      <c r="E259" s="80" t="s">
        <v>78</v>
      </c>
      <c r="F259" s="80" t="s">
        <v>110</v>
      </c>
      <c r="G259" s="80" t="s">
        <v>49</v>
      </c>
      <c r="H259" s="80" t="s">
        <v>148</v>
      </c>
      <c r="I259" s="81" t="s">
        <v>55</v>
      </c>
      <c r="J259" s="88"/>
      <c r="K259" s="83" t="n">
        <v>290</v>
      </c>
      <c r="L259" s="88"/>
      <c r="M259" s="83" t="n">
        <v>290</v>
      </c>
      <c r="N259" s="66" t="n">
        <f aca="false">Q259+T259+W259</f>
        <v>3202</v>
      </c>
      <c r="O259" s="66" t="n">
        <f aca="false">R259+U259+X259</f>
        <v>1228</v>
      </c>
      <c r="P259" s="66" t="n">
        <f aca="false">S259+V259+Y259</f>
        <v>4430</v>
      </c>
      <c r="Q259" s="66" t="n">
        <v>3202</v>
      </c>
      <c r="R259" s="91" t="n">
        <f aca="false">S259-Q259</f>
        <v>1228</v>
      </c>
      <c r="S259" s="91" t="n">
        <v>4430</v>
      </c>
      <c r="T259" s="66"/>
      <c r="U259" s="66"/>
      <c r="V259" s="66"/>
      <c r="W259" s="66" t="n">
        <f aca="false">AC259+AF259</f>
        <v>0</v>
      </c>
      <c r="X259" s="66" t="n">
        <f aca="false">AD259+AG259</f>
        <v>0</v>
      </c>
      <c r="Y259" s="66" t="n">
        <f aca="false">AE259+AH259</f>
        <v>0</v>
      </c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</row>
    <row r="260" customFormat="false" ht="15" hidden="false" customHeight="false" outlineLevel="0" collapsed="false">
      <c r="A260" s="1" t="n">
        <f aca="false">M260</f>
        <v>300</v>
      </c>
      <c r="B260" s="90" t="s">
        <v>72</v>
      </c>
      <c r="C260" s="90"/>
      <c r="D260" s="80" t="s">
        <v>125</v>
      </c>
      <c r="E260" s="80" t="s">
        <v>78</v>
      </c>
      <c r="F260" s="80" t="s">
        <v>110</v>
      </c>
      <c r="G260" s="80" t="s">
        <v>49</v>
      </c>
      <c r="H260" s="80" t="s">
        <v>148</v>
      </c>
      <c r="I260" s="92" t="n">
        <v>7300</v>
      </c>
      <c r="J260" s="82"/>
      <c r="K260" s="83" t="n">
        <v>300</v>
      </c>
      <c r="L260" s="82"/>
      <c r="M260" s="83" t="n">
        <v>300</v>
      </c>
      <c r="N260" s="66" t="n">
        <f aca="false">SUM(N262:N263)</f>
        <v>780</v>
      </c>
      <c r="O260" s="66" t="n">
        <f aca="false">SUM(O262:O263)</f>
        <v>-280</v>
      </c>
      <c r="P260" s="66" t="n">
        <f aca="false">SUM(P262:P263)</f>
        <v>500</v>
      </c>
      <c r="Q260" s="66" t="n">
        <f aca="false">SUM(Q262:Q263)</f>
        <v>780</v>
      </c>
      <c r="R260" s="91" t="n">
        <f aca="false">SUM(R262:R263)</f>
        <v>-280</v>
      </c>
      <c r="S260" s="91" t="n">
        <v>500</v>
      </c>
      <c r="T260" s="66" t="n">
        <f aca="false">SUM(T262:T263)</f>
        <v>0</v>
      </c>
      <c r="U260" s="66" t="n">
        <f aca="false">SUM(U262:U263)</f>
        <v>0</v>
      </c>
      <c r="V260" s="66" t="n">
        <f aca="false">SUM(V262:V263)</f>
        <v>0</v>
      </c>
      <c r="W260" s="66" t="n">
        <f aca="false">SUM(W262:W263)</f>
        <v>0</v>
      </c>
      <c r="X260" s="66" t="n">
        <f aca="false">SUM(X262:X263)</f>
        <v>0</v>
      </c>
      <c r="Y260" s="66" t="n">
        <f aca="false">SUM(Y262:Y263)</f>
        <v>0</v>
      </c>
      <c r="Z260" s="66" t="n">
        <f aca="false">SUM(Z262:Z263)</f>
        <v>0</v>
      </c>
      <c r="AA260" s="66" t="n">
        <f aca="false">SUM(AA262:AA263)</f>
        <v>0</v>
      </c>
      <c r="AB260" s="66" t="n">
        <f aca="false">SUM(AB262:AB263)</f>
        <v>0</v>
      </c>
      <c r="AC260" s="66" t="n">
        <f aca="false">SUM(AC262:AC263)</f>
        <v>0</v>
      </c>
      <c r="AD260" s="66" t="n">
        <f aca="false">SUM(AD262:AD263)</f>
        <v>0</v>
      </c>
      <c r="AE260" s="66" t="n">
        <f aca="false">SUM(AE262:AE263)</f>
        <v>0</v>
      </c>
      <c r="AF260" s="66" t="n">
        <f aca="false">SUM(AF262:AF263)</f>
        <v>0</v>
      </c>
      <c r="AG260" s="66" t="n">
        <f aca="false">SUM(AG262:AG263)</f>
        <v>0</v>
      </c>
      <c r="AH260" s="66" t="n">
        <f aca="false">SUM(AH262:AH263)</f>
        <v>0</v>
      </c>
      <c r="AI260" s="66" t="n">
        <f aca="false">SUM(AI262:AI263)</f>
        <v>0</v>
      </c>
      <c r="AJ260" s="66" t="n">
        <f aca="false">SUM(AJ262:AJ263)</f>
        <v>0</v>
      </c>
      <c r="AK260" s="66" t="n">
        <f aca="false">SUM(AK262:AK263)</f>
        <v>0</v>
      </c>
    </row>
    <row r="261" customFormat="false" ht="15" hidden="false" customHeight="false" outlineLevel="0" collapsed="false">
      <c r="A261" s="1" t="n">
        <f aca="false">M261</f>
        <v>0</v>
      </c>
      <c r="B261" s="90" t="s">
        <v>60</v>
      </c>
      <c r="C261" s="90"/>
      <c r="D261" s="80"/>
      <c r="E261" s="80"/>
      <c r="F261" s="80"/>
      <c r="G261" s="80"/>
      <c r="H261" s="80"/>
      <c r="I261" s="92"/>
      <c r="J261" s="82"/>
      <c r="K261" s="83"/>
      <c r="L261" s="82"/>
      <c r="M261" s="83"/>
      <c r="N261" s="66"/>
      <c r="O261" s="66"/>
      <c r="P261" s="66"/>
      <c r="Q261" s="66"/>
      <c r="R261" s="91"/>
      <c r="S261" s="91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</row>
    <row r="262" customFormat="false" ht="15" hidden="false" customHeight="false" outlineLevel="0" collapsed="false">
      <c r="A262" s="1" t="n">
        <f aca="false">M262</f>
        <v>310</v>
      </c>
      <c r="B262" s="90" t="s">
        <v>74</v>
      </c>
      <c r="C262" s="90"/>
      <c r="D262" s="80" t="s">
        <v>125</v>
      </c>
      <c r="E262" s="80" t="s">
        <v>78</v>
      </c>
      <c r="F262" s="80" t="s">
        <v>110</v>
      </c>
      <c r="G262" s="80" t="s">
        <v>49</v>
      </c>
      <c r="H262" s="80" t="s">
        <v>148</v>
      </c>
      <c r="I262" s="92" t="n">
        <v>7310</v>
      </c>
      <c r="J262" s="82"/>
      <c r="K262" s="83" t="n">
        <v>310</v>
      </c>
      <c r="L262" s="82"/>
      <c r="M262" s="83" t="n">
        <v>310</v>
      </c>
      <c r="N262" s="66" t="n">
        <f aca="false">Q262+T262+W262</f>
        <v>450</v>
      </c>
      <c r="O262" s="66" t="n">
        <f aca="false">R262+U262+X262</f>
        <v>-150</v>
      </c>
      <c r="P262" s="66" t="n">
        <f aca="false">S262+V262+Y262</f>
        <v>300</v>
      </c>
      <c r="Q262" s="66" t="n">
        <v>450</v>
      </c>
      <c r="R262" s="91" t="n">
        <f aca="false">S262-Q262</f>
        <v>-150</v>
      </c>
      <c r="S262" s="93" t="n">
        <v>300</v>
      </c>
      <c r="T262" s="66"/>
      <c r="U262" s="66"/>
      <c r="V262" s="66"/>
      <c r="W262" s="66" t="n">
        <f aca="false">AC262+AF262</f>
        <v>0</v>
      </c>
      <c r="X262" s="66" t="n">
        <f aca="false">AD262+AG262</f>
        <v>0</v>
      </c>
      <c r="Y262" s="66" t="n">
        <f aca="false">AE262+AH262</f>
        <v>0</v>
      </c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</row>
    <row r="263" customFormat="false" ht="15" hidden="false" customHeight="false" outlineLevel="0" collapsed="false">
      <c r="A263" s="1" t="n">
        <f aca="false">M263</f>
        <v>340</v>
      </c>
      <c r="B263" s="90" t="s">
        <v>76</v>
      </c>
      <c r="C263" s="90"/>
      <c r="D263" s="80" t="s">
        <v>125</v>
      </c>
      <c r="E263" s="80" t="s">
        <v>78</v>
      </c>
      <c r="F263" s="80" t="s">
        <v>110</v>
      </c>
      <c r="G263" s="80" t="s">
        <v>49</v>
      </c>
      <c r="H263" s="80" t="s">
        <v>148</v>
      </c>
      <c r="I263" s="92" t="n">
        <v>7340</v>
      </c>
      <c r="J263" s="82"/>
      <c r="K263" s="83" t="n">
        <v>340</v>
      </c>
      <c r="L263" s="82"/>
      <c r="M263" s="83" t="n">
        <v>340</v>
      </c>
      <c r="N263" s="66" t="n">
        <f aca="false">Q263+T263+W263</f>
        <v>330</v>
      </c>
      <c r="O263" s="66" t="n">
        <f aca="false">R263+U263+X263</f>
        <v>-130</v>
      </c>
      <c r="P263" s="66" t="n">
        <f aca="false">S263+V263+Y263</f>
        <v>200</v>
      </c>
      <c r="Q263" s="66" t="n">
        <v>330</v>
      </c>
      <c r="R263" s="91" t="n">
        <f aca="false">S263-Q263</f>
        <v>-130</v>
      </c>
      <c r="S263" s="93" t="n">
        <v>200</v>
      </c>
      <c r="T263" s="66"/>
      <c r="U263" s="66"/>
      <c r="V263" s="66"/>
      <c r="W263" s="66" t="n">
        <f aca="false">AC263+AF263</f>
        <v>0</v>
      </c>
      <c r="X263" s="66" t="n">
        <f aca="false">AD263+AG263</f>
        <v>0</v>
      </c>
      <c r="Y263" s="66" t="n">
        <f aca="false">AE263+AH263</f>
        <v>0</v>
      </c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</row>
    <row r="264" customFormat="false" ht="15" hidden="false" customHeight="false" outlineLevel="0" collapsed="false">
      <c r="A264" s="1" t="n">
        <f aca="false">M264</f>
        <v>0</v>
      </c>
      <c r="B264" s="90"/>
      <c r="C264" s="90"/>
      <c r="D264" s="80"/>
      <c r="E264" s="80"/>
      <c r="F264" s="80"/>
      <c r="G264" s="80"/>
      <c r="H264" s="80"/>
      <c r="I264" s="92"/>
      <c r="J264" s="82"/>
      <c r="K264" s="83"/>
      <c r="L264" s="82"/>
      <c r="M264" s="83"/>
      <c r="N264" s="66"/>
      <c r="O264" s="66"/>
      <c r="P264" s="66"/>
      <c r="Q264" s="66"/>
      <c r="R264" s="91"/>
      <c r="S264" s="91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</row>
    <row r="265" customFormat="false" ht="75" hidden="false" customHeight="false" outlineLevel="0" collapsed="false">
      <c r="A265" s="1" t="n">
        <f aca="false">M265</f>
        <v>0</v>
      </c>
      <c r="B265" s="96" t="s">
        <v>150</v>
      </c>
      <c r="C265" s="78"/>
      <c r="D265" s="79" t="s">
        <v>125</v>
      </c>
      <c r="E265" s="79" t="s">
        <v>151</v>
      </c>
      <c r="F265" s="79" t="s">
        <v>49</v>
      </c>
      <c r="G265" s="79" t="s">
        <v>49</v>
      </c>
      <c r="H265" s="89"/>
      <c r="I265" s="108"/>
      <c r="J265" s="109"/>
      <c r="K265" s="109"/>
      <c r="L265" s="109"/>
      <c r="M265" s="89"/>
      <c r="N265" s="84" t="n">
        <f aca="false">N266+N271</f>
        <v>59469</v>
      </c>
      <c r="O265" s="84" t="n">
        <f aca="false">O266+O271</f>
        <v>11463</v>
      </c>
      <c r="P265" s="84" t="n">
        <f aca="false">P266+P271</f>
        <v>70932</v>
      </c>
      <c r="Q265" s="84" t="n">
        <f aca="false">Q266+Q271</f>
        <v>59243</v>
      </c>
      <c r="R265" s="85" t="n">
        <f aca="false">R266+R271</f>
        <v>11429</v>
      </c>
      <c r="S265" s="85" t="n">
        <v>70672</v>
      </c>
      <c r="T265" s="84" t="n">
        <f aca="false">T266+T271</f>
        <v>226</v>
      </c>
      <c r="U265" s="84" t="n">
        <f aca="false">U266+U271</f>
        <v>34</v>
      </c>
      <c r="V265" s="84" t="n">
        <f aca="false">V266+V271</f>
        <v>260</v>
      </c>
      <c r="W265" s="84" t="n">
        <f aca="false">W266+W271</f>
        <v>0</v>
      </c>
      <c r="X265" s="84" t="n">
        <f aca="false">X266+X271</f>
        <v>0</v>
      </c>
      <c r="Y265" s="84" t="n">
        <f aca="false">Y266+Y271</f>
        <v>0</v>
      </c>
      <c r="Z265" s="84" t="n">
        <f aca="false">Z266+Z271</f>
        <v>0</v>
      </c>
      <c r="AA265" s="84" t="n">
        <f aca="false">AA266+AA271</f>
        <v>0</v>
      </c>
      <c r="AB265" s="84" t="n">
        <f aca="false">AB266+AB271</f>
        <v>0</v>
      </c>
      <c r="AC265" s="84" t="n">
        <f aca="false">AC266+AC271</f>
        <v>0</v>
      </c>
      <c r="AD265" s="84" t="n">
        <f aca="false">AD266+AD271</f>
        <v>0</v>
      </c>
      <c r="AE265" s="84" t="n">
        <f aca="false">AE266+AE271</f>
        <v>0</v>
      </c>
      <c r="AF265" s="84" t="n">
        <f aca="false">AF266+AF271</f>
        <v>0</v>
      </c>
      <c r="AG265" s="84" t="n">
        <f aca="false">AG266+AG271</f>
        <v>0</v>
      </c>
      <c r="AH265" s="84" t="n">
        <f aca="false">AH266+AH271</f>
        <v>0</v>
      </c>
      <c r="AI265" s="84" t="n">
        <f aca="false">AI266+AI271</f>
        <v>0</v>
      </c>
      <c r="AJ265" s="84" t="n">
        <f aca="false">AJ266+AJ271</f>
        <v>0</v>
      </c>
      <c r="AK265" s="84" t="n">
        <f aca="false">AK266+AK271</f>
        <v>0</v>
      </c>
    </row>
    <row r="266" customFormat="false" ht="15" hidden="false" customHeight="false" outlineLevel="0" collapsed="false">
      <c r="A266" s="1" t="n">
        <f aca="false">M266</f>
        <v>0</v>
      </c>
      <c r="B266" s="78" t="s">
        <v>50</v>
      </c>
      <c r="C266" s="78"/>
      <c r="D266" s="79" t="s">
        <v>125</v>
      </c>
      <c r="E266" s="79" t="s">
        <v>151</v>
      </c>
      <c r="F266" s="79" t="s">
        <v>51</v>
      </c>
      <c r="G266" s="79" t="s">
        <v>49</v>
      </c>
      <c r="H266" s="79"/>
      <c r="I266" s="81"/>
      <c r="J266" s="82"/>
      <c r="K266" s="82"/>
      <c r="L266" s="82"/>
      <c r="M266" s="83"/>
      <c r="N266" s="84" t="n">
        <f aca="false">N267</f>
        <v>0</v>
      </c>
      <c r="O266" s="84" t="n">
        <f aca="false">O267</f>
        <v>653</v>
      </c>
      <c r="P266" s="84" t="n">
        <f aca="false">P267</f>
        <v>653</v>
      </c>
      <c r="Q266" s="84" t="n">
        <f aca="false">Q267</f>
        <v>0</v>
      </c>
      <c r="R266" s="85" t="n">
        <f aca="false">R267</f>
        <v>653</v>
      </c>
      <c r="S266" s="85" t="n">
        <v>653</v>
      </c>
      <c r="T266" s="84" t="n">
        <f aca="false">T267</f>
        <v>0</v>
      </c>
      <c r="U266" s="84" t="n">
        <f aca="false">U267</f>
        <v>0</v>
      </c>
      <c r="V266" s="84" t="n">
        <f aca="false">V267</f>
        <v>0</v>
      </c>
      <c r="W266" s="84" t="n">
        <f aca="false">W267</f>
        <v>0</v>
      </c>
      <c r="X266" s="84" t="n">
        <f aca="false">X267</f>
        <v>0</v>
      </c>
      <c r="Y266" s="84" t="n">
        <f aca="false">Y267</f>
        <v>0</v>
      </c>
      <c r="Z266" s="84" t="n">
        <f aca="false">Z267</f>
        <v>0</v>
      </c>
      <c r="AA266" s="84" t="n">
        <f aca="false">AA267</f>
        <v>0</v>
      </c>
      <c r="AB266" s="84" t="n">
        <f aca="false">AB267</f>
        <v>0</v>
      </c>
      <c r="AC266" s="84" t="n">
        <f aca="false">AC267</f>
        <v>0</v>
      </c>
      <c r="AD266" s="84" t="n">
        <f aca="false">AD267</f>
        <v>0</v>
      </c>
      <c r="AE266" s="84" t="n">
        <f aca="false">AE267</f>
        <v>0</v>
      </c>
      <c r="AF266" s="84" t="n">
        <f aca="false">AF267</f>
        <v>0</v>
      </c>
      <c r="AG266" s="84" t="n">
        <f aca="false">AG267</f>
        <v>0</v>
      </c>
      <c r="AH266" s="84" t="n">
        <f aca="false">AH267</f>
        <v>0</v>
      </c>
      <c r="AI266" s="84" t="n">
        <f aca="false">AI267</f>
        <v>0</v>
      </c>
      <c r="AJ266" s="84" t="n">
        <f aca="false">AJ267</f>
        <v>0</v>
      </c>
      <c r="AK266" s="84" t="n">
        <f aca="false">AK267</f>
        <v>0</v>
      </c>
    </row>
    <row r="267" customFormat="false" ht="15" hidden="false" customHeight="false" outlineLevel="0" collapsed="false">
      <c r="A267" s="1" t="n">
        <f aca="false">M267</f>
        <v>0</v>
      </c>
      <c r="B267" s="86" t="s">
        <v>52</v>
      </c>
      <c r="C267" s="78"/>
      <c r="D267" s="79" t="s">
        <v>125</v>
      </c>
      <c r="E267" s="79" t="s">
        <v>151</v>
      </c>
      <c r="F267" s="79" t="s">
        <v>51</v>
      </c>
      <c r="G267" s="79" t="s">
        <v>49</v>
      </c>
      <c r="H267" s="79" t="s">
        <v>53</v>
      </c>
      <c r="I267" s="87"/>
      <c r="J267" s="88" t="n">
        <v>709452001</v>
      </c>
      <c r="K267" s="88"/>
      <c r="L267" s="88" t="n">
        <v>709452001</v>
      </c>
      <c r="M267" s="89"/>
      <c r="N267" s="84" t="n">
        <f aca="false">N268</f>
        <v>0</v>
      </c>
      <c r="O267" s="84" t="n">
        <f aca="false">O268</f>
        <v>653</v>
      </c>
      <c r="P267" s="84" t="n">
        <f aca="false">P268</f>
        <v>653</v>
      </c>
      <c r="Q267" s="84" t="n">
        <f aca="false">Q268</f>
        <v>0</v>
      </c>
      <c r="R267" s="85" t="n">
        <f aca="false">R268</f>
        <v>653</v>
      </c>
      <c r="S267" s="85" t="n">
        <v>653</v>
      </c>
      <c r="T267" s="84" t="n">
        <f aca="false">T268</f>
        <v>0</v>
      </c>
      <c r="U267" s="84" t="n">
        <f aca="false">U268</f>
        <v>0</v>
      </c>
      <c r="V267" s="84" t="n">
        <f aca="false">V268</f>
        <v>0</v>
      </c>
      <c r="W267" s="84" t="n">
        <f aca="false">W268</f>
        <v>0</v>
      </c>
      <c r="X267" s="84" t="n">
        <f aca="false">X268</f>
        <v>0</v>
      </c>
      <c r="Y267" s="84" t="n">
        <f aca="false">Y268</f>
        <v>0</v>
      </c>
      <c r="Z267" s="84" t="n">
        <f aca="false">Z268</f>
        <v>0</v>
      </c>
      <c r="AA267" s="84" t="n">
        <f aca="false">AA268</f>
        <v>0</v>
      </c>
      <c r="AB267" s="84" t="n">
        <f aca="false">AB268</f>
        <v>0</v>
      </c>
      <c r="AC267" s="84" t="n">
        <f aca="false">AC268</f>
        <v>0</v>
      </c>
      <c r="AD267" s="84" t="n">
        <f aca="false">AD268</f>
        <v>0</v>
      </c>
      <c r="AE267" s="84" t="n">
        <f aca="false">AE268</f>
        <v>0</v>
      </c>
      <c r="AF267" s="84" t="n">
        <f aca="false">AF268</f>
        <v>0</v>
      </c>
      <c r="AG267" s="84" t="n">
        <f aca="false">AG268</f>
        <v>0</v>
      </c>
      <c r="AH267" s="84" t="n">
        <f aca="false">AH268</f>
        <v>0</v>
      </c>
      <c r="AI267" s="84" t="n">
        <f aca="false">AI268</f>
        <v>0</v>
      </c>
      <c r="AJ267" s="84" t="n">
        <f aca="false">AJ268</f>
        <v>0</v>
      </c>
      <c r="AK267" s="84" t="n">
        <f aca="false">AK268</f>
        <v>0</v>
      </c>
    </row>
    <row r="268" customFormat="false" ht="15" hidden="false" customHeight="false" outlineLevel="0" collapsed="false">
      <c r="A268" s="1" t="n">
        <f aca="false">M268</f>
        <v>290</v>
      </c>
      <c r="B268" s="90" t="s">
        <v>54</v>
      </c>
      <c r="C268" s="90"/>
      <c r="D268" s="80" t="s">
        <v>125</v>
      </c>
      <c r="E268" s="80" t="s">
        <v>151</v>
      </c>
      <c r="F268" s="80" t="s">
        <v>51</v>
      </c>
      <c r="G268" s="80" t="s">
        <v>49</v>
      </c>
      <c r="H268" s="80" t="s">
        <v>53</v>
      </c>
      <c r="I268" s="81" t="s">
        <v>55</v>
      </c>
      <c r="J268" s="88"/>
      <c r="K268" s="83" t="n">
        <v>290</v>
      </c>
      <c r="L268" s="88"/>
      <c r="M268" s="83" t="n">
        <v>290</v>
      </c>
      <c r="N268" s="66" t="n">
        <f aca="false">Q268+T268+W268</f>
        <v>0</v>
      </c>
      <c r="O268" s="66" t="n">
        <f aca="false">R268+U268+X268</f>
        <v>653</v>
      </c>
      <c r="P268" s="66" t="n">
        <f aca="false">S268+V268+Y268</f>
        <v>653</v>
      </c>
      <c r="Q268" s="66"/>
      <c r="R268" s="91" t="n">
        <f aca="false">S268-Q268</f>
        <v>653</v>
      </c>
      <c r="S268" s="91" t="n">
        <v>653</v>
      </c>
      <c r="T268" s="66"/>
      <c r="U268" s="66"/>
      <c r="V268" s="66"/>
      <c r="W268" s="66" t="n">
        <f aca="false">AC268+AF268</f>
        <v>0</v>
      </c>
      <c r="X268" s="66" t="n">
        <f aca="false">AD268+AG268</f>
        <v>0</v>
      </c>
      <c r="Y268" s="66" t="n">
        <f aca="false">AE268+AH268</f>
        <v>0</v>
      </c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</row>
    <row r="269" customFormat="false" ht="15" hidden="false" customHeight="false" outlineLevel="0" collapsed="false">
      <c r="A269" s="1" t="n">
        <f aca="false">M269</f>
        <v>0</v>
      </c>
      <c r="B269" s="96"/>
      <c r="C269" s="78"/>
      <c r="D269" s="79"/>
      <c r="E269" s="79"/>
      <c r="F269" s="79"/>
      <c r="G269" s="79"/>
      <c r="H269" s="89"/>
      <c r="I269" s="108"/>
      <c r="J269" s="109"/>
      <c r="K269" s="109"/>
      <c r="L269" s="109"/>
      <c r="M269" s="89"/>
      <c r="N269" s="84"/>
      <c r="O269" s="84"/>
      <c r="P269" s="84"/>
      <c r="Q269" s="84"/>
      <c r="R269" s="85"/>
      <c r="S269" s="85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</row>
    <row r="270" customFormat="false" ht="15" hidden="false" customHeight="false" outlineLevel="0" collapsed="false">
      <c r="A270" s="1" t="n">
        <f aca="false">M270</f>
        <v>0</v>
      </c>
      <c r="B270" s="78" t="s">
        <v>56</v>
      </c>
      <c r="C270" s="78"/>
      <c r="D270" s="79" t="s">
        <v>125</v>
      </c>
      <c r="E270" s="79" t="s">
        <v>151</v>
      </c>
      <c r="F270" s="79" t="s">
        <v>57</v>
      </c>
      <c r="G270" s="79" t="s">
        <v>49</v>
      </c>
      <c r="H270" s="89"/>
      <c r="I270" s="108"/>
      <c r="J270" s="109"/>
      <c r="K270" s="109"/>
      <c r="L270" s="109"/>
      <c r="M270" s="89"/>
      <c r="N270" s="84"/>
      <c r="O270" s="84"/>
      <c r="P270" s="84"/>
      <c r="Q270" s="84"/>
      <c r="R270" s="85"/>
      <c r="S270" s="85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</row>
    <row r="271" customFormat="false" ht="15" hidden="false" customHeight="false" outlineLevel="0" collapsed="false">
      <c r="A271" s="1" t="n">
        <f aca="false">M271</f>
        <v>0</v>
      </c>
      <c r="B271" s="86" t="s">
        <v>52</v>
      </c>
      <c r="C271" s="78"/>
      <c r="D271" s="79" t="s">
        <v>125</v>
      </c>
      <c r="E271" s="79" t="s">
        <v>151</v>
      </c>
      <c r="F271" s="79" t="s">
        <v>57</v>
      </c>
      <c r="G271" s="79" t="s">
        <v>49</v>
      </c>
      <c r="H271" s="79" t="s">
        <v>53</v>
      </c>
      <c r="I271" s="108"/>
      <c r="J271" s="88" t="n">
        <v>709452001</v>
      </c>
      <c r="K271" s="109" t="s">
        <v>0</v>
      </c>
      <c r="L271" s="88" t="n">
        <v>709452001</v>
      </c>
      <c r="M271" s="89"/>
      <c r="N271" s="84" t="n">
        <f aca="false">N272+N277+N285+N290+N291</f>
        <v>59469</v>
      </c>
      <c r="O271" s="84" t="n">
        <f aca="false">O272+O277+O285+O290+O291</f>
        <v>10810</v>
      </c>
      <c r="P271" s="84" t="n">
        <f aca="false">P272+P277+P285+P290+P291</f>
        <v>70279</v>
      </c>
      <c r="Q271" s="84" t="n">
        <f aca="false">Q272+Q277+Q285+Q290+Q291</f>
        <v>59243</v>
      </c>
      <c r="R271" s="85" t="n">
        <f aca="false">R272+R277+R285+R290+R291</f>
        <v>10776</v>
      </c>
      <c r="S271" s="85" t="n">
        <v>70019</v>
      </c>
      <c r="T271" s="84" t="n">
        <f aca="false">T272+T277+T285+T290+T291</f>
        <v>226</v>
      </c>
      <c r="U271" s="84" t="n">
        <f aca="false">U272+U277+U285+U290+U291</f>
        <v>34</v>
      </c>
      <c r="V271" s="84" t="n">
        <f aca="false">V272+V277+V285+V290+V291</f>
        <v>260</v>
      </c>
      <c r="W271" s="84" t="n">
        <f aca="false">W272+W277+W285+W290+W291</f>
        <v>0</v>
      </c>
      <c r="X271" s="84" t="n">
        <f aca="false">X272+X277+X285+X290+X291</f>
        <v>0</v>
      </c>
      <c r="Y271" s="84" t="n">
        <f aca="false">Y272+Y277+Y285+Y290+Y291</f>
        <v>0</v>
      </c>
      <c r="Z271" s="84" t="n">
        <f aca="false">Z272+Z277+Z285+Z290+Z291</f>
        <v>0</v>
      </c>
      <c r="AA271" s="84" t="n">
        <f aca="false">AA272+AA277+AA285+AA290+AA291</f>
        <v>0</v>
      </c>
      <c r="AB271" s="84" t="n">
        <f aca="false">AB272+AB277+AB285+AB290+AB291</f>
        <v>0</v>
      </c>
      <c r="AC271" s="84" t="n">
        <f aca="false">AC272+AC277+AC285+AC290+AC291</f>
        <v>0</v>
      </c>
      <c r="AD271" s="84" t="n">
        <f aca="false">AD272+AD277+AD285+AD290+AD291</f>
        <v>0</v>
      </c>
      <c r="AE271" s="84" t="n">
        <f aca="false">AE272+AE277+AE285+AE290+AE291</f>
        <v>0</v>
      </c>
      <c r="AF271" s="84" t="n">
        <f aca="false">AF272+AF277+AF285+AF290+AF291</f>
        <v>0</v>
      </c>
      <c r="AG271" s="84" t="n">
        <f aca="false">AG272+AG277+AG285+AG290+AG291</f>
        <v>0</v>
      </c>
      <c r="AH271" s="84" t="n">
        <f aca="false">AH272+AH277+AH285+AH290+AH291</f>
        <v>0</v>
      </c>
      <c r="AI271" s="84" t="n">
        <f aca="false">AI272+AI277+AI285+AI290+AI291</f>
        <v>0</v>
      </c>
      <c r="AJ271" s="84" t="n">
        <f aca="false">AJ272+AJ277+AJ285+AJ290+AJ291</f>
        <v>0</v>
      </c>
      <c r="AK271" s="84" t="n">
        <f aca="false">AK272+AK277+AK285+AK290+AK291</f>
        <v>0</v>
      </c>
    </row>
    <row r="272" customFormat="false" ht="15" hidden="false" customHeight="false" outlineLevel="0" collapsed="false">
      <c r="A272" s="1" t="n">
        <f aca="false">M272</f>
        <v>210</v>
      </c>
      <c r="B272" s="90" t="s">
        <v>58</v>
      </c>
      <c r="C272" s="90"/>
      <c r="D272" s="80" t="s">
        <v>125</v>
      </c>
      <c r="E272" s="80" t="s">
        <v>151</v>
      </c>
      <c r="F272" s="80" t="s">
        <v>57</v>
      </c>
      <c r="G272" s="80" t="s">
        <v>49</v>
      </c>
      <c r="H272" s="80" t="s">
        <v>53</v>
      </c>
      <c r="I272" s="81" t="s">
        <v>59</v>
      </c>
      <c r="J272" s="88"/>
      <c r="K272" s="83" t="n">
        <v>210</v>
      </c>
      <c r="L272" s="88"/>
      <c r="M272" s="83" t="n">
        <v>210</v>
      </c>
      <c r="N272" s="66" t="n">
        <f aca="false">SUM(N274:N276)</f>
        <v>47309</v>
      </c>
      <c r="O272" s="66" t="n">
        <f aca="false">SUM(O274:O276)</f>
        <v>10525</v>
      </c>
      <c r="P272" s="66" t="n">
        <f aca="false">SUM(P274:P276)</f>
        <v>57834</v>
      </c>
      <c r="Q272" s="66" t="n">
        <f aca="false">SUM(Q274:Q276)</f>
        <v>47299</v>
      </c>
      <c r="R272" s="91" t="n">
        <f aca="false">SUM(R274:R276)</f>
        <v>10433</v>
      </c>
      <c r="S272" s="91" t="n">
        <v>57732</v>
      </c>
      <c r="T272" s="66" t="n">
        <f aca="false">SUM(T274:T276)</f>
        <v>10</v>
      </c>
      <c r="U272" s="66" t="n">
        <f aca="false">SUM(U274:U276)</f>
        <v>92</v>
      </c>
      <c r="V272" s="66" t="n">
        <f aca="false">SUM(V274:V276)</f>
        <v>102</v>
      </c>
      <c r="W272" s="66" t="n">
        <f aca="false">SUM(W274:W276)</f>
        <v>0</v>
      </c>
      <c r="X272" s="66" t="n">
        <f aca="false">SUM(X274:X276)</f>
        <v>0</v>
      </c>
      <c r="Y272" s="66" t="n">
        <f aca="false">SUM(Y274:Y276)</f>
        <v>0</v>
      </c>
      <c r="Z272" s="66" t="n">
        <f aca="false">SUM(Z274:Z276)</f>
        <v>0</v>
      </c>
      <c r="AA272" s="66" t="n">
        <f aca="false">SUM(AA274:AA276)</f>
        <v>0</v>
      </c>
      <c r="AB272" s="66" t="n">
        <f aca="false">SUM(AB274:AB276)</f>
        <v>0</v>
      </c>
      <c r="AC272" s="66" t="n">
        <f aca="false">SUM(AC274:AC276)</f>
        <v>0</v>
      </c>
      <c r="AD272" s="66" t="n">
        <f aca="false">SUM(AD274:AD276)</f>
        <v>0</v>
      </c>
      <c r="AE272" s="66" t="n">
        <f aca="false">SUM(AE274:AE276)</f>
        <v>0</v>
      </c>
      <c r="AF272" s="66" t="n">
        <f aca="false">SUM(AF274:AF276)</f>
        <v>0</v>
      </c>
      <c r="AG272" s="66" t="n">
        <f aca="false">SUM(AG274:AG276)</f>
        <v>0</v>
      </c>
      <c r="AH272" s="66" t="n">
        <f aca="false">SUM(AH274:AH276)</f>
        <v>0</v>
      </c>
      <c r="AI272" s="66" t="n">
        <f aca="false">SUM(AI274:AI276)</f>
        <v>0</v>
      </c>
      <c r="AJ272" s="66" t="n">
        <f aca="false">SUM(AJ274:AJ276)</f>
        <v>0</v>
      </c>
      <c r="AK272" s="66" t="n">
        <f aca="false">SUM(AK274:AK276)</f>
        <v>0</v>
      </c>
    </row>
    <row r="273" customFormat="false" ht="15" hidden="false" customHeight="false" outlineLevel="0" collapsed="false">
      <c r="A273" s="1" t="n">
        <f aca="false">M273</f>
        <v>0</v>
      </c>
      <c r="B273" s="90" t="s">
        <v>60</v>
      </c>
      <c r="C273" s="90"/>
      <c r="D273" s="80"/>
      <c r="E273" s="80"/>
      <c r="F273" s="80"/>
      <c r="G273" s="80"/>
      <c r="H273" s="80"/>
      <c r="I273" s="92"/>
      <c r="J273" s="82"/>
      <c r="K273" s="83"/>
      <c r="L273" s="82"/>
      <c r="M273" s="83"/>
      <c r="N273" s="66"/>
      <c r="O273" s="66"/>
      <c r="P273" s="66"/>
      <c r="Q273" s="66"/>
      <c r="R273" s="91"/>
      <c r="S273" s="91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</row>
    <row r="274" customFormat="false" ht="15" hidden="false" customHeight="false" outlineLevel="0" collapsed="false">
      <c r="A274" s="1" t="n">
        <f aca="false">M274</f>
        <v>211</v>
      </c>
      <c r="B274" s="90" t="s">
        <v>61</v>
      </c>
      <c r="C274" s="90"/>
      <c r="D274" s="80" t="s">
        <v>125</v>
      </c>
      <c r="E274" s="80" t="s">
        <v>151</v>
      </c>
      <c r="F274" s="80" t="s">
        <v>57</v>
      </c>
      <c r="G274" s="80" t="s">
        <v>49</v>
      </c>
      <c r="H274" s="80" t="s">
        <v>53</v>
      </c>
      <c r="I274" s="92" t="n">
        <v>7211</v>
      </c>
      <c r="J274" s="82"/>
      <c r="K274" s="83" t="n">
        <v>211</v>
      </c>
      <c r="L274" s="82"/>
      <c r="M274" s="83" t="n">
        <v>211</v>
      </c>
      <c r="N274" s="66" t="n">
        <f aca="false">Q274+T274+W274</f>
        <v>37425</v>
      </c>
      <c r="O274" s="66" t="n">
        <f aca="false">R274+U274+X274</f>
        <v>8331</v>
      </c>
      <c r="P274" s="66" t="n">
        <f aca="false">S274+V274+Y274</f>
        <v>45756</v>
      </c>
      <c r="Q274" s="66" t="n">
        <v>37417</v>
      </c>
      <c r="R274" s="91" t="n">
        <f aca="false">S274-Q274</f>
        <v>8258</v>
      </c>
      <c r="S274" s="91" t="n">
        <v>45675</v>
      </c>
      <c r="T274" s="66" t="n">
        <v>8</v>
      </c>
      <c r="U274" s="66" t="n">
        <f aca="false">V274-T274</f>
        <v>73</v>
      </c>
      <c r="V274" s="66" t="n">
        <v>81</v>
      </c>
      <c r="W274" s="66" t="n">
        <f aca="false">AC274+AF274</f>
        <v>0</v>
      </c>
      <c r="X274" s="66" t="n">
        <f aca="false">AD274+AG274</f>
        <v>0</v>
      </c>
      <c r="Y274" s="66" t="n">
        <f aca="false">AE274+AH274</f>
        <v>0</v>
      </c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</row>
    <row r="275" customFormat="false" ht="15" hidden="false" customHeight="false" outlineLevel="0" collapsed="false">
      <c r="A275" s="1" t="n">
        <f aca="false">M275</f>
        <v>212</v>
      </c>
      <c r="B275" s="90" t="s">
        <v>62</v>
      </c>
      <c r="C275" s="90"/>
      <c r="D275" s="80" t="s">
        <v>125</v>
      </c>
      <c r="E275" s="80" t="s">
        <v>151</v>
      </c>
      <c r="F275" s="80" t="s">
        <v>57</v>
      </c>
      <c r="G275" s="80" t="s">
        <v>49</v>
      </c>
      <c r="H275" s="80" t="s">
        <v>53</v>
      </c>
      <c r="I275" s="92" t="n">
        <v>7212</v>
      </c>
      <c r="J275" s="82"/>
      <c r="K275" s="83" t="n">
        <v>212</v>
      </c>
      <c r="L275" s="82"/>
      <c r="M275" s="83" t="n">
        <v>212</v>
      </c>
      <c r="N275" s="66" t="n">
        <f aca="false">Q275+T275+W275</f>
        <v>79</v>
      </c>
      <c r="O275" s="66" t="n">
        <f aca="false">R275+U275+X275</f>
        <v>11</v>
      </c>
      <c r="P275" s="66" t="n">
        <f aca="false">S275+V275+Y275</f>
        <v>90</v>
      </c>
      <c r="Q275" s="66" t="n">
        <v>79</v>
      </c>
      <c r="R275" s="91" t="n">
        <f aca="false">S275-Q275</f>
        <v>11</v>
      </c>
      <c r="S275" s="91" t="n">
        <v>90</v>
      </c>
      <c r="T275" s="66"/>
      <c r="U275" s="66"/>
      <c r="V275" s="66"/>
      <c r="W275" s="66" t="n">
        <f aca="false">AC275+AF275</f>
        <v>0</v>
      </c>
      <c r="X275" s="66" t="n">
        <f aca="false">AD275+AG275</f>
        <v>0</v>
      </c>
      <c r="Y275" s="66" t="n">
        <f aca="false">AE275+AH275</f>
        <v>0</v>
      </c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</row>
    <row r="276" customFormat="false" ht="15" hidden="false" customHeight="false" outlineLevel="0" collapsed="false">
      <c r="A276" s="1" t="n">
        <f aca="false">M276</f>
        <v>213</v>
      </c>
      <c r="B276" s="90" t="s">
        <v>63</v>
      </c>
      <c r="C276" s="90"/>
      <c r="D276" s="80" t="s">
        <v>125</v>
      </c>
      <c r="E276" s="80" t="s">
        <v>151</v>
      </c>
      <c r="F276" s="80" t="s">
        <v>57</v>
      </c>
      <c r="G276" s="80" t="s">
        <v>49</v>
      </c>
      <c r="H276" s="80" t="s">
        <v>53</v>
      </c>
      <c r="I276" s="92" t="n">
        <v>7213</v>
      </c>
      <c r="J276" s="82"/>
      <c r="K276" s="83" t="n">
        <v>213</v>
      </c>
      <c r="L276" s="82"/>
      <c r="M276" s="83" t="n">
        <v>213</v>
      </c>
      <c r="N276" s="66" t="n">
        <f aca="false">Q276+T276+W276</f>
        <v>9805</v>
      </c>
      <c r="O276" s="66" t="n">
        <f aca="false">R276+U276+X276</f>
        <v>2183</v>
      </c>
      <c r="P276" s="66" t="n">
        <f aca="false">S276+V276+Y276</f>
        <v>11988</v>
      </c>
      <c r="Q276" s="66" t="n">
        <v>9803</v>
      </c>
      <c r="R276" s="91" t="n">
        <f aca="false">S276-Q276</f>
        <v>2164</v>
      </c>
      <c r="S276" s="91" t="n">
        <v>11967</v>
      </c>
      <c r="T276" s="66" t="n">
        <v>2</v>
      </c>
      <c r="U276" s="66" t="n">
        <f aca="false">V276-T276</f>
        <v>19</v>
      </c>
      <c r="V276" s="66" t="n">
        <v>21</v>
      </c>
      <c r="W276" s="66" t="n">
        <f aca="false">AC276+AF276</f>
        <v>0</v>
      </c>
      <c r="X276" s="66" t="n">
        <f aca="false">AD276+AG276</f>
        <v>0</v>
      </c>
      <c r="Y276" s="66" t="n">
        <f aca="false">AE276+AH276</f>
        <v>0</v>
      </c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</row>
    <row r="277" customFormat="false" ht="15" hidden="false" customHeight="false" outlineLevel="0" collapsed="false">
      <c r="A277" s="1" t="n">
        <f aca="false">M277</f>
        <v>220</v>
      </c>
      <c r="B277" s="90" t="s">
        <v>64</v>
      </c>
      <c r="C277" s="90"/>
      <c r="D277" s="80" t="s">
        <v>125</v>
      </c>
      <c r="E277" s="80" t="s">
        <v>151</v>
      </c>
      <c r="F277" s="80" t="s">
        <v>57</v>
      </c>
      <c r="G277" s="80" t="s">
        <v>49</v>
      </c>
      <c r="H277" s="80" t="s">
        <v>53</v>
      </c>
      <c r="I277" s="81" t="s">
        <v>65</v>
      </c>
      <c r="J277" s="88"/>
      <c r="K277" s="83" t="n">
        <v>220</v>
      </c>
      <c r="L277" s="88"/>
      <c r="M277" s="83" t="n">
        <v>220</v>
      </c>
      <c r="N277" s="66" t="n">
        <f aca="false">SUM(N279:N284)</f>
        <v>4276</v>
      </c>
      <c r="O277" s="66" t="n">
        <f aca="false">SUM(O279:O284)</f>
        <v>1318</v>
      </c>
      <c r="P277" s="66" t="n">
        <f aca="false">SUM(P279:P284)</f>
        <v>5594</v>
      </c>
      <c r="Q277" s="66" t="n">
        <f aca="false">SUM(Q279:Q284)</f>
        <v>4249</v>
      </c>
      <c r="R277" s="91" t="n">
        <f aca="false">SUM(R279:R284)</f>
        <v>1319</v>
      </c>
      <c r="S277" s="91" t="n">
        <v>5568</v>
      </c>
      <c r="T277" s="66" t="n">
        <f aca="false">SUM(T279:T284)</f>
        <v>27</v>
      </c>
      <c r="U277" s="66" t="n">
        <f aca="false">SUM(U279:U284)</f>
        <v>-1</v>
      </c>
      <c r="V277" s="66" t="n">
        <f aca="false">SUM(V279:V284)</f>
        <v>26</v>
      </c>
      <c r="W277" s="66" t="n">
        <f aca="false">SUM(W279:W284)</f>
        <v>0</v>
      </c>
      <c r="X277" s="66" t="n">
        <f aca="false">SUM(X279:X284)</f>
        <v>0</v>
      </c>
      <c r="Y277" s="66" t="n">
        <f aca="false">SUM(Y279:Y284)</f>
        <v>0</v>
      </c>
      <c r="Z277" s="66" t="n">
        <f aca="false">SUM(Z279:Z284)</f>
        <v>0</v>
      </c>
      <c r="AA277" s="66" t="n">
        <f aca="false">SUM(AA279:AA284)</f>
        <v>0</v>
      </c>
      <c r="AB277" s="66" t="n">
        <f aca="false">SUM(AB279:AB284)</f>
        <v>0</v>
      </c>
      <c r="AC277" s="66" t="n">
        <f aca="false">SUM(AC279:AC284)</f>
        <v>0</v>
      </c>
      <c r="AD277" s="66" t="n">
        <f aca="false">SUM(AD279:AD284)</f>
        <v>0</v>
      </c>
      <c r="AE277" s="66" t="n">
        <f aca="false">SUM(AE279:AE284)</f>
        <v>0</v>
      </c>
      <c r="AF277" s="66" t="n">
        <f aca="false">SUM(AF279:AF284)</f>
        <v>0</v>
      </c>
      <c r="AG277" s="66" t="n">
        <f aca="false">SUM(AG279:AG284)</f>
        <v>0</v>
      </c>
      <c r="AH277" s="66" t="n">
        <f aca="false">SUM(AH279:AH284)</f>
        <v>0</v>
      </c>
      <c r="AI277" s="66" t="n">
        <f aca="false">SUM(AI279:AI284)</f>
        <v>0</v>
      </c>
      <c r="AJ277" s="66" t="n">
        <f aca="false">SUM(AJ279:AJ284)</f>
        <v>0</v>
      </c>
      <c r="AK277" s="66" t="n">
        <f aca="false">SUM(AK279:AK284)</f>
        <v>0</v>
      </c>
    </row>
    <row r="278" customFormat="false" ht="15" hidden="false" customHeight="false" outlineLevel="0" collapsed="false">
      <c r="A278" s="1" t="n">
        <f aca="false">M278</f>
        <v>0</v>
      </c>
      <c r="B278" s="90" t="s">
        <v>60</v>
      </c>
      <c r="C278" s="90"/>
      <c r="D278" s="80"/>
      <c r="E278" s="80"/>
      <c r="F278" s="80"/>
      <c r="G278" s="80"/>
      <c r="H278" s="80"/>
      <c r="I278" s="92"/>
      <c r="J278" s="82"/>
      <c r="K278" s="83"/>
      <c r="L278" s="82"/>
      <c r="M278" s="83"/>
      <c r="N278" s="66"/>
      <c r="O278" s="66"/>
      <c r="P278" s="66"/>
      <c r="Q278" s="66"/>
      <c r="R278" s="91"/>
      <c r="S278" s="91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</row>
    <row r="279" customFormat="false" ht="15" hidden="false" customHeight="false" outlineLevel="0" collapsed="false">
      <c r="A279" s="1" t="n">
        <f aca="false">M279</f>
        <v>221</v>
      </c>
      <c r="B279" s="90" t="s">
        <v>66</v>
      </c>
      <c r="C279" s="90"/>
      <c r="D279" s="80" t="s">
        <v>125</v>
      </c>
      <c r="E279" s="80" t="s">
        <v>151</v>
      </c>
      <c r="F279" s="80" t="s">
        <v>57</v>
      </c>
      <c r="G279" s="80" t="s">
        <v>49</v>
      </c>
      <c r="H279" s="80" t="s">
        <v>53</v>
      </c>
      <c r="I279" s="92" t="n">
        <v>7221</v>
      </c>
      <c r="J279" s="82"/>
      <c r="K279" s="83" t="n">
        <v>221</v>
      </c>
      <c r="L279" s="82"/>
      <c r="M279" s="83" t="n">
        <v>221</v>
      </c>
      <c r="N279" s="66" t="n">
        <f aca="false">Q279+T279+W279</f>
        <v>215</v>
      </c>
      <c r="O279" s="66" t="n">
        <f aca="false">R279+U279+X279</f>
        <v>-23</v>
      </c>
      <c r="P279" s="66" t="n">
        <f aca="false">S279+V279+Y279</f>
        <v>192</v>
      </c>
      <c r="Q279" s="66" t="n">
        <v>215</v>
      </c>
      <c r="R279" s="91" t="n">
        <f aca="false">S279-Q279</f>
        <v>-23</v>
      </c>
      <c r="S279" s="91" t="n">
        <v>192</v>
      </c>
      <c r="T279" s="66"/>
      <c r="U279" s="66" t="n">
        <f aca="false">V279-T279</f>
        <v>0</v>
      </c>
      <c r="V279" s="66"/>
      <c r="W279" s="66" t="n">
        <f aca="false">AC279+AF279</f>
        <v>0</v>
      </c>
      <c r="X279" s="66" t="n">
        <f aca="false">AD279+AG279</f>
        <v>0</v>
      </c>
      <c r="Y279" s="66" t="n">
        <f aca="false">AE279+AH279</f>
        <v>0</v>
      </c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</row>
    <row r="280" customFormat="false" ht="15" hidden="false" customHeight="false" outlineLevel="0" collapsed="false">
      <c r="A280" s="1" t="n">
        <f aca="false">M280</f>
        <v>222</v>
      </c>
      <c r="B280" s="90" t="s">
        <v>67</v>
      </c>
      <c r="C280" s="90"/>
      <c r="D280" s="80" t="s">
        <v>125</v>
      </c>
      <c r="E280" s="80" t="s">
        <v>151</v>
      </c>
      <c r="F280" s="80" t="s">
        <v>57</v>
      </c>
      <c r="G280" s="80" t="s">
        <v>49</v>
      </c>
      <c r="H280" s="80" t="s">
        <v>53</v>
      </c>
      <c r="I280" s="92" t="n">
        <v>7222</v>
      </c>
      <c r="J280" s="82"/>
      <c r="K280" s="83" t="n">
        <v>222</v>
      </c>
      <c r="L280" s="82"/>
      <c r="M280" s="83" t="n">
        <v>222</v>
      </c>
      <c r="N280" s="66" t="n">
        <f aca="false">Q280+T280+W280</f>
        <v>5</v>
      </c>
      <c r="O280" s="66" t="n">
        <f aca="false">R280+U280+X280</f>
        <v>-3</v>
      </c>
      <c r="P280" s="66" t="n">
        <f aca="false">S280+V280+Y280</f>
        <v>2</v>
      </c>
      <c r="Q280" s="66" t="n">
        <v>5</v>
      </c>
      <c r="R280" s="91" t="n">
        <f aca="false">S280-Q280</f>
        <v>-3</v>
      </c>
      <c r="S280" s="91" t="n">
        <v>2</v>
      </c>
      <c r="T280" s="66"/>
      <c r="U280" s="66" t="n">
        <f aca="false">V280-T280</f>
        <v>0</v>
      </c>
      <c r="V280" s="66"/>
      <c r="W280" s="66" t="n">
        <f aca="false">AC280+AF280</f>
        <v>0</v>
      </c>
      <c r="X280" s="66" t="n">
        <f aca="false">AD280+AG280</f>
        <v>0</v>
      </c>
      <c r="Y280" s="66" t="n">
        <f aca="false">AE280+AH280</f>
        <v>0</v>
      </c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</row>
    <row r="281" customFormat="false" ht="15" hidden="false" customHeight="false" outlineLevel="0" collapsed="false">
      <c r="A281" s="1" t="n">
        <f aca="false">M281</f>
        <v>223</v>
      </c>
      <c r="B281" s="90" t="s">
        <v>68</v>
      </c>
      <c r="C281" s="90"/>
      <c r="D281" s="80" t="s">
        <v>125</v>
      </c>
      <c r="E281" s="80" t="s">
        <v>151</v>
      </c>
      <c r="F281" s="80" t="s">
        <v>57</v>
      </c>
      <c r="G281" s="80" t="s">
        <v>49</v>
      </c>
      <c r="H281" s="80" t="s">
        <v>53</v>
      </c>
      <c r="I281" s="92" t="n">
        <v>7223</v>
      </c>
      <c r="J281" s="82"/>
      <c r="K281" s="83" t="n">
        <v>223</v>
      </c>
      <c r="L281" s="82"/>
      <c r="M281" s="83" t="n">
        <v>223</v>
      </c>
      <c r="N281" s="66" t="n">
        <f aca="false">Q281+T281+W281</f>
        <v>1933</v>
      </c>
      <c r="O281" s="66" t="n">
        <f aca="false">R281+U281+X281</f>
        <v>71</v>
      </c>
      <c r="P281" s="66" t="n">
        <f aca="false">S281+V281+Y281</f>
        <v>2004</v>
      </c>
      <c r="Q281" s="66" t="n">
        <v>1906</v>
      </c>
      <c r="R281" s="91" t="n">
        <f aca="false">S281-Q281</f>
        <v>83</v>
      </c>
      <c r="S281" s="91" t="n">
        <v>1989</v>
      </c>
      <c r="T281" s="66" t="n">
        <v>27</v>
      </c>
      <c r="U281" s="66" t="n">
        <f aca="false">V281-T281</f>
        <v>-12</v>
      </c>
      <c r="V281" s="66" t="n">
        <v>15</v>
      </c>
      <c r="W281" s="66" t="n">
        <f aca="false">AC281+AF281</f>
        <v>0</v>
      </c>
      <c r="X281" s="66" t="n">
        <f aca="false">AD281+AG281</f>
        <v>0</v>
      </c>
      <c r="Y281" s="66" t="n">
        <f aca="false">AE281+AH281</f>
        <v>0</v>
      </c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</row>
    <row r="282" customFormat="false" ht="15" hidden="false" customHeight="false" outlineLevel="0" collapsed="false">
      <c r="A282" s="1" t="n">
        <f aca="false">M282</f>
        <v>224</v>
      </c>
      <c r="B282" s="90" t="s">
        <v>69</v>
      </c>
      <c r="C282" s="90"/>
      <c r="D282" s="80" t="s">
        <v>125</v>
      </c>
      <c r="E282" s="80" t="s">
        <v>151</v>
      </c>
      <c r="F282" s="80" t="s">
        <v>57</v>
      </c>
      <c r="G282" s="80" t="s">
        <v>49</v>
      </c>
      <c r="H282" s="80" t="s">
        <v>53</v>
      </c>
      <c r="I282" s="92" t="n">
        <v>7224</v>
      </c>
      <c r="J282" s="82"/>
      <c r="K282" s="83" t="n">
        <v>224</v>
      </c>
      <c r="L282" s="82"/>
      <c r="M282" s="83" t="n">
        <v>224</v>
      </c>
      <c r="N282" s="66" t="n">
        <f aca="false">Q282+T282+W282</f>
        <v>0</v>
      </c>
      <c r="O282" s="66" t="n">
        <f aca="false">R282+U282+X282</f>
        <v>0</v>
      </c>
      <c r="P282" s="66" t="n">
        <f aca="false">S282+V282+Y282</f>
        <v>0</v>
      </c>
      <c r="Q282" s="66"/>
      <c r="R282" s="91"/>
      <c r="S282" s="91"/>
      <c r="T282" s="66"/>
      <c r="U282" s="66"/>
      <c r="V282" s="66"/>
      <c r="W282" s="66" t="n">
        <f aca="false">AC282+AF282</f>
        <v>0</v>
      </c>
      <c r="X282" s="66" t="n">
        <f aca="false">AD282+AG282</f>
        <v>0</v>
      </c>
      <c r="Y282" s="66" t="n">
        <f aca="false">AE282+AH282</f>
        <v>0</v>
      </c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</row>
    <row r="283" customFormat="false" ht="15" hidden="false" customHeight="false" outlineLevel="0" collapsed="false">
      <c r="A283" s="1" t="n">
        <f aca="false">M283</f>
        <v>225</v>
      </c>
      <c r="B283" s="90" t="s">
        <v>101</v>
      </c>
      <c r="C283" s="90"/>
      <c r="D283" s="80" t="s">
        <v>125</v>
      </c>
      <c r="E283" s="80" t="s">
        <v>151</v>
      </c>
      <c r="F283" s="80" t="s">
        <v>57</v>
      </c>
      <c r="G283" s="80" t="s">
        <v>49</v>
      </c>
      <c r="H283" s="80" t="s">
        <v>53</v>
      </c>
      <c r="I283" s="92" t="n">
        <v>7225</v>
      </c>
      <c r="J283" s="82"/>
      <c r="K283" s="83" t="n">
        <v>225</v>
      </c>
      <c r="L283" s="82"/>
      <c r="M283" s="83" t="n">
        <v>225</v>
      </c>
      <c r="N283" s="66" t="n">
        <f aca="false">Q283+T283+W283</f>
        <v>294</v>
      </c>
      <c r="O283" s="66" t="n">
        <f aca="false">R283+U283+X283</f>
        <v>911</v>
      </c>
      <c r="P283" s="66" t="n">
        <f aca="false">S283+V283+Y283</f>
        <v>1205</v>
      </c>
      <c r="Q283" s="66" t="n">
        <v>294</v>
      </c>
      <c r="R283" s="91" t="n">
        <f aca="false">S283-Q283</f>
        <v>909</v>
      </c>
      <c r="S283" s="91" t="n">
        <v>1203</v>
      </c>
      <c r="T283" s="66"/>
      <c r="U283" s="66" t="n">
        <f aca="false">V283-T283</f>
        <v>2</v>
      </c>
      <c r="V283" s="66" t="n">
        <v>2</v>
      </c>
      <c r="W283" s="66" t="n">
        <f aca="false">AC283+AF283</f>
        <v>0</v>
      </c>
      <c r="X283" s="66" t="n">
        <f aca="false">AD283+AG283</f>
        <v>0</v>
      </c>
      <c r="Y283" s="66" t="n">
        <f aca="false">AE283+AH283</f>
        <v>0</v>
      </c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</row>
    <row r="284" customFormat="false" ht="15" hidden="false" customHeight="false" outlineLevel="0" collapsed="false">
      <c r="A284" s="1" t="n">
        <f aca="false">M284</f>
        <v>226</v>
      </c>
      <c r="B284" s="90" t="s">
        <v>102</v>
      </c>
      <c r="C284" s="90"/>
      <c r="D284" s="80" t="s">
        <v>125</v>
      </c>
      <c r="E284" s="80" t="s">
        <v>151</v>
      </c>
      <c r="F284" s="80" t="s">
        <v>57</v>
      </c>
      <c r="G284" s="80" t="s">
        <v>49</v>
      </c>
      <c r="H284" s="80" t="s">
        <v>53</v>
      </c>
      <c r="I284" s="92" t="n">
        <v>7226</v>
      </c>
      <c r="J284" s="82"/>
      <c r="K284" s="83" t="n">
        <v>226</v>
      </c>
      <c r="L284" s="82"/>
      <c r="M284" s="83" t="n">
        <v>226</v>
      </c>
      <c r="N284" s="66" t="n">
        <f aca="false">Q284+T284+W284</f>
        <v>1829</v>
      </c>
      <c r="O284" s="66" t="n">
        <f aca="false">R284+U284+X284</f>
        <v>362</v>
      </c>
      <c r="P284" s="66" t="n">
        <f aca="false">S284+V284+Y284</f>
        <v>2191</v>
      </c>
      <c r="Q284" s="66" t="n">
        <v>1829</v>
      </c>
      <c r="R284" s="91" t="n">
        <f aca="false">S284-Q284</f>
        <v>353</v>
      </c>
      <c r="S284" s="91" t="n">
        <v>2182</v>
      </c>
      <c r="T284" s="66"/>
      <c r="U284" s="66" t="n">
        <f aca="false">V284-T284</f>
        <v>9</v>
      </c>
      <c r="V284" s="66" t="n">
        <v>9</v>
      </c>
      <c r="W284" s="66" t="n">
        <f aca="false">AC284+AF284</f>
        <v>0</v>
      </c>
      <c r="X284" s="66" t="n">
        <f aca="false">AD284+AG284</f>
        <v>0</v>
      </c>
      <c r="Y284" s="66" t="n">
        <f aca="false">AE284+AH284</f>
        <v>0</v>
      </c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</row>
    <row r="285" customFormat="false" ht="15" hidden="false" customHeight="false" outlineLevel="0" collapsed="false">
      <c r="A285" s="1" t="n">
        <f aca="false">M285</f>
        <v>260</v>
      </c>
      <c r="B285" s="97" t="s">
        <v>89</v>
      </c>
      <c r="C285" s="97"/>
      <c r="D285" s="80" t="s">
        <v>125</v>
      </c>
      <c r="E285" s="80" t="s">
        <v>151</v>
      </c>
      <c r="F285" s="80" t="s">
        <v>57</v>
      </c>
      <c r="G285" s="80" t="s">
        <v>49</v>
      </c>
      <c r="H285" s="80" t="s">
        <v>53</v>
      </c>
      <c r="I285" s="98" t="s">
        <v>90</v>
      </c>
      <c r="J285" s="82"/>
      <c r="K285" s="83" t="n">
        <v>260</v>
      </c>
      <c r="L285" s="82"/>
      <c r="M285" s="83" t="n">
        <v>260</v>
      </c>
      <c r="N285" s="66" t="n">
        <f aca="false">Q285+T285+W285</f>
        <v>0</v>
      </c>
      <c r="O285" s="66" t="n">
        <f aca="false">R285+U285+X285</f>
        <v>0</v>
      </c>
      <c r="P285" s="66" t="n">
        <f aca="false">S285+V285+Y285</f>
        <v>0</v>
      </c>
      <c r="Q285" s="66"/>
      <c r="R285" s="91"/>
      <c r="S285" s="91"/>
      <c r="T285" s="66"/>
      <c r="U285" s="66"/>
      <c r="V285" s="66"/>
      <c r="W285" s="66" t="n">
        <f aca="false">AC285+AF285</f>
        <v>0</v>
      </c>
      <c r="X285" s="66" t="n">
        <f aca="false">AD285+AG285</f>
        <v>0</v>
      </c>
      <c r="Y285" s="66" t="n">
        <f aca="false">AE285+AH285</f>
        <v>0</v>
      </c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</row>
    <row r="286" customFormat="false" ht="15" hidden="false" customHeight="false" outlineLevel="0" collapsed="false">
      <c r="A286" s="1" t="n">
        <f aca="false">M286</f>
        <v>0</v>
      </c>
      <c r="B286" s="90" t="s">
        <v>60</v>
      </c>
      <c r="C286" s="97"/>
      <c r="D286" s="80" t="s">
        <v>125</v>
      </c>
      <c r="E286" s="80" t="s">
        <v>151</v>
      </c>
      <c r="F286" s="80" t="s">
        <v>57</v>
      </c>
      <c r="G286" s="80" t="s">
        <v>49</v>
      </c>
      <c r="H286" s="80" t="s">
        <v>53</v>
      </c>
      <c r="I286" s="98"/>
      <c r="J286" s="82"/>
      <c r="K286" s="83"/>
      <c r="L286" s="82"/>
      <c r="M286" s="83"/>
      <c r="N286" s="66" t="n">
        <f aca="false">Q286+T286+W286</f>
        <v>0</v>
      </c>
      <c r="O286" s="66" t="n">
        <f aca="false">R286+U286+X286</f>
        <v>0</v>
      </c>
      <c r="P286" s="66" t="n">
        <f aca="false">S286+V286+Y286</f>
        <v>0</v>
      </c>
      <c r="Q286" s="66"/>
      <c r="R286" s="91"/>
      <c r="S286" s="91"/>
      <c r="T286" s="66"/>
      <c r="U286" s="66"/>
      <c r="V286" s="66"/>
      <c r="W286" s="66" t="n">
        <f aca="false">AC286+AF286</f>
        <v>0</v>
      </c>
      <c r="X286" s="66" t="n">
        <f aca="false">AD286+AG286</f>
        <v>0</v>
      </c>
      <c r="Y286" s="66" t="n">
        <f aca="false">AE286+AH286</f>
        <v>0</v>
      </c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</row>
    <row r="287" customFormat="false" ht="15" hidden="false" customHeight="false" outlineLevel="0" collapsed="false">
      <c r="A287" s="1" t="n">
        <f aca="false">M287</f>
        <v>261</v>
      </c>
      <c r="B287" s="97" t="s">
        <v>91</v>
      </c>
      <c r="C287" s="97"/>
      <c r="D287" s="80" t="s">
        <v>125</v>
      </c>
      <c r="E287" s="80" t="s">
        <v>151</v>
      </c>
      <c r="F287" s="80" t="s">
        <v>57</v>
      </c>
      <c r="G287" s="80" t="s">
        <v>49</v>
      </c>
      <c r="H287" s="80" t="s">
        <v>53</v>
      </c>
      <c r="I287" s="98" t="s">
        <v>92</v>
      </c>
      <c r="J287" s="99"/>
      <c r="K287" s="83" t="n">
        <v>261</v>
      </c>
      <c r="L287" s="99"/>
      <c r="M287" s="83" t="n">
        <v>261</v>
      </c>
      <c r="N287" s="66" t="n">
        <f aca="false">Q287+T287+W287</f>
        <v>0</v>
      </c>
      <c r="O287" s="66" t="n">
        <f aca="false">R287+U287+X287</f>
        <v>0</v>
      </c>
      <c r="P287" s="66" t="n">
        <f aca="false">S287+V287+Y287</f>
        <v>0</v>
      </c>
      <c r="Q287" s="66"/>
      <c r="R287" s="91"/>
      <c r="S287" s="91"/>
      <c r="T287" s="66"/>
      <c r="U287" s="66"/>
      <c r="V287" s="66"/>
      <c r="W287" s="66" t="n">
        <f aca="false">AC287+AF287</f>
        <v>0</v>
      </c>
      <c r="X287" s="66" t="n">
        <f aca="false">AD287+AG287</f>
        <v>0</v>
      </c>
      <c r="Y287" s="66" t="n">
        <f aca="false">AE287+AH287</f>
        <v>0</v>
      </c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</row>
    <row r="288" customFormat="false" ht="15" hidden="false" customHeight="false" outlineLevel="0" collapsed="false">
      <c r="A288" s="1" t="n">
        <f aca="false">M288</f>
        <v>262</v>
      </c>
      <c r="B288" s="97" t="s">
        <v>93</v>
      </c>
      <c r="C288" s="97"/>
      <c r="D288" s="80" t="s">
        <v>125</v>
      </c>
      <c r="E288" s="80" t="s">
        <v>151</v>
      </c>
      <c r="F288" s="80" t="s">
        <v>57</v>
      </c>
      <c r="G288" s="80" t="s">
        <v>49</v>
      </c>
      <c r="H288" s="80" t="s">
        <v>53</v>
      </c>
      <c r="I288" s="98" t="s">
        <v>94</v>
      </c>
      <c r="J288" s="99"/>
      <c r="K288" s="83" t="n">
        <v>262</v>
      </c>
      <c r="L288" s="99"/>
      <c r="M288" s="83" t="n">
        <v>262</v>
      </c>
      <c r="N288" s="66" t="n">
        <f aca="false">Q288+T288+W288</f>
        <v>0</v>
      </c>
      <c r="O288" s="66" t="n">
        <f aca="false">R288+U288+X288</f>
        <v>0</v>
      </c>
      <c r="P288" s="66" t="n">
        <f aca="false">S288+V288+Y288</f>
        <v>0</v>
      </c>
      <c r="Q288" s="66"/>
      <c r="R288" s="91"/>
      <c r="S288" s="91"/>
      <c r="T288" s="66"/>
      <c r="U288" s="66"/>
      <c r="V288" s="66"/>
      <c r="W288" s="66" t="n">
        <f aca="false">AC288+AF288</f>
        <v>0</v>
      </c>
      <c r="X288" s="66" t="n">
        <f aca="false">AD288+AG288</f>
        <v>0</v>
      </c>
      <c r="Y288" s="66" t="n">
        <f aca="false">AE288+AH288</f>
        <v>0</v>
      </c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</row>
    <row r="289" customFormat="false" ht="30" hidden="false" customHeight="false" outlineLevel="0" collapsed="false">
      <c r="A289" s="1" t="n">
        <f aca="false">M289</f>
        <v>263</v>
      </c>
      <c r="B289" s="97" t="s">
        <v>95</v>
      </c>
      <c r="C289" s="97"/>
      <c r="D289" s="80" t="s">
        <v>125</v>
      </c>
      <c r="E289" s="80" t="s">
        <v>151</v>
      </c>
      <c r="F289" s="80" t="s">
        <v>57</v>
      </c>
      <c r="G289" s="80" t="s">
        <v>49</v>
      </c>
      <c r="H289" s="80" t="s">
        <v>53</v>
      </c>
      <c r="I289" s="98" t="s">
        <v>96</v>
      </c>
      <c r="J289" s="99"/>
      <c r="K289" s="83" t="n">
        <v>263</v>
      </c>
      <c r="L289" s="99"/>
      <c r="M289" s="83" t="n">
        <v>263</v>
      </c>
      <c r="N289" s="66" t="n">
        <f aca="false">Q289+T289+W289</f>
        <v>0</v>
      </c>
      <c r="O289" s="66" t="n">
        <f aca="false">R289+U289+X289</f>
        <v>0</v>
      </c>
      <c r="P289" s="66" t="n">
        <f aca="false">S289+V289+Y289</f>
        <v>0</v>
      </c>
      <c r="Q289" s="66"/>
      <c r="R289" s="91"/>
      <c r="S289" s="91"/>
      <c r="T289" s="66"/>
      <c r="U289" s="66"/>
      <c r="V289" s="66"/>
      <c r="W289" s="66" t="n">
        <f aca="false">AC289+AF289</f>
        <v>0</v>
      </c>
      <c r="X289" s="66" t="n">
        <f aca="false">AD289+AG289</f>
        <v>0</v>
      </c>
      <c r="Y289" s="66" t="n">
        <f aca="false">AE289+AH289</f>
        <v>0</v>
      </c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</row>
    <row r="290" customFormat="false" ht="15" hidden="false" customHeight="false" outlineLevel="0" collapsed="false">
      <c r="A290" s="1" t="n">
        <f aca="false">M290</f>
        <v>290</v>
      </c>
      <c r="B290" s="90" t="s">
        <v>54</v>
      </c>
      <c r="C290" s="90"/>
      <c r="D290" s="80" t="s">
        <v>125</v>
      </c>
      <c r="E290" s="80" t="s">
        <v>151</v>
      </c>
      <c r="F290" s="80" t="s">
        <v>57</v>
      </c>
      <c r="G290" s="80" t="s">
        <v>49</v>
      </c>
      <c r="H290" s="80" t="s">
        <v>53</v>
      </c>
      <c r="I290" s="81" t="s">
        <v>55</v>
      </c>
      <c r="J290" s="88"/>
      <c r="K290" s="83" t="n">
        <v>290</v>
      </c>
      <c r="L290" s="88"/>
      <c r="M290" s="83" t="n">
        <v>290</v>
      </c>
      <c r="N290" s="66" t="n">
        <f aca="false">Q290+T290+W290</f>
        <v>698</v>
      </c>
      <c r="O290" s="66" t="n">
        <f aca="false">R290+U290+X290</f>
        <v>-624</v>
      </c>
      <c r="P290" s="66" t="n">
        <f aca="false">S290+V290+Y290</f>
        <v>74</v>
      </c>
      <c r="Q290" s="66" t="n">
        <v>674</v>
      </c>
      <c r="R290" s="91" t="n">
        <f aca="false">S290-Q290</f>
        <v>-631</v>
      </c>
      <c r="S290" s="91" t="n">
        <v>43</v>
      </c>
      <c r="T290" s="66" t="n">
        <v>24</v>
      </c>
      <c r="U290" s="66" t="n">
        <f aca="false">V290-T290</f>
        <v>7</v>
      </c>
      <c r="V290" s="66" t="n">
        <v>31</v>
      </c>
      <c r="W290" s="66" t="n">
        <f aca="false">AC290+AF290</f>
        <v>0</v>
      </c>
      <c r="X290" s="66" t="n">
        <f aca="false">AD290+AG290</f>
        <v>0</v>
      </c>
      <c r="Y290" s="66" t="n">
        <f aca="false">AE290+AH290</f>
        <v>0</v>
      </c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</row>
    <row r="291" customFormat="false" ht="15" hidden="false" customHeight="false" outlineLevel="0" collapsed="false">
      <c r="A291" s="1" t="n">
        <f aca="false">M291</f>
        <v>300</v>
      </c>
      <c r="B291" s="90" t="s">
        <v>72</v>
      </c>
      <c r="C291" s="90"/>
      <c r="D291" s="80" t="s">
        <v>125</v>
      </c>
      <c r="E291" s="80" t="s">
        <v>151</v>
      </c>
      <c r="F291" s="80" t="s">
        <v>57</v>
      </c>
      <c r="G291" s="80" t="s">
        <v>49</v>
      </c>
      <c r="H291" s="80" t="s">
        <v>53</v>
      </c>
      <c r="I291" s="81" t="s">
        <v>73</v>
      </c>
      <c r="J291" s="88"/>
      <c r="K291" s="83" t="n">
        <v>300</v>
      </c>
      <c r="L291" s="88"/>
      <c r="M291" s="83" t="n">
        <v>300</v>
      </c>
      <c r="N291" s="66" t="n">
        <f aca="false">SUM(N293:N294)</f>
        <v>7186</v>
      </c>
      <c r="O291" s="66" t="n">
        <f aca="false">SUM(O293:O294)</f>
        <v>-409</v>
      </c>
      <c r="P291" s="66" t="n">
        <f aca="false">SUM(P293:P294)</f>
        <v>6777</v>
      </c>
      <c r="Q291" s="66" t="n">
        <f aca="false">SUM(Q293:Q294)</f>
        <v>7021</v>
      </c>
      <c r="R291" s="91" t="n">
        <f aca="false">SUM(R293:R294)</f>
        <v>-345</v>
      </c>
      <c r="S291" s="91" t="n">
        <v>6676</v>
      </c>
      <c r="T291" s="66" t="n">
        <f aca="false">SUM(T293:T294)</f>
        <v>165</v>
      </c>
      <c r="U291" s="66" t="n">
        <f aca="false">SUM(U293:U294)</f>
        <v>-64</v>
      </c>
      <c r="V291" s="66" t="n">
        <f aca="false">SUM(V293:V294)</f>
        <v>101</v>
      </c>
      <c r="W291" s="66" t="n">
        <f aca="false">SUM(W293:W294)</f>
        <v>0</v>
      </c>
      <c r="X291" s="66" t="n">
        <f aca="false">SUM(X293:X294)</f>
        <v>0</v>
      </c>
      <c r="Y291" s="66" t="n">
        <f aca="false">SUM(Y293:Y294)</f>
        <v>0</v>
      </c>
      <c r="Z291" s="66" t="n">
        <f aca="false">SUM(Z293:Z294)</f>
        <v>0</v>
      </c>
      <c r="AA291" s="66" t="n">
        <f aca="false">SUM(AA293:AA294)</f>
        <v>0</v>
      </c>
      <c r="AB291" s="66" t="n">
        <f aca="false">SUM(AB293:AB294)</f>
        <v>0</v>
      </c>
      <c r="AC291" s="66" t="n">
        <f aca="false">SUM(AC293:AC294)</f>
        <v>0</v>
      </c>
      <c r="AD291" s="66" t="n">
        <f aca="false">SUM(AD293:AD294)</f>
        <v>0</v>
      </c>
      <c r="AE291" s="66" t="n">
        <f aca="false">SUM(AE293:AE294)</f>
        <v>0</v>
      </c>
      <c r="AF291" s="66" t="n">
        <f aca="false">SUM(AF293:AF294)</f>
        <v>0</v>
      </c>
      <c r="AG291" s="66" t="n">
        <f aca="false">SUM(AG293:AG294)</f>
        <v>0</v>
      </c>
      <c r="AH291" s="66" t="n">
        <f aca="false">SUM(AH293:AH294)</f>
        <v>0</v>
      </c>
      <c r="AI291" s="66" t="n">
        <f aca="false">SUM(AI293:AI294)</f>
        <v>0</v>
      </c>
      <c r="AJ291" s="66" t="n">
        <f aca="false">SUM(AJ293:AJ294)</f>
        <v>0</v>
      </c>
      <c r="AK291" s="66" t="n">
        <f aca="false">SUM(AK293:AK294)</f>
        <v>0</v>
      </c>
    </row>
    <row r="292" customFormat="false" ht="15" hidden="false" customHeight="false" outlineLevel="0" collapsed="false">
      <c r="A292" s="1" t="n">
        <f aca="false">M292</f>
        <v>0</v>
      </c>
      <c r="B292" s="90" t="s">
        <v>60</v>
      </c>
      <c r="C292" s="90"/>
      <c r="D292" s="80"/>
      <c r="E292" s="80"/>
      <c r="F292" s="80"/>
      <c r="G292" s="80"/>
      <c r="H292" s="80"/>
      <c r="I292" s="95"/>
      <c r="J292" s="82"/>
      <c r="K292" s="83"/>
      <c r="L292" s="82"/>
      <c r="M292" s="83"/>
      <c r="N292" s="66"/>
      <c r="O292" s="66"/>
      <c r="P292" s="66"/>
      <c r="Q292" s="66"/>
      <c r="R292" s="91"/>
      <c r="S292" s="91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</row>
    <row r="293" customFormat="false" ht="15" hidden="false" customHeight="false" outlineLevel="0" collapsed="false">
      <c r="A293" s="1" t="n">
        <f aca="false">M293</f>
        <v>310</v>
      </c>
      <c r="B293" s="90" t="s">
        <v>74</v>
      </c>
      <c r="C293" s="90"/>
      <c r="D293" s="80" t="s">
        <v>125</v>
      </c>
      <c r="E293" s="80" t="s">
        <v>151</v>
      </c>
      <c r="F293" s="80" t="s">
        <v>57</v>
      </c>
      <c r="G293" s="80" t="s">
        <v>49</v>
      </c>
      <c r="H293" s="80" t="s">
        <v>53</v>
      </c>
      <c r="I293" s="95" t="s">
        <v>75</v>
      </c>
      <c r="J293" s="82"/>
      <c r="K293" s="83" t="n">
        <v>310</v>
      </c>
      <c r="L293" s="82"/>
      <c r="M293" s="83" t="n">
        <v>310</v>
      </c>
      <c r="N293" s="66" t="n">
        <f aca="false">Q293+T293+W293</f>
        <v>2649</v>
      </c>
      <c r="O293" s="66" t="n">
        <f aca="false">R293+U293+X293</f>
        <v>-166</v>
      </c>
      <c r="P293" s="66" t="n">
        <f aca="false">S293+V293+Y293</f>
        <v>2483</v>
      </c>
      <c r="Q293" s="66" t="n">
        <v>2523</v>
      </c>
      <c r="R293" s="91" t="n">
        <f aca="false">S293-Q293</f>
        <v>-89</v>
      </c>
      <c r="S293" s="93" t="n">
        <v>2434</v>
      </c>
      <c r="T293" s="66" t="n">
        <v>126</v>
      </c>
      <c r="U293" s="66" t="n">
        <f aca="false">V293-T293</f>
        <v>-77</v>
      </c>
      <c r="V293" s="66" t="n">
        <v>49</v>
      </c>
      <c r="W293" s="66" t="n">
        <f aca="false">AC293+AF293</f>
        <v>0</v>
      </c>
      <c r="X293" s="66" t="n">
        <f aca="false">AD293+AG293</f>
        <v>0</v>
      </c>
      <c r="Y293" s="66" t="n">
        <f aca="false">AE293+AH293</f>
        <v>0</v>
      </c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</row>
    <row r="294" customFormat="false" ht="15" hidden="false" customHeight="false" outlineLevel="0" collapsed="false">
      <c r="A294" s="1" t="n">
        <f aca="false">M294</f>
        <v>340</v>
      </c>
      <c r="B294" s="90" t="s">
        <v>76</v>
      </c>
      <c r="C294" s="90"/>
      <c r="D294" s="80" t="s">
        <v>125</v>
      </c>
      <c r="E294" s="80" t="s">
        <v>151</v>
      </c>
      <c r="F294" s="80" t="s">
        <v>57</v>
      </c>
      <c r="G294" s="80" t="s">
        <v>49</v>
      </c>
      <c r="H294" s="80" t="s">
        <v>53</v>
      </c>
      <c r="I294" s="92" t="n">
        <v>7340</v>
      </c>
      <c r="J294" s="82"/>
      <c r="K294" s="83" t="n">
        <v>340</v>
      </c>
      <c r="L294" s="82"/>
      <c r="M294" s="83" t="n">
        <v>340</v>
      </c>
      <c r="N294" s="66" t="n">
        <f aca="false">Q294+T294+W294</f>
        <v>4537</v>
      </c>
      <c r="O294" s="66" t="n">
        <f aca="false">R294+U294+X294</f>
        <v>-243</v>
      </c>
      <c r="P294" s="66" t="n">
        <f aca="false">S294+V294+Y294</f>
        <v>4294</v>
      </c>
      <c r="Q294" s="66" t="n">
        <v>4498</v>
      </c>
      <c r="R294" s="91" t="n">
        <f aca="false">S294-Q294</f>
        <v>-256</v>
      </c>
      <c r="S294" s="93" t="n">
        <v>4242</v>
      </c>
      <c r="T294" s="66" t="n">
        <v>39</v>
      </c>
      <c r="U294" s="66" t="n">
        <f aca="false">V294-T294</f>
        <v>13</v>
      </c>
      <c r="V294" s="66" t="n">
        <v>52</v>
      </c>
      <c r="W294" s="66" t="n">
        <f aca="false">AC294+AF294</f>
        <v>0</v>
      </c>
      <c r="X294" s="66" t="n">
        <f aca="false">AD294+AG294</f>
        <v>0</v>
      </c>
      <c r="Y294" s="66" t="n">
        <f aca="false">AE294+AH294</f>
        <v>0</v>
      </c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</row>
    <row r="295" customFormat="false" ht="15" hidden="false" customHeight="false" outlineLevel="0" collapsed="false">
      <c r="A295" s="1" t="n">
        <f aca="false">M295</f>
        <v>0</v>
      </c>
      <c r="B295" s="90"/>
      <c r="C295" s="90"/>
      <c r="D295" s="80"/>
      <c r="E295" s="80"/>
      <c r="F295" s="80"/>
      <c r="G295" s="80"/>
      <c r="H295" s="80"/>
      <c r="I295" s="92"/>
      <c r="J295" s="82"/>
      <c r="K295" s="83"/>
      <c r="L295" s="82"/>
      <c r="M295" s="83"/>
      <c r="N295" s="66"/>
      <c r="O295" s="66"/>
      <c r="P295" s="66"/>
      <c r="Q295" s="66"/>
      <c r="R295" s="91"/>
      <c r="S295" s="91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</row>
    <row r="296" customFormat="false" ht="18.75" hidden="false" customHeight="false" outlineLevel="0" collapsed="false">
      <c r="A296" s="1" t="n">
        <f aca="false">M296</f>
        <v>0</v>
      </c>
      <c r="B296" s="121" t="s">
        <v>152</v>
      </c>
      <c r="C296" s="70"/>
      <c r="D296" s="71" t="s">
        <v>153</v>
      </c>
      <c r="E296" s="103"/>
      <c r="F296" s="103"/>
      <c r="G296" s="103"/>
      <c r="H296" s="103"/>
      <c r="I296" s="104"/>
      <c r="J296" s="105"/>
      <c r="K296" s="105"/>
      <c r="L296" s="105"/>
      <c r="M296" s="106"/>
      <c r="N296" s="76" t="n">
        <f aca="false">N297+N304</f>
        <v>4802</v>
      </c>
      <c r="O296" s="76" t="n">
        <f aca="false">O297+O304</f>
        <v>1823</v>
      </c>
      <c r="P296" s="76" t="n">
        <f aca="false">P297+P304</f>
        <v>6625</v>
      </c>
      <c r="Q296" s="76" t="n">
        <f aca="false">Q297+Q304</f>
        <v>0</v>
      </c>
      <c r="R296" s="77" t="n">
        <f aca="false">R297+R304</f>
        <v>0</v>
      </c>
      <c r="S296" s="77" t="n">
        <v>0</v>
      </c>
      <c r="T296" s="76" t="n">
        <f aca="false">T297+T304</f>
        <v>0</v>
      </c>
      <c r="U296" s="76" t="n">
        <f aca="false">U297+U304</f>
        <v>0</v>
      </c>
      <c r="V296" s="76" t="n">
        <f aca="false">V297+V304</f>
        <v>0</v>
      </c>
      <c r="W296" s="76" t="n">
        <f aca="false">W297+W304</f>
        <v>4802</v>
      </c>
      <c r="X296" s="76" t="n">
        <f aca="false">X297+X304</f>
        <v>1823</v>
      </c>
      <c r="Y296" s="76" t="n">
        <f aca="false">Y297+Y304</f>
        <v>6625</v>
      </c>
      <c r="Z296" s="76" t="n">
        <f aca="false">Z297+Z304</f>
        <v>0</v>
      </c>
      <c r="AA296" s="76" t="n">
        <f aca="false">AA297+AA304</f>
        <v>0</v>
      </c>
      <c r="AB296" s="76" t="n">
        <f aca="false">AB297+AB304</f>
        <v>0</v>
      </c>
      <c r="AC296" s="76" t="n">
        <f aca="false">AC297+AC304</f>
        <v>2043</v>
      </c>
      <c r="AD296" s="76" t="n">
        <f aca="false">AD297+AD304</f>
        <v>1612</v>
      </c>
      <c r="AE296" s="76" t="n">
        <f aca="false">AE297+AE304</f>
        <v>3655</v>
      </c>
      <c r="AF296" s="76" t="n">
        <f aca="false">AF297+AF304</f>
        <v>2759</v>
      </c>
      <c r="AG296" s="76" t="n">
        <f aca="false">AG297+AG304</f>
        <v>211</v>
      </c>
      <c r="AH296" s="76" t="n">
        <f aca="false">AH297+AH304</f>
        <v>2970</v>
      </c>
      <c r="AI296" s="76" t="n">
        <f aca="false">AI297+AI304</f>
        <v>0</v>
      </c>
      <c r="AJ296" s="76" t="n">
        <f aca="false">AJ297+AJ304</f>
        <v>0</v>
      </c>
      <c r="AK296" s="76" t="n">
        <f aca="false">AK297+AK304</f>
        <v>0</v>
      </c>
    </row>
    <row r="297" customFormat="false" ht="15" hidden="false" customHeight="false" outlineLevel="0" collapsed="false">
      <c r="A297" s="1" t="n">
        <f aca="false">M297</f>
        <v>0</v>
      </c>
      <c r="B297" s="122" t="s">
        <v>154</v>
      </c>
      <c r="C297" s="78"/>
      <c r="D297" s="79" t="s">
        <v>153</v>
      </c>
      <c r="E297" s="79" t="s">
        <v>155</v>
      </c>
      <c r="F297" s="79" t="s">
        <v>49</v>
      </c>
      <c r="G297" s="79" t="s">
        <v>49</v>
      </c>
      <c r="H297" s="80"/>
      <c r="I297" s="81"/>
      <c r="J297" s="82"/>
      <c r="K297" s="82"/>
      <c r="L297" s="82"/>
      <c r="M297" s="83"/>
      <c r="N297" s="84" t="n">
        <f aca="false">N298</f>
        <v>2043</v>
      </c>
      <c r="O297" s="84" t="n">
        <f aca="false">O298</f>
        <v>1612</v>
      </c>
      <c r="P297" s="84" t="n">
        <f aca="false">P298</f>
        <v>3655</v>
      </c>
      <c r="Q297" s="84" t="n">
        <f aca="false">Q298</f>
        <v>0</v>
      </c>
      <c r="R297" s="85" t="n">
        <f aca="false">R298</f>
        <v>0</v>
      </c>
      <c r="S297" s="85" t="n">
        <v>0</v>
      </c>
      <c r="T297" s="84" t="n">
        <f aca="false">T298</f>
        <v>0</v>
      </c>
      <c r="U297" s="84" t="n">
        <f aca="false">U298</f>
        <v>0</v>
      </c>
      <c r="V297" s="84" t="n">
        <f aca="false">V298</f>
        <v>0</v>
      </c>
      <c r="W297" s="84" t="n">
        <f aca="false">W298</f>
        <v>2043</v>
      </c>
      <c r="X297" s="84" t="n">
        <f aca="false">X298</f>
        <v>1612</v>
      </c>
      <c r="Y297" s="84" t="n">
        <f aca="false">Y298</f>
        <v>3655</v>
      </c>
      <c r="Z297" s="84" t="n">
        <f aca="false">Z298</f>
        <v>0</v>
      </c>
      <c r="AA297" s="84" t="n">
        <f aca="false">AA298</f>
        <v>0</v>
      </c>
      <c r="AB297" s="84" t="n">
        <f aca="false">AB298</f>
        <v>0</v>
      </c>
      <c r="AC297" s="84" t="n">
        <f aca="false">AC298</f>
        <v>2043</v>
      </c>
      <c r="AD297" s="84" t="n">
        <f aca="false">AD298</f>
        <v>1612</v>
      </c>
      <c r="AE297" s="84" t="n">
        <f aca="false">AE298</f>
        <v>3655</v>
      </c>
      <c r="AF297" s="84" t="n">
        <f aca="false">AF298</f>
        <v>0</v>
      </c>
      <c r="AG297" s="84" t="n">
        <f aca="false">AG298</f>
        <v>0</v>
      </c>
      <c r="AH297" s="84" t="n">
        <f aca="false">AH298</f>
        <v>0</v>
      </c>
      <c r="AI297" s="84" t="n">
        <f aca="false">AI298</f>
        <v>0</v>
      </c>
      <c r="AJ297" s="84" t="n">
        <f aca="false">AJ298</f>
        <v>0</v>
      </c>
      <c r="AK297" s="84" t="n">
        <f aca="false">AK298</f>
        <v>0</v>
      </c>
    </row>
    <row r="298" customFormat="false" ht="75" hidden="false" customHeight="false" outlineLevel="0" collapsed="false">
      <c r="A298" s="1" t="n">
        <f aca="false">M298</f>
        <v>0</v>
      </c>
      <c r="B298" s="123" t="s">
        <v>156</v>
      </c>
      <c r="C298" s="78"/>
      <c r="D298" s="79" t="s">
        <v>153</v>
      </c>
      <c r="E298" s="79" t="s">
        <v>155</v>
      </c>
      <c r="F298" s="79" t="s">
        <v>157</v>
      </c>
      <c r="G298" s="79" t="s">
        <v>49</v>
      </c>
      <c r="H298" s="80"/>
      <c r="I298" s="81"/>
      <c r="J298" s="82"/>
      <c r="K298" s="82"/>
      <c r="L298" s="82"/>
      <c r="M298" s="83"/>
      <c r="N298" s="84" t="n">
        <f aca="false">N299</f>
        <v>2043</v>
      </c>
      <c r="O298" s="84" t="n">
        <f aca="false">O299</f>
        <v>1612</v>
      </c>
      <c r="P298" s="84" t="n">
        <f aca="false">P299</f>
        <v>3655</v>
      </c>
      <c r="Q298" s="84" t="n">
        <f aca="false">Q299</f>
        <v>0</v>
      </c>
      <c r="R298" s="85" t="n">
        <f aca="false">R299</f>
        <v>0</v>
      </c>
      <c r="S298" s="85" t="n">
        <v>0</v>
      </c>
      <c r="T298" s="84" t="n">
        <f aca="false">T299</f>
        <v>0</v>
      </c>
      <c r="U298" s="84" t="n">
        <f aca="false">U299</f>
        <v>0</v>
      </c>
      <c r="V298" s="84" t="n">
        <f aca="false">V299</f>
        <v>0</v>
      </c>
      <c r="W298" s="84" t="n">
        <f aca="false">W299</f>
        <v>2043</v>
      </c>
      <c r="X298" s="84" t="n">
        <f aca="false">X299</f>
        <v>1612</v>
      </c>
      <c r="Y298" s="84" t="n">
        <f aca="false">Y299</f>
        <v>3655</v>
      </c>
      <c r="Z298" s="84" t="n">
        <f aca="false">Z299</f>
        <v>0</v>
      </c>
      <c r="AA298" s="84" t="n">
        <f aca="false">AA299</f>
        <v>0</v>
      </c>
      <c r="AB298" s="84" t="n">
        <f aca="false">AB299</f>
        <v>0</v>
      </c>
      <c r="AC298" s="84" t="n">
        <f aca="false">AC299</f>
        <v>2043</v>
      </c>
      <c r="AD298" s="84" t="n">
        <f aca="false">AD299</f>
        <v>1612</v>
      </c>
      <c r="AE298" s="84" t="n">
        <f aca="false">AE299</f>
        <v>3655</v>
      </c>
      <c r="AF298" s="84" t="n">
        <f aca="false">AF299</f>
        <v>0</v>
      </c>
      <c r="AG298" s="84" t="n">
        <f aca="false">AG299</f>
        <v>0</v>
      </c>
      <c r="AH298" s="84" t="n">
        <f aca="false">AH299</f>
        <v>0</v>
      </c>
      <c r="AI298" s="84" t="n">
        <f aca="false">AI299</f>
        <v>0</v>
      </c>
      <c r="AJ298" s="84" t="n">
        <f aca="false">AJ299</f>
        <v>0</v>
      </c>
      <c r="AK298" s="84" t="n">
        <f aca="false">AK299</f>
        <v>0</v>
      </c>
    </row>
    <row r="299" customFormat="false" ht="15" hidden="false" customHeight="false" outlineLevel="0" collapsed="false">
      <c r="A299" s="1" t="n">
        <f aca="false">M299</f>
        <v>0</v>
      </c>
      <c r="B299" s="110" t="s">
        <v>158</v>
      </c>
      <c r="C299" s="78"/>
      <c r="D299" s="79" t="s">
        <v>153</v>
      </c>
      <c r="E299" s="79" t="s">
        <v>155</v>
      </c>
      <c r="F299" s="79" t="s">
        <v>157</v>
      </c>
      <c r="G299" s="79" t="s">
        <v>49</v>
      </c>
      <c r="H299" s="80" t="s">
        <v>159</v>
      </c>
      <c r="I299" s="81"/>
      <c r="J299" s="88" t="n">
        <v>1003505005</v>
      </c>
      <c r="K299" s="82"/>
      <c r="L299" s="88" t="n">
        <v>1003505005</v>
      </c>
      <c r="M299" s="83"/>
      <c r="N299" s="84" t="n">
        <f aca="false">N300</f>
        <v>2043</v>
      </c>
      <c r="O299" s="84" t="n">
        <f aca="false">O300</f>
        <v>1612</v>
      </c>
      <c r="P299" s="84" t="n">
        <f aca="false">P300</f>
        <v>3655</v>
      </c>
      <c r="Q299" s="84" t="n">
        <f aca="false">Q300</f>
        <v>0</v>
      </c>
      <c r="R299" s="85" t="n">
        <f aca="false">R300</f>
        <v>0</v>
      </c>
      <c r="S299" s="85" t="n">
        <v>0</v>
      </c>
      <c r="T299" s="84" t="n">
        <f aca="false">T300</f>
        <v>0</v>
      </c>
      <c r="U299" s="84" t="n">
        <f aca="false">U300</f>
        <v>0</v>
      </c>
      <c r="V299" s="84" t="n">
        <f aca="false">V300</f>
        <v>0</v>
      </c>
      <c r="W299" s="84" t="n">
        <f aca="false">W300</f>
        <v>2043</v>
      </c>
      <c r="X299" s="84" t="n">
        <f aca="false">X300</f>
        <v>1612</v>
      </c>
      <c r="Y299" s="84" t="n">
        <f aca="false">Y300</f>
        <v>3655</v>
      </c>
      <c r="Z299" s="84" t="n">
        <f aca="false">Z300</f>
        <v>0</v>
      </c>
      <c r="AA299" s="84" t="n">
        <f aca="false">AA300</f>
        <v>0</v>
      </c>
      <c r="AB299" s="84" t="n">
        <f aca="false">AB300</f>
        <v>0</v>
      </c>
      <c r="AC299" s="84" t="n">
        <f aca="false">AC300</f>
        <v>2043</v>
      </c>
      <c r="AD299" s="84" t="n">
        <f aca="false">AD300</f>
        <v>1612</v>
      </c>
      <c r="AE299" s="84" t="n">
        <f aca="false">AE300</f>
        <v>3655</v>
      </c>
      <c r="AF299" s="84" t="n">
        <f aca="false">AF300</f>
        <v>0</v>
      </c>
      <c r="AG299" s="84" t="n">
        <f aca="false">AG300</f>
        <v>0</v>
      </c>
      <c r="AH299" s="84" t="n">
        <f aca="false">AH300</f>
        <v>0</v>
      </c>
      <c r="AI299" s="84" t="n">
        <f aca="false">AI300</f>
        <v>0</v>
      </c>
      <c r="AJ299" s="84" t="n">
        <f aca="false">AJ300</f>
        <v>0</v>
      </c>
      <c r="AK299" s="84" t="n">
        <f aca="false">AK300</f>
        <v>0</v>
      </c>
    </row>
    <row r="300" customFormat="false" ht="15" hidden="false" customHeight="false" outlineLevel="0" collapsed="false">
      <c r="A300" s="1" t="n">
        <f aca="false">M300</f>
        <v>300</v>
      </c>
      <c r="B300" s="90" t="s">
        <v>72</v>
      </c>
      <c r="C300" s="90"/>
      <c r="D300" s="80" t="s">
        <v>153</v>
      </c>
      <c r="E300" s="80" t="s">
        <v>155</v>
      </c>
      <c r="F300" s="80" t="s">
        <v>157</v>
      </c>
      <c r="G300" s="80" t="s">
        <v>49</v>
      </c>
      <c r="H300" s="80" t="s">
        <v>159</v>
      </c>
      <c r="I300" s="81" t="s">
        <v>160</v>
      </c>
      <c r="J300" s="88"/>
      <c r="K300" s="83" t="n">
        <v>300</v>
      </c>
      <c r="L300" s="88"/>
      <c r="M300" s="83" t="n">
        <v>300</v>
      </c>
      <c r="N300" s="66" t="n">
        <f aca="false">SUM(N302:N302)</f>
        <v>2043</v>
      </c>
      <c r="O300" s="66" t="n">
        <f aca="false">SUM(O302:O302)</f>
        <v>1612</v>
      </c>
      <c r="P300" s="66" t="n">
        <f aca="false">SUM(P302:P302)</f>
        <v>3655</v>
      </c>
      <c r="Q300" s="66" t="n">
        <f aca="false">SUM(Q302:Q302)</f>
        <v>0</v>
      </c>
      <c r="R300" s="91" t="n">
        <f aca="false">SUM(R302:R302)</f>
        <v>0</v>
      </c>
      <c r="S300" s="91" t="n">
        <v>0</v>
      </c>
      <c r="T300" s="66" t="n">
        <f aca="false">SUM(T302:T302)</f>
        <v>0</v>
      </c>
      <c r="U300" s="66" t="n">
        <f aca="false">SUM(U302:U302)</f>
        <v>0</v>
      </c>
      <c r="V300" s="66" t="n">
        <f aca="false">SUM(V302:V302)</f>
        <v>0</v>
      </c>
      <c r="W300" s="66" t="n">
        <f aca="false">SUM(W302:W302)</f>
        <v>2043</v>
      </c>
      <c r="X300" s="66" t="n">
        <f aca="false">SUM(X302:X302)</f>
        <v>1612</v>
      </c>
      <c r="Y300" s="66" t="n">
        <f aca="false">SUM(Y302:Y302)</f>
        <v>3655</v>
      </c>
      <c r="Z300" s="66" t="n">
        <f aca="false">SUM(Z302:Z302)</f>
        <v>0</v>
      </c>
      <c r="AA300" s="66" t="n">
        <f aca="false">SUM(AA302:AA302)</f>
        <v>0</v>
      </c>
      <c r="AB300" s="66" t="n">
        <f aca="false">SUM(AB302:AB302)</f>
        <v>0</v>
      </c>
      <c r="AC300" s="66" t="n">
        <f aca="false">SUM(AC302:AC302)</f>
        <v>2043</v>
      </c>
      <c r="AD300" s="66" t="n">
        <f aca="false">SUM(AD302:AD302)</f>
        <v>1612</v>
      </c>
      <c r="AE300" s="66" t="n">
        <f aca="false">SUM(AE302:AE302)</f>
        <v>3655</v>
      </c>
      <c r="AF300" s="66" t="n">
        <f aca="false">SUM(AF302:AF302)</f>
        <v>0</v>
      </c>
      <c r="AG300" s="66" t="n">
        <f aca="false">SUM(AG302:AG302)</f>
        <v>0</v>
      </c>
      <c r="AH300" s="66" t="n">
        <f aca="false">SUM(AH302:AH302)</f>
        <v>0</v>
      </c>
      <c r="AI300" s="66" t="n">
        <f aca="false">SUM(AI302:AI302)</f>
        <v>0</v>
      </c>
      <c r="AJ300" s="66" t="n">
        <f aca="false">SUM(AJ302:AJ302)</f>
        <v>0</v>
      </c>
      <c r="AK300" s="66" t="n">
        <f aca="false">SUM(AK302:AK302)</f>
        <v>0</v>
      </c>
    </row>
    <row r="301" customFormat="false" ht="15" hidden="false" customHeight="false" outlineLevel="0" collapsed="false">
      <c r="A301" s="1" t="n">
        <f aca="false">M301</f>
        <v>0</v>
      </c>
      <c r="B301" s="90" t="s">
        <v>60</v>
      </c>
      <c r="C301" s="90"/>
      <c r="D301" s="80"/>
      <c r="E301" s="80"/>
      <c r="F301" s="80"/>
      <c r="G301" s="80"/>
      <c r="H301" s="80"/>
      <c r="I301" s="92"/>
      <c r="J301" s="82"/>
      <c r="K301" s="83"/>
      <c r="L301" s="82"/>
      <c r="M301" s="83"/>
      <c r="N301" s="66"/>
      <c r="O301" s="66"/>
      <c r="P301" s="66"/>
      <c r="Q301" s="66"/>
      <c r="R301" s="91"/>
      <c r="S301" s="91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</row>
    <row r="302" customFormat="false" ht="15" hidden="false" customHeight="false" outlineLevel="0" collapsed="false">
      <c r="A302" s="1" t="n">
        <f aca="false">M302</f>
        <v>310</v>
      </c>
      <c r="B302" s="90" t="s">
        <v>74</v>
      </c>
      <c r="C302" s="90"/>
      <c r="D302" s="80" t="s">
        <v>153</v>
      </c>
      <c r="E302" s="80" t="s">
        <v>155</v>
      </c>
      <c r="F302" s="80" t="s">
        <v>157</v>
      </c>
      <c r="G302" s="80" t="s">
        <v>49</v>
      </c>
      <c r="H302" s="80" t="s">
        <v>159</v>
      </c>
      <c r="I302" s="92" t="n">
        <v>10310</v>
      </c>
      <c r="J302" s="82"/>
      <c r="K302" s="83" t="n">
        <v>310</v>
      </c>
      <c r="L302" s="82"/>
      <c r="M302" s="83" t="n">
        <v>310</v>
      </c>
      <c r="N302" s="66" t="n">
        <f aca="false">Q302+T302+W302</f>
        <v>2043</v>
      </c>
      <c r="O302" s="66" t="n">
        <f aca="false">R302+U302+X302</f>
        <v>1612</v>
      </c>
      <c r="P302" s="66" t="n">
        <f aca="false">S302+V302+Y302</f>
        <v>3655</v>
      </c>
      <c r="Q302" s="66"/>
      <c r="R302" s="91" t="n">
        <f aca="false">S302-Q302</f>
        <v>0</v>
      </c>
      <c r="S302" s="91"/>
      <c r="T302" s="66"/>
      <c r="U302" s="66"/>
      <c r="V302" s="66"/>
      <c r="W302" s="66" t="n">
        <f aca="false">AC302+AF302</f>
        <v>2043</v>
      </c>
      <c r="X302" s="66" t="n">
        <f aca="false">AD302+AG302</f>
        <v>1612</v>
      </c>
      <c r="Y302" s="66" t="n">
        <f aca="false">AE302+AH302</f>
        <v>3655</v>
      </c>
      <c r="Z302" s="66"/>
      <c r="AA302" s="66"/>
      <c r="AB302" s="66"/>
      <c r="AC302" s="66" t="n">
        <v>2043</v>
      </c>
      <c r="AD302" s="66" t="n">
        <v>1612</v>
      </c>
      <c r="AE302" s="66" t="n">
        <f aca="false">AC302+AD302</f>
        <v>3655</v>
      </c>
      <c r="AF302" s="66"/>
      <c r="AG302" s="66"/>
      <c r="AH302" s="66"/>
      <c r="AI302" s="66"/>
      <c r="AJ302" s="66"/>
      <c r="AK302" s="66"/>
    </row>
    <row r="303" customFormat="false" ht="15.75" hidden="false" customHeight="false" outlineLevel="0" collapsed="false">
      <c r="A303" s="1" t="n">
        <f aca="false">M303</f>
        <v>0</v>
      </c>
      <c r="B303" s="124"/>
      <c r="C303" s="70"/>
      <c r="D303" s="71"/>
      <c r="E303" s="103"/>
      <c r="F303" s="103"/>
      <c r="G303" s="103"/>
      <c r="H303" s="103"/>
      <c r="I303" s="104"/>
      <c r="J303" s="105"/>
      <c r="K303" s="105"/>
      <c r="L303" s="105"/>
      <c r="M303" s="106"/>
      <c r="N303" s="76"/>
      <c r="O303" s="76"/>
      <c r="P303" s="76"/>
      <c r="Q303" s="76"/>
      <c r="R303" s="77"/>
      <c r="S303" s="77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</row>
    <row r="304" customFormat="false" ht="60" hidden="false" customHeight="false" outlineLevel="0" collapsed="false">
      <c r="A304" s="1" t="n">
        <f aca="false">M304</f>
        <v>0</v>
      </c>
      <c r="B304" s="100" t="s">
        <v>161</v>
      </c>
      <c r="C304" s="78"/>
      <c r="D304" s="79" t="s">
        <v>153</v>
      </c>
      <c r="E304" s="79" t="s">
        <v>162</v>
      </c>
      <c r="F304" s="79" t="s">
        <v>127</v>
      </c>
      <c r="G304" s="79" t="s">
        <v>49</v>
      </c>
      <c r="H304" s="89"/>
      <c r="I304" s="108"/>
      <c r="J304" s="109"/>
      <c r="K304" s="109"/>
      <c r="L304" s="109"/>
      <c r="M304" s="89"/>
      <c r="N304" s="84" t="n">
        <f aca="false">N305</f>
        <v>2759</v>
      </c>
      <c r="O304" s="84" t="n">
        <f aca="false">O305</f>
        <v>211</v>
      </c>
      <c r="P304" s="84" t="n">
        <f aca="false">P305</f>
        <v>2970</v>
      </c>
      <c r="Q304" s="84" t="n">
        <f aca="false">Q305</f>
        <v>0</v>
      </c>
      <c r="R304" s="85" t="n">
        <f aca="false">R305</f>
        <v>0</v>
      </c>
      <c r="S304" s="85" t="n">
        <v>0</v>
      </c>
      <c r="T304" s="84" t="n">
        <f aca="false">T305</f>
        <v>0</v>
      </c>
      <c r="U304" s="84" t="n">
        <f aca="false">U305</f>
        <v>0</v>
      </c>
      <c r="V304" s="84" t="n">
        <f aca="false">V305</f>
        <v>0</v>
      </c>
      <c r="W304" s="84" t="n">
        <f aca="false">W305</f>
        <v>2759</v>
      </c>
      <c r="X304" s="84" t="n">
        <f aca="false">X305</f>
        <v>211</v>
      </c>
      <c r="Y304" s="84" t="n">
        <f aca="false">Y305</f>
        <v>2970</v>
      </c>
      <c r="Z304" s="84" t="n">
        <f aca="false">Z305</f>
        <v>0</v>
      </c>
      <c r="AA304" s="84" t="n">
        <f aca="false">AA305</f>
        <v>0</v>
      </c>
      <c r="AB304" s="84" t="n">
        <f aca="false">AB305</f>
        <v>0</v>
      </c>
      <c r="AC304" s="84" t="n">
        <f aca="false">AC305</f>
        <v>0</v>
      </c>
      <c r="AD304" s="84" t="n">
        <f aca="false">AD305</f>
        <v>0</v>
      </c>
      <c r="AE304" s="84" t="n">
        <f aca="false">AE305</f>
        <v>0</v>
      </c>
      <c r="AF304" s="84" t="n">
        <f aca="false">AF305</f>
        <v>2759</v>
      </c>
      <c r="AG304" s="84" t="n">
        <f aca="false">AG305</f>
        <v>211</v>
      </c>
      <c r="AH304" s="84" t="n">
        <f aca="false">AH305</f>
        <v>2970</v>
      </c>
      <c r="AI304" s="84" t="n">
        <f aca="false">AI305</f>
        <v>0</v>
      </c>
      <c r="AJ304" s="84" t="n">
        <f aca="false">AJ305</f>
        <v>0</v>
      </c>
      <c r="AK304" s="84" t="n">
        <f aca="false">AK305</f>
        <v>0</v>
      </c>
    </row>
    <row r="305" customFormat="false" ht="15" hidden="false" customHeight="false" outlineLevel="0" collapsed="false">
      <c r="A305" s="1" t="n">
        <f aca="false">M305</f>
        <v>0</v>
      </c>
      <c r="B305" s="110" t="s">
        <v>158</v>
      </c>
      <c r="C305" s="78"/>
      <c r="D305" s="79" t="s">
        <v>153</v>
      </c>
      <c r="E305" s="79" t="s">
        <v>162</v>
      </c>
      <c r="F305" s="79" t="s">
        <v>127</v>
      </c>
      <c r="G305" s="79" t="s">
        <v>49</v>
      </c>
      <c r="H305" s="79" t="s">
        <v>159</v>
      </c>
      <c r="I305" s="108"/>
      <c r="J305" s="88" t="n">
        <v>1003521005</v>
      </c>
      <c r="K305" s="109" t="s">
        <v>0</v>
      </c>
      <c r="L305" s="88" t="n">
        <v>1003521005</v>
      </c>
      <c r="M305" s="89"/>
      <c r="N305" s="84" t="n">
        <f aca="false">N306+N309</f>
        <v>2759</v>
      </c>
      <c r="O305" s="84" t="n">
        <f aca="false">O306+O309</f>
        <v>211</v>
      </c>
      <c r="P305" s="84" t="n">
        <f aca="false">P306+P309</f>
        <v>2970</v>
      </c>
      <c r="Q305" s="84" t="n">
        <f aca="false">Q306+Q309</f>
        <v>0</v>
      </c>
      <c r="R305" s="85" t="n">
        <f aca="false">R306+R309</f>
        <v>0</v>
      </c>
      <c r="S305" s="85" t="n">
        <v>0</v>
      </c>
      <c r="T305" s="84" t="n">
        <f aca="false">T306+T309</f>
        <v>0</v>
      </c>
      <c r="U305" s="84" t="n">
        <f aca="false">U306+U309</f>
        <v>0</v>
      </c>
      <c r="V305" s="84" t="n">
        <f aca="false">V306+V309</f>
        <v>0</v>
      </c>
      <c r="W305" s="84" t="n">
        <f aca="false">W306+W309</f>
        <v>2759</v>
      </c>
      <c r="X305" s="84" t="n">
        <f aca="false">X306+X309</f>
        <v>211</v>
      </c>
      <c r="Y305" s="84" t="n">
        <f aca="false">Y306+Y309</f>
        <v>2970</v>
      </c>
      <c r="Z305" s="84" t="n">
        <f aca="false">Z306+Z309</f>
        <v>0</v>
      </c>
      <c r="AA305" s="84" t="n">
        <f aca="false">AA306+AA309</f>
        <v>0</v>
      </c>
      <c r="AB305" s="84" t="n">
        <f aca="false">AB306+AB309</f>
        <v>0</v>
      </c>
      <c r="AC305" s="84" t="n">
        <f aca="false">AC306+AC309</f>
        <v>0</v>
      </c>
      <c r="AD305" s="84" t="n">
        <f aca="false">AD306+AD309</f>
        <v>0</v>
      </c>
      <c r="AE305" s="84" t="n">
        <f aca="false">AE306+AE309</f>
        <v>0</v>
      </c>
      <c r="AF305" s="84" t="n">
        <f aca="false">AF306+AF309</f>
        <v>2759</v>
      </c>
      <c r="AG305" s="84" t="n">
        <f aca="false">AG306+AG309</f>
        <v>211</v>
      </c>
      <c r="AH305" s="84" t="n">
        <f aca="false">AH306+AH309</f>
        <v>2970</v>
      </c>
      <c r="AI305" s="84" t="n">
        <f aca="false">AI306+AI309</f>
        <v>0</v>
      </c>
      <c r="AJ305" s="84" t="n">
        <f aca="false">AJ306+AJ309</f>
        <v>0</v>
      </c>
      <c r="AK305" s="84" t="n">
        <f aca="false">AK306+AK309</f>
        <v>0</v>
      </c>
    </row>
    <row r="306" customFormat="false" ht="15" hidden="false" customHeight="false" outlineLevel="0" collapsed="false">
      <c r="A306" s="1" t="n">
        <f aca="false">M306</f>
        <v>220</v>
      </c>
      <c r="B306" s="90" t="s">
        <v>64</v>
      </c>
      <c r="C306" s="90"/>
      <c r="D306" s="80" t="s">
        <v>153</v>
      </c>
      <c r="E306" s="80" t="s">
        <v>162</v>
      </c>
      <c r="F306" s="80" t="s">
        <v>127</v>
      </c>
      <c r="G306" s="80" t="s">
        <v>49</v>
      </c>
      <c r="H306" s="80" t="s">
        <v>159</v>
      </c>
      <c r="I306" s="81" t="s">
        <v>163</v>
      </c>
      <c r="J306" s="88"/>
      <c r="K306" s="83" t="n">
        <v>220</v>
      </c>
      <c r="L306" s="88"/>
      <c r="M306" s="83" t="n">
        <v>220</v>
      </c>
      <c r="N306" s="66" t="n">
        <f aca="false">SUM(N308:N308)</f>
        <v>28</v>
      </c>
      <c r="O306" s="66" t="n">
        <f aca="false">SUM(O308:O308)</f>
        <v>1</v>
      </c>
      <c r="P306" s="66" t="n">
        <f aca="false">SUM(P308:P308)</f>
        <v>29</v>
      </c>
      <c r="Q306" s="66" t="n">
        <f aca="false">SUM(Q308:Q308)</f>
        <v>0</v>
      </c>
      <c r="R306" s="91" t="n">
        <f aca="false">SUM(R308:R308)</f>
        <v>0</v>
      </c>
      <c r="S306" s="91" t="n">
        <v>0</v>
      </c>
      <c r="T306" s="66" t="n">
        <f aca="false">SUM(T308:T308)</f>
        <v>0</v>
      </c>
      <c r="U306" s="66" t="n">
        <f aca="false">SUM(U308:U308)</f>
        <v>0</v>
      </c>
      <c r="V306" s="66" t="n">
        <f aca="false">SUM(V308:V308)</f>
        <v>0</v>
      </c>
      <c r="W306" s="66" t="n">
        <f aca="false">SUM(W308:W308)</f>
        <v>28</v>
      </c>
      <c r="X306" s="66" t="n">
        <f aca="false">SUM(X308:X308)</f>
        <v>1</v>
      </c>
      <c r="Y306" s="66" t="n">
        <f aca="false">SUM(Y308:Y308)</f>
        <v>29</v>
      </c>
      <c r="Z306" s="66" t="n">
        <f aca="false">SUM(Z308:Z308)</f>
        <v>0</v>
      </c>
      <c r="AA306" s="66" t="n">
        <f aca="false">SUM(AA308:AA308)</f>
        <v>0</v>
      </c>
      <c r="AB306" s="66" t="n">
        <f aca="false">SUM(AB308:AB308)</f>
        <v>0</v>
      </c>
      <c r="AC306" s="66" t="n">
        <f aca="false">SUM(AC308:AC308)</f>
        <v>0</v>
      </c>
      <c r="AD306" s="66" t="n">
        <f aca="false">SUM(AD308:AD308)</f>
        <v>0</v>
      </c>
      <c r="AE306" s="66" t="n">
        <f aca="false">SUM(AE308:AE308)</f>
        <v>0</v>
      </c>
      <c r="AF306" s="66" t="n">
        <f aca="false">SUM(AF308:AF308)</f>
        <v>28</v>
      </c>
      <c r="AG306" s="66" t="n">
        <f aca="false">SUM(AG308:AG308)</f>
        <v>1</v>
      </c>
      <c r="AH306" s="66" t="n">
        <f aca="false">SUM(AH308:AH308)</f>
        <v>29</v>
      </c>
      <c r="AI306" s="66" t="n">
        <f aca="false">SUM(AI308:AI308)</f>
        <v>0</v>
      </c>
      <c r="AJ306" s="66" t="n">
        <f aca="false">SUM(AJ308:AJ308)</f>
        <v>0</v>
      </c>
      <c r="AK306" s="66" t="n">
        <f aca="false">SUM(AK308:AK308)</f>
        <v>0</v>
      </c>
    </row>
    <row r="307" customFormat="false" ht="15" hidden="false" customHeight="false" outlineLevel="0" collapsed="false">
      <c r="A307" s="1" t="n">
        <f aca="false">M307</f>
        <v>0</v>
      </c>
      <c r="B307" s="90" t="s">
        <v>60</v>
      </c>
      <c r="C307" s="90"/>
      <c r="D307" s="80"/>
      <c r="E307" s="80"/>
      <c r="F307" s="80"/>
      <c r="G307" s="80"/>
      <c r="H307" s="80"/>
      <c r="I307" s="92"/>
      <c r="J307" s="82"/>
      <c r="K307" s="83"/>
      <c r="L307" s="82"/>
      <c r="M307" s="83"/>
      <c r="N307" s="66"/>
      <c r="O307" s="66"/>
      <c r="P307" s="66"/>
      <c r="Q307" s="66"/>
      <c r="R307" s="91"/>
      <c r="S307" s="91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</row>
    <row r="308" customFormat="false" ht="15" hidden="false" customHeight="false" outlineLevel="0" collapsed="false">
      <c r="A308" s="1" t="n">
        <f aca="false">M308</f>
        <v>226</v>
      </c>
      <c r="B308" s="90" t="s">
        <v>116</v>
      </c>
      <c r="C308" s="90"/>
      <c r="D308" s="80" t="s">
        <v>153</v>
      </c>
      <c r="E308" s="80" t="s">
        <v>162</v>
      </c>
      <c r="F308" s="80" t="s">
        <v>127</v>
      </c>
      <c r="G308" s="80" t="s">
        <v>49</v>
      </c>
      <c r="H308" s="80" t="s">
        <v>159</v>
      </c>
      <c r="I308" s="92" t="n">
        <v>10226</v>
      </c>
      <c r="J308" s="82"/>
      <c r="K308" s="83" t="n">
        <v>226</v>
      </c>
      <c r="L308" s="82"/>
      <c r="M308" s="83" t="n">
        <v>226</v>
      </c>
      <c r="N308" s="66" t="n">
        <f aca="false">Q308+T308+W308</f>
        <v>28</v>
      </c>
      <c r="O308" s="66" t="n">
        <f aca="false">R308+U308+X308</f>
        <v>1</v>
      </c>
      <c r="P308" s="66" t="n">
        <f aca="false">S308+V308+Y308</f>
        <v>29</v>
      </c>
      <c r="Q308" s="66"/>
      <c r="R308" s="91"/>
      <c r="S308" s="91"/>
      <c r="T308" s="66"/>
      <c r="U308" s="66"/>
      <c r="V308" s="66"/>
      <c r="W308" s="66" t="n">
        <f aca="false">AC308+AF308</f>
        <v>28</v>
      </c>
      <c r="X308" s="66" t="n">
        <f aca="false">AD308+AG308</f>
        <v>1</v>
      </c>
      <c r="Y308" s="66" t="n">
        <f aca="false">AE308+AH308</f>
        <v>29</v>
      </c>
      <c r="Z308" s="66"/>
      <c r="AA308" s="66"/>
      <c r="AB308" s="66"/>
      <c r="AC308" s="66"/>
      <c r="AD308" s="66"/>
      <c r="AE308" s="66"/>
      <c r="AF308" s="66" t="n">
        <v>28</v>
      </c>
      <c r="AG308" s="66" t="n">
        <v>1</v>
      </c>
      <c r="AH308" s="66" t="n">
        <f aca="false">AF308+AG308</f>
        <v>29</v>
      </c>
      <c r="AI308" s="66"/>
      <c r="AJ308" s="66"/>
      <c r="AK308" s="66"/>
    </row>
    <row r="309" customFormat="false" ht="15" hidden="false" customHeight="false" outlineLevel="0" collapsed="false">
      <c r="A309" s="1" t="n">
        <f aca="false">M309</f>
        <v>260</v>
      </c>
      <c r="B309" s="97" t="s">
        <v>89</v>
      </c>
      <c r="C309" s="97"/>
      <c r="D309" s="80" t="s">
        <v>153</v>
      </c>
      <c r="E309" s="80" t="s">
        <v>162</v>
      </c>
      <c r="F309" s="80" t="s">
        <v>127</v>
      </c>
      <c r="G309" s="80" t="s">
        <v>49</v>
      </c>
      <c r="H309" s="80" t="s">
        <v>159</v>
      </c>
      <c r="I309" s="98" t="s">
        <v>164</v>
      </c>
      <c r="J309" s="82"/>
      <c r="K309" s="83" t="n">
        <v>260</v>
      </c>
      <c r="L309" s="82"/>
      <c r="M309" s="83" t="n">
        <v>260</v>
      </c>
      <c r="N309" s="66" t="n">
        <f aca="false">SUM(N311:N311)</f>
        <v>2731</v>
      </c>
      <c r="O309" s="66" t="n">
        <f aca="false">SUM(O311:O311)</f>
        <v>210</v>
      </c>
      <c r="P309" s="66" t="n">
        <f aca="false">SUM(P311:P311)</f>
        <v>2941</v>
      </c>
      <c r="Q309" s="66" t="n">
        <f aca="false">SUM(Q311:Q311)</f>
        <v>0</v>
      </c>
      <c r="R309" s="91" t="n">
        <f aca="false">SUM(R311:R311)</f>
        <v>0</v>
      </c>
      <c r="S309" s="91" t="n">
        <v>0</v>
      </c>
      <c r="T309" s="66" t="n">
        <f aca="false">SUM(T311:T311)</f>
        <v>0</v>
      </c>
      <c r="U309" s="66" t="n">
        <f aca="false">SUM(U311:U311)</f>
        <v>0</v>
      </c>
      <c r="V309" s="66" t="n">
        <f aca="false">SUM(V311:V311)</f>
        <v>0</v>
      </c>
      <c r="W309" s="66" t="n">
        <f aca="false">SUM(W311:W311)</f>
        <v>2731</v>
      </c>
      <c r="X309" s="66" t="n">
        <f aca="false">SUM(X311:X311)</f>
        <v>210</v>
      </c>
      <c r="Y309" s="66" t="n">
        <f aca="false">SUM(Y311:Y311)</f>
        <v>2941</v>
      </c>
      <c r="Z309" s="66" t="n">
        <f aca="false">SUM(Z311:Z311)</f>
        <v>0</v>
      </c>
      <c r="AA309" s="66" t="n">
        <f aca="false">SUM(AA311:AA311)</f>
        <v>0</v>
      </c>
      <c r="AB309" s="66" t="n">
        <f aca="false">SUM(AB311:AB311)</f>
        <v>0</v>
      </c>
      <c r="AC309" s="66" t="n">
        <f aca="false">SUM(AC311:AC311)</f>
        <v>0</v>
      </c>
      <c r="AD309" s="66" t="n">
        <f aca="false">SUM(AD311:AD311)</f>
        <v>0</v>
      </c>
      <c r="AE309" s="66" t="n">
        <f aca="false">SUM(AE311:AE311)</f>
        <v>0</v>
      </c>
      <c r="AF309" s="66" t="n">
        <f aca="false">SUM(AF311:AF311)</f>
        <v>2731</v>
      </c>
      <c r="AG309" s="66" t="n">
        <f aca="false">SUM(AG311:AG311)</f>
        <v>210</v>
      </c>
      <c r="AH309" s="66" t="n">
        <f aca="false">SUM(AH311:AH311)</f>
        <v>2941</v>
      </c>
      <c r="AI309" s="66" t="n">
        <f aca="false">SUM(AI311:AI311)</f>
        <v>0</v>
      </c>
      <c r="AJ309" s="66" t="n">
        <f aca="false">SUM(AJ311:AJ311)</f>
        <v>0</v>
      </c>
      <c r="AK309" s="66" t="n">
        <f aca="false">SUM(AK311:AK311)</f>
        <v>0</v>
      </c>
    </row>
    <row r="310" customFormat="false" ht="15" hidden="false" customHeight="false" outlineLevel="0" collapsed="false">
      <c r="A310" s="1" t="n">
        <f aca="false">M310</f>
        <v>0</v>
      </c>
      <c r="B310" s="90" t="s">
        <v>60</v>
      </c>
      <c r="C310" s="97"/>
      <c r="D310" s="98"/>
      <c r="E310" s="80"/>
      <c r="F310" s="80"/>
      <c r="G310" s="80"/>
      <c r="H310" s="98"/>
      <c r="I310" s="98"/>
      <c r="J310" s="82"/>
      <c r="K310" s="83"/>
      <c r="L310" s="82"/>
      <c r="M310" s="83"/>
      <c r="N310" s="66"/>
      <c r="O310" s="66"/>
      <c r="P310" s="66"/>
      <c r="Q310" s="66"/>
      <c r="R310" s="91"/>
      <c r="S310" s="91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</row>
    <row r="311" customFormat="false" ht="30" hidden="false" customHeight="false" outlineLevel="0" collapsed="false">
      <c r="A311" s="1" t="n">
        <f aca="false">M311</f>
        <v>263</v>
      </c>
      <c r="B311" s="97" t="s">
        <v>165</v>
      </c>
      <c r="C311" s="97"/>
      <c r="D311" s="80" t="s">
        <v>153</v>
      </c>
      <c r="E311" s="80" t="s">
        <v>162</v>
      </c>
      <c r="F311" s="80" t="s">
        <v>127</v>
      </c>
      <c r="G311" s="80" t="s">
        <v>49</v>
      </c>
      <c r="H311" s="80" t="s">
        <v>159</v>
      </c>
      <c r="I311" s="98" t="s">
        <v>166</v>
      </c>
      <c r="J311" s="99"/>
      <c r="K311" s="83" t="n">
        <v>263</v>
      </c>
      <c r="L311" s="99"/>
      <c r="M311" s="83" t="n">
        <v>263</v>
      </c>
      <c r="N311" s="66" t="n">
        <f aca="false">Q311+T311+W311</f>
        <v>2731</v>
      </c>
      <c r="O311" s="66" t="n">
        <f aca="false">R311+U311+X311</f>
        <v>210</v>
      </c>
      <c r="P311" s="66" t="n">
        <f aca="false">S311+V311+Y311</f>
        <v>2941</v>
      </c>
      <c r="Q311" s="66"/>
      <c r="R311" s="91" t="n">
        <f aca="false">S311-Q311</f>
        <v>0</v>
      </c>
      <c r="S311" s="91"/>
      <c r="T311" s="66"/>
      <c r="U311" s="66"/>
      <c r="V311" s="66"/>
      <c r="W311" s="66" t="n">
        <f aca="false">AC311+AF311</f>
        <v>2731</v>
      </c>
      <c r="X311" s="66" t="n">
        <f aca="false">AD311+AG311</f>
        <v>210</v>
      </c>
      <c r="Y311" s="66" t="n">
        <f aca="false">AE311+AH311</f>
        <v>2941</v>
      </c>
      <c r="Z311" s="66"/>
      <c r="AA311" s="66"/>
      <c r="AB311" s="66"/>
      <c r="AC311" s="66"/>
      <c r="AD311" s="66"/>
      <c r="AE311" s="66"/>
      <c r="AF311" s="66" t="n">
        <v>2731</v>
      </c>
      <c r="AG311" s="66" t="n">
        <v>210</v>
      </c>
      <c r="AH311" s="66" t="n">
        <f aca="false">AF311+AG311</f>
        <v>2941</v>
      </c>
      <c r="AI311" s="66"/>
      <c r="AJ311" s="66"/>
      <c r="AK311" s="66"/>
    </row>
    <row r="312" customFormat="false" ht="15" hidden="false" customHeight="false" outlineLevel="0" collapsed="false">
      <c r="A312" s="1" t="n">
        <f aca="false">M312</f>
        <v>0</v>
      </c>
      <c r="B312" s="97"/>
      <c r="C312" s="97"/>
      <c r="D312" s="80"/>
      <c r="E312" s="80"/>
      <c r="F312" s="80"/>
      <c r="G312" s="80"/>
      <c r="H312" s="80"/>
      <c r="I312" s="98"/>
      <c r="J312" s="99"/>
      <c r="K312" s="83"/>
      <c r="L312" s="99"/>
      <c r="M312" s="83"/>
      <c r="N312" s="66"/>
      <c r="O312" s="66"/>
      <c r="P312" s="66"/>
      <c r="Q312" s="66"/>
      <c r="R312" s="91"/>
      <c r="S312" s="91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</row>
    <row r="313" customFormat="false" ht="18.75" hidden="false" customHeight="false" outlineLevel="0" collapsed="false">
      <c r="A313" s="1" t="n">
        <f aca="false">M313</f>
        <v>0</v>
      </c>
      <c r="B313" s="125" t="s">
        <v>167</v>
      </c>
      <c r="C313" s="70"/>
      <c r="D313" s="71" t="s">
        <v>168</v>
      </c>
      <c r="E313" s="103"/>
      <c r="F313" s="103"/>
      <c r="G313" s="103"/>
      <c r="H313" s="103"/>
      <c r="I313" s="104"/>
      <c r="J313" s="105"/>
      <c r="K313" s="105"/>
      <c r="L313" s="105"/>
      <c r="M313" s="106"/>
      <c r="N313" s="76" t="n">
        <f aca="false">N314+N334</f>
        <v>80681</v>
      </c>
      <c r="O313" s="76" t="n">
        <f aca="false">O314+O334</f>
        <v>504</v>
      </c>
      <c r="P313" s="76" t="n">
        <f aca="false">P314+P334</f>
        <v>81185</v>
      </c>
      <c r="Q313" s="76" t="n">
        <f aca="false">Q314+Q334</f>
        <v>0</v>
      </c>
      <c r="R313" s="77" t="n">
        <f aca="false">R314+R334</f>
        <v>0</v>
      </c>
      <c r="S313" s="77" t="n">
        <v>0</v>
      </c>
      <c r="T313" s="76" t="n">
        <f aca="false">T314+T334</f>
        <v>0</v>
      </c>
      <c r="U313" s="76" t="n">
        <f aca="false">U314+U334</f>
        <v>0</v>
      </c>
      <c r="V313" s="76" t="n">
        <f aca="false">V314+V334</f>
        <v>0</v>
      </c>
      <c r="W313" s="76" t="n">
        <f aca="false">W314+W334</f>
        <v>80681</v>
      </c>
      <c r="X313" s="76" t="n">
        <f aca="false">X314+X334</f>
        <v>504</v>
      </c>
      <c r="Y313" s="76" t="n">
        <f aca="false">Y314+Y334</f>
        <v>81185</v>
      </c>
      <c r="Z313" s="76" t="n">
        <f aca="false">Z314+Z334</f>
        <v>0</v>
      </c>
      <c r="AA313" s="76" t="n">
        <f aca="false">AA314+AA334</f>
        <v>0</v>
      </c>
      <c r="AB313" s="76" t="n">
        <f aca="false">AB314+AB334</f>
        <v>0</v>
      </c>
      <c r="AC313" s="76" t="n">
        <f aca="false">AC314+AC334</f>
        <v>80681</v>
      </c>
      <c r="AD313" s="76" t="n">
        <f aca="false">AD314+AD334</f>
        <v>504</v>
      </c>
      <c r="AE313" s="76" t="n">
        <f aca="false">AE314+AE334</f>
        <v>81185</v>
      </c>
      <c r="AF313" s="76" t="n">
        <f aca="false">AF314+AF334</f>
        <v>0</v>
      </c>
      <c r="AG313" s="76" t="n">
        <f aca="false">AG314+AG334</f>
        <v>0</v>
      </c>
      <c r="AH313" s="76" t="n">
        <f aca="false">AH314+AH334</f>
        <v>0</v>
      </c>
      <c r="AI313" s="76" t="n">
        <f aca="false">AI314+AI334</f>
        <v>0</v>
      </c>
      <c r="AJ313" s="76" t="n">
        <f aca="false">AJ314+AJ334</f>
        <v>0</v>
      </c>
      <c r="AK313" s="76" t="n">
        <f aca="false">AK314+AK334</f>
        <v>0</v>
      </c>
    </row>
    <row r="314" customFormat="false" ht="15" hidden="false" customHeight="false" outlineLevel="0" collapsed="false">
      <c r="A314" s="1" t="n">
        <f aca="false">M314</f>
        <v>0</v>
      </c>
      <c r="B314" s="122" t="s">
        <v>154</v>
      </c>
      <c r="C314" s="78"/>
      <c r="D314" s="79" t="s">
        <v>168</v>
      </c>
      <c r="E314" s="79" t="s">
        <v>155</v>
      </c>
      <c r="F314" s="79" t="s">
        <v>49</v>
      </c>
      <c r="G314" s="79" t="s">
        <v>49</v>
      </c>
      <c r="H314" s="89"/>
      <c r="I314" s="108"/>
      <c r="J314" s="109"/>
      <c r="K314" s="109"/>
      <c r="L314" s="109"/>
      <c r="M314" s="89"/>
      <c r="N314" s="84" t="n">
        <f aca="false">N315+N325</f>
        <v>3283</v>
      </c>
      <c r="O314" s="84" t="n">
        <f aca="false">O315+O325</f>
        <v>-1197</v>
      </c>
      <c r="P314" s="84" t="n">
        <f aca="false">P315+P325</f>
        <v>2086</v>
      </c>
      <c r="Q314" s="84" t="n">
        <f aca="false">Q315+Q325</f>
        <v>0</v>
      </c>
      <c r="R314" s="85" t="n">
        <f aca="false">R315+R325</f>
        <v>0</v>
      </c>
      <c r="S314" s="85" t="n">
        <v>0</v>
      </c>
      <c r="T314" s="84" t="n">
        <f aca="false">T315+T325</f>
        <v>0</v>
      </c>
      <c r="U314" s="84" t="n">
        <f aca="false">U315+U325</f>
        <v>0</v>
      </c>
      <c r="V314" s="84" t="n">
        <f aca="false">V315+V325</f>
        <v>0</v>
      </c>
      <c r="W314" s="84" t="n">
        <f aca="false">W315+W325</f>
        <v>3283</v>
      </c>
      <c r="X314" s="84" t="n">
        <f aca="false">X315+X325</f>
        <v>-1197</v>
      </c>
      <c r="Y314" s="84" t="n">
        <f aca="false">Y315+Y325</f>
        <v>2086</v>
      </c>
      <c r="Z314" s="84" t="n">
        <f aca="false">Z315+Z325</f>
        <v>0</v>
      </c>
      <c r="AA314" s="84" t="n">
        <f aca="false">AA315+AA325</f>
        <v>0</v>
      </c>
      <c r="AB314" s="84" t="n">
        <f aca="false">AB315+AB325</f>
        <v>0</v>
      </c>
      <c r="AC314" s="84" t="n">
        <f aca="false">AC315+AC325</f>
        <v>3283</v>
      </c>
      <c r="AD314" s="84" t="n">
        <f aca="false">AD315+AD325</f>
        <v>-1197</v>
      </c>
      <c r="AE314" s="84" t="n">
        <f aca="false">AE315+AE325</f>
        <v>2086</v>
      </c>
      <c r="AF314" s="84" t="n">
        <f aca="false">AF315+AF325</f>
        <v>0</v>
      </c>
      <c r="AG314" s="84" t="n">
        <f aca="false">AG315+AG325</f>
        <v>0</v>
      </c>
      <c r="AH314" s="84" t="n">
        <f aca="false">AH315+AH325</f>
        <v>0</v>
      </c>
      <c r="AI314" s="84" t="n">
        <f aca="false">AI315+AI325</f>
        <v>0</v>
      </c>
      <c r="AJ314" s="84" t="n">
        <f aca="false">AJ315+AJ325</f>
        <v>0</v>
      </c>
      <c r="AK314" s="84" t="n">
        <f aca="false">AK315+AK325</f>
        <v>0</v>
      </c>
    </row>
    <row r="315" customFormat="false" ht="45" hidden="false" customHeight="false" outlineLevel="0" collapsed="false">
      <c r="A315" s="1" t="n">
        <f aca="false">M315</f>
        <v>0</v>
      </c>
      <c r="B315" s="126" t="s">
        <v>169</v>
      </c>
      <c r="C315" s="78"/>
      <c r="D315" s="79" t="s">
        <v>168</v>
      </c>
      <c r="E315" s="79" t="s">
        <v>155</v>
      </c>
      <c r="F315" s="79" t="s">
        <v>170</v>
      </c>
      <c r="G315" s="79" t="s">
        <v>49</v>
      </c>
      <c r="H315" s="89"/>
      <c r="I315" s="108"/>
      <c r="J315" s="109"/>
      <c r="K315" s="109"/>
      <c r="L315" s="109"/>
      <c r="M315" s="89"/>
      <c r="N315" s="84" t="n">
        <f aca="false">N316</f>
        <v>1576</v>
      </c>
      <c r="O315" s="84" t="n">
        <f aca="false">O316</f>
        <v>-1576</v>
      </c>
      <c r="P315" s="84" t="n">
        <f aca="false">P316</f>
        <v>0</v>
      </c>
      <c r="Q315" s="84" t="n">
        <f aca="false">Q316</f>
        <v>0</v>
      </c>
      <c r="R315" s="85" t="n">
        <f aca="false">R316</f>
        <v>0</v>
      </c>
      <c r="S315" s="85" t="n">
        <v>0</v>
      </c>
      <c r="T315" s="84" t="n">
        <f aca="false">T316</f>
        <v>0</v>
      </c>
      <c r="U315" s="84" t="n">
        <f aca="false">U316</f>
        <v>0</v>
      </c>
      <c r="V315" s="84" t="n">
        <f aca="false">V316</f>
        <v>0</v>
      </c>
      <c r="W315" s="84" t="n">
        <f aca="false">W316</f>
        <v>1576</v>
      </c>
      <c r="X315" s="84" t="n">
        <f aca="false">X316</f>
        <v>-1576</v>
      </c>
      <c r="Y315" s="84" t="n">
        <f aca="false">Y316</f>
        <v>0</v>
      </c>
      <c r="Z315" s="84" t="n">
        <f aca="false">Z316</f>
        <v>0</v>
      </c>
      <c r="AA315" s="84" t="n">
        <f aca="false">AA316</f>
        <v>0</v>
      </c>
      <c r="AB315" s="84" t="n">
        <f aca="false">AB316</f>
        <v>0</v>
      </c>
      <c r="AC315" s="84" t="n">
        <f aca="false">AC316</f>
        <v>1576</v>
      </c>
      <c r="AD315" s="84" t="n">
        <f aca="false">AD316</f>
        <v>-1576</v>
      </c>
      <c r="AE315" s="84" t="n">
        <f aca="false">AE316</f>
        <v>0</v>
      </c>
      <c r="AF315" s="84" t="n">
        <f aca="false">AF316</f>
        <v>0</v>
      </c>
      <c r="AG315" s="84" t="n">
        <f aca="false">AG316</f>
        <v>0</v>
      </c>
      <c r="AH315" s="84" t="n">
        <f aca="false">AH316</f>
        <v>0</v>
      </c>
      <c r="AI315" s="84" t="n">
        <f aca="false">AI316</f>
        <v>0</v>
      </c>
      <c r="AJ315" s="84" t="n">
        <f aca="false">AJ316</f>
        <v>0</v>
      </c>
      <c r="AK315" s="84" t="n">
        <f aca="false">AK316</f>
        <v>0</v>
      </c>
    </row>
    <row r="316" customFormat="false" ht="45" hidden="false" customHeight="false" outlineLevel="0" collapsed="false">
      <c r="A316" s="1" t="n">
        <f aca="false">M316</f>
        <v>0</v>
      </c>
      <c r="B316" s="126" t="s">
        <v>171</v>
      </c>
      <c r="C316" s="78"/>
      <c r="D316" s="79" t="s">
        <v>168</v>
      </c>
      <c r="E316" s="79" t="s">
        <v>155</v>
      </c>
      <c r="F316" s="79" t="s">
        <v>170</v>
      </c>
      <c r="G316" s="79" t="s">
        <v>122</v>
      </c>
      <c r="H316" s="89"/>
      <c r="I316" s="108"/>
      <c r="J316" s="109"/>
      <c r="K316" s="109"/>
      <c r="L316" s="109"/>
      <c r="M316" s="89"/>
      <c r="N316" s="84" t="n">
        <f aca="false">N317</f>
        <v>1576</v>
      </c>
      <c r="O316" s="84" t="n">
        <f aca="false">O317</f>
        <v>-1576</v>
      </c>
      <c r="P316" s="84" t="n">
        <f aca="false">P317</f>
        <v>0</v>
      </c>
      <c r="Q316" s="84" t="n">
        <f aca="false">Q317</f>
        <v>0</v>
      </c>
      <c r="R316" s="85" t="n">
        <f aca="false">R317</f>
        <v>0</v>
      </c>
      <c r="S316" s="85" t="n">
        <v>0</v>
      </c>
      <c r="T316" s="84" t="n">
        <f aca="false">T317</f>
        <v>0</v>
      </c>
      <c r="U316" s="84" t="n">
        <f aca="false">U317</f>
        <v>0</v>
      </c>
      <c r="V316" s="84" t="n">
        <f aca="false">V317</f>
        <v>0</v>
      </c>
      <c r="W316" s="84" t="n">
        <f aca="false">W317</f>
        <v>1576</v>
      </c>
      <c r="X316" s="84" t="n">
        <f aca="false">X317</f>
        <v>-1576</v>
      </c>
      <c r="Y316" s="84" t="n">
        <f aca="false">Y317</f>
        <v>0</v>
      </c>
      <c r="Z316" s="84" t="n">
        <f aca="false">Z317</f>
        <v>0</v>
      </c>
      <c r="AA316" s="84" t="n">
        <f aca="false">AA317</f>
        <v>0</v>
      </c>
      <c r="AB316" s="84" t="n">
        <f aca="false">AB317</f>
        <v>0</v>
      </c>
      <c r="AC316" s="84" t="n">
        <f aca="false">AC317</f>
        <v>1576</v>
      </c>
      <c r="AD316" s="84" t="n">
        <f aca="false">AD317</f>
        <v>-1576</v>
      </c>
      <c r="AE316" s="84" t="n">
        <f aca="false">AE317</f>
        <v>0</v>
      </c>
      <c r="AF316" s="84" t="n">
        <f aca="false">AF317</f>
        <v>0</v>
      </c>
      <c r="AG316" s="84" t="n">
        <f aca="false">AG317</f>
        <v>0</v>
      </c>
      <c r="AH316" s="84" t="n">
        <f aca="false">AH317</f>
        <v>0</v>
      </c>
      <c r="AI316" s="84" t="n">
        <f aca="false">AI317</f>
        <v>0</v>
      </c>
      <c r="AJ316" s="84" t="n">
        <f aca="false">AJ317</f>
        <v>0</v>
      </c>
      <c r="AK316" s="84" t="n">
        <f aca="false">AK317</f>
        <v>0</v>
      </c>
    </row>
    <row r="317" customFormat="false" ht="15" hidden="false" customHeight="false" outlineLevel="0" collapsed="false">
      <c r="A317" s="1" t="n">
        <f aca="false">M317</f>
        <v>0</v>
      </c>
      <c r="B317" s="86" t="s">
        <v>158</v>
      </c>
      <c r="C317" s="78"/>
      <c r="D317" s="79" t="s">
        <v>168</v>
      </c>
      <c r="E317" s="79" t="s">
        <v>155</v>
      </c>
      <c r="F317" s="79" t="s">
        <v>170</v>
      </c>
      <c r="G317" s="79" t="s">
        <v>122</v>
      </c>
      <c r="H317" s="79" t="s">
        <v>159</v>
      </c>
      <c r="I317" s="108"/>
      <c r="J317" s="88" t="n">
        <v>1004505005</v>
      </c>
      <c r="K317" s="109" t="s">
        <v>0</v>
      </c>
      <c r="L317" s="88" t="n">
        <v>1004505005</v>
      </c>
      <c r="M317" s="89"/>
      <c r="N317" s="84" t="n">
        <f aca="false">N318+N321</f>
        <v>1576</v>
      </c>
      <c r="O317" s="84" t="n">
        <f aca="false">O318+O321</f>
        <v>-1576</v>
      </c>
      <c r="P317" s="84" t="n">
        <f aca="false">P318+P321</f>
        <v>0</v>
      </c>
      <c r="Q317" s="84" t="n">
        <f aca="false">Q318+Q321</f>
        <v>0</v>
      </c>
      <c r="R317" s="85" t="n">
        <f aca="false">R318+R321</f>
        <v>0</v>
      </c>
      <c r="S317" s="85" t="n">
        <v>0</v>
      </c>
      <c r="T317" s="84" t="n">
        <f aca="false">T318+T321</f>
        <v>0</v>
      </c>
      <c r="U317" s="84" t="n">
        <f aca="false">U318+U321</f>
        <v>0</v>
      </c>
      <c r="V317" s="84" t="n">
        <f aca="false">V318+V321</f>
        <v>0</v>
      </c>
      <c r="W317" s="84" t="n">
        <f aca="false">W318+W321</f>
        <v>1576</v>
      </c>
      <c r="X317" s="84" t="n">
        <f aca="false">X318+X321</f>
        <v>-1576</v>
      </c>
      <c r="Y317" s="84" t="n">
        <f aca="false">Y318+Y321</f>
        <v>0</v>
      </c>
      <c r="Z317" s="84" t="n">
        <f aca="false">Z318+Z321</f>
        <v>0</v>
      </c>
      <c r="AA317" s="84" t="n">
        <f aca="false">AA318+AA321</f>
        <v>0</v>
      </c>
      <c r="AB317" s="84" t="n">
        <f aca="false">AB318+AB321</f>
        <v>0</v>
      </c>
      <c r="AC317" s="84" t="n">
        <f aca="false">AC318+AC321</f>
        <v>1576</v>
      </c>
      <c r="AD317" s="84" t="n">
        <f aca="false">AD318+AD321</f>
        <v>-1576</v>
      </c>
      <c r="AE317" s="84" t="n">
        <f aca="false">AE318+AE321</f>
        <v>0</v>
      </c>
      <c r="AF317" s="84" t="n">
        <f aca="false">AF318+AF321</f>
        <v>0</v>
      </c>
      <c r="AG317" s="84" t="n">
        <f aca="false">AG318+AG321</f>
        <v>0</v>
      </c>
      <c r="AH317" s="84" t="n">
        <f aca="false">AH318+AH321</f>
        <v>0</v>
      </c>
      <c r="AI317" s="84" t="n">
        <f aca="false">AI318+AI321</f>
        <v>0</v>
      </c>
      <c r="AJ317" s="84" t="n">
        <f aca="false">AJ318+AJ321</f>
        <v>0</v>
      </c>
      <c r="AK317" s="84" t="n">
        <f aca="false">AK318+AK321</f>
        <v>0</v>
      </c>
    </row>
    <row r="318" customFormat="false" ht="15" hidden="false" customHeight="false" outlineLevel="0" collapsed="false">
      <c r="A318" s="1" t="n">
        <f aca="false">M318</f>
        <v>220</v>
      </c>
      <c r="B318" s="90" t="s">
        <v>64</v>
      </c>
      <c r="C318" s="90"/>
      <c r="D318" s="80" t="s">
        <v>168</v>
      </c>
      <c r="E318" s="80" t="s">
        <v>155</v>
      </c>
      <c r="F318" s="80" t="s">
        <v>170</v>
      </c>
      <c r="G318" s="80" t="s">
        <v>122</v>
      </c>
      <c r="H318" s="80" t="s">
        <v>159</v>
      </c>
      <c r="I318" s="81" t="s">
        <v>163</v>
      </c>
      <c r="J318" s="88"/>
      <c r="K318" s="83" t="n">
        <v>220</v>
      </c>
      <c r="L318" s="88"/>
      <c r="M318" s="83" t="n">
        <v>220</v>
      </c>
      <c r="N318" s="66" t="n">
        <f aca="false">SUM(N320:N320)</f>
        <v>16</v>
      </c>
      <c r="O318" s="66" t="n">
        <f aca="false">SUM(O320:O320)</f>
        <v>-16</v>
      </c>
      <c r="P318" s="66" t="n">
        <f aca="false">SUM(P320:P320)</f>
        <v>0</v>
      </c>
      <c r="Q318" s="66" t="n">
        <f aca="false">SUM(Q320:Q320)</f>
        <v>0</v>
      </c>
      <c r="R318" s="91" t="n">
        <f aca="false">SUM(R320:R320)</f>
        <v>0</v>
      </c>
      <c r="S318" s="91" t="n">
        <v>0</v>
      </c>
      <c r="T318" s="66" t="n">
        <f aca="false">SUM(T320:T320)</f>
        <v>0</v>
      </c>
      <c r="U318" s="66" t="n">
        <f aca="false">SUM(U320:U320)</f>
        <v>0</v>
      </c>
      <c r="V318" s="66" t="n">
        <f aca="false">SUM(V320:V320)</f>
        <v>0</v>
      </c>
      <c r="W318" s="66" t="n">
        <f aca="false">SUM(W320:W320)</f>
        <v>16</v>
      </c>
      <c r="X318" s="66" t="n">
        <f aca="false">SUM(X320:X320)</f>
        <v>-16</v>
      </c>
      <c r="Y318" s="66" t="n">
        <f aca="false">SUM(Y320:Y320)</f>
        <v>0</v>
      </c>
      <c r="Z318" s="66" t="n">
        <f aca="false">SUM(Z320:Z320)</f>
        <v>0</v>
      </c>
      <c r="AA318" s="66" t="n">
        <f aca="false">SUM(AA320:AA320)</f>
        <v>0</v>
      </c>
      <c r="AB318" s="66" t="n">
        <f aca="false">SUM(AB320:AB320)</f>
        <v>0</v>
      </c>
      <c r="AC318" s="66" t="n">
        <f aca="false">SUM(AC320:AC320)</f>
        <v>16</v>
      </c>
      <c r="AD318" s="66" t="n">
        <f aca="false">SUM(AD320:AD320)</f>
        <v>-16</v>
      </c>
      <c r="AE318" s="66" t="n">
        <f aca="false">SUM(AE320:AE320)</f>
        <v>0</v>
      </c>
      <c r="AF318" s="66" t="n">
        <f aca="false">SUM(AF320:AF320)</f>
        <v>0</v>
      </c>
      <c r="AG318" s="66" t="n">
        <f aca="false">SUM(AG320:AG320)</f>
        <v>0</v>
      </c>
      <c r="AH318" s="66" t="n">
        <f aca="false">SUM(AH320:AH320)</f>
        <v>0</v>
      </c>
      <c r="AI318" s="66" t="n">
        <f aca="false">SUM(AI320:AI320)</f>
        <v>0</v>
      </c>
      <c r="AJ318" s="66" t="n">
        <f aca="false">SUM(AJ320:AJ320)</f>
        <v>0</v>
      </c>
      <c r="AK318" s="66" t="n">
        <f aca="false">SUM(AK320:AK320)</f>
        <v>0</v>
      </c>
    </row>
    <row r="319" customFormat="false" ht="15" hidden="false" customHeight="false" outlineLevel="0" collapsed="false">
      <c r="A319" s="1" t="n">
        <f aca="false">M319</f>
        <v>0</v>
      </c>
      <c r="B319" s="90" t="s">
        <v>60</v>
      </c>
      <c r="C319" s="90"/>
      <c r="D319" s="80"/>
      <c r="E319" s="80"/>
      <c r="F319" s="80"/>
      <c r="G319" s="80"/>
      <c r="H319" s="80"/>
      <c r="I319" s="92"/>
      <c r="J319" s="82"/>
      <c r="K319" s="83"/>
      <c r="L319" s="82"/>
      <c r="M319" s="83"/>
      <c r="N319" s="66"/>
      <c r="O319" s="66"/>
      <c r="P319" s="66"/>
      <c r="Q319" s="66"/>
      <c r="R319" s="91"/>
      <c r="S319" s="91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</row>
    <row r="320" customFormat="false" ht="15" hidden="false" customHeight="false" outlineLevel="0" collapsed="false">
      <c r="A320" s="1" t="n">
        <f aca="false">M320</f>
        <v>226</v>
      </c>
      <c r="B320" s="90" t="s">
        <v>116</v>
      </c>
      <c r="C320" s="90"/>
      <c r="D320" s="80" t="s">
        <v>168</v>
      </c>
      <c r="E320" s="80" t="s">
        <v>155</v>
      </c>
      <c r="F320" s="80" t="s">
        <v>170</v>
      </c>
      <c r="G320" s="80" t="s">
        <v>122</v>
      </c>
      <c r="H320" s="80" t="s">
        <v>159</v>
      </c>
      <c r="I320" s="92" t="n">
        <v>10226</v>
      </c>
      <c r="J320" s="82"/>
      <c r="K320" s="83" t="n">
        <v>226</v>
      </c>
      <c r="L320" s="82"/>
      <c r="M320" s="83" t="n">
        <v>226</v>
      </c>
      <c r="N320" s="66" t="n">
        <f aca="false">Q320+T320+W320</f>
        <v>16</v>
      </c>
      <c r="O320" s="66" t="n">
        <f aca="false">R320+U320+X320</f>
        <v>-16</v>
      </c>
      <c r="P320" s="66" t="n">
        <f aca="false">S320+V320+Y320</f>
        <v>0</v>
      </c>
      <c r="Q320" s="66"/>
      <c r="R320" s="91" t="n">
        <f aca="false">S320-Q320</f>
        <v>0</v>
      </c>
      <c r="S320" s="91"/>
      <c r="T320" s="66"/>
      <c r="U320" s="66"/>
      <c r="V320" s="66"/>
      <c r="W320" s="66" t="n">
        <f aca="false">AC320+AF320</f>
        <v>16</v>
      </c>
      <c r="X320" s="66" t="n">
        <f aca="false">AD320+AG320</f>
        <v>-16</v>
      </c>
      <c r="Y320" s="66" t="n">
        <f aca="false">AE320+AH320</f>
        <v>0</v>
      </c>
      <c r="Z320" s="66"/>
      <c r="AA320" s="66"/>
      <c r="AB320" s="66"/>
      <c r="AC320" s="66" t="n">
        <v>16</v>
      </c>
      <c r="AD320" s="66" t="n">
        <v>-16</v>
      </c>
      <c r="AE320" s="66" t="n">
        <v>0</v>
      </c>
      <c r="AF320" s="66"/>
      <c r="AG320" s="66"/>
      <c r="AH320" s="66"/>
      <c r="AI320" s="66"/>
      <c r="AJ320" s="66"/>
      <c r="AK320" s="66"/>
    </row>
    <row r="321" customFormat="false" ht="15" hidden="false" customHeight="false" outlineLevel="0" collapsed="false">
      <c r="A321" s="1" t="n">
        <f aca="false">M321</f>
        <v>260</v>
      </c>
      <c r="B321" s="97" t="s">
        <v>89</v>
      </c>
      <c r="C321" s="97"/>
      <c r="D321" s="80" t="s">
        <v>168</v>
      </c>
      <c r="E321" s="80" t="s">
        <v>155</v>
      </c>
      <c r="F321" s="80" t="s">
        <v>170</v>
      </c>
      <c r="G321" s="80" t="s">
        <v>122</v>
      </c>
      <c r="H321" s="80" t="s">
        <v>159</v>
      </c>
      <c r="I321" s="98" t="s">
        <v>164</v>
      </c>
      <c r="J321" s="82"/>
      <c r="K321" s="83" t="n">
        <v>260</v>
      </c>
      <c r="L321" s="82"/>
      <c r="M321" s="83" t="n">
        <v>260</v>
      </c>
      <c r="N321" s="66" t="n">
        <f aca="false">SUM(N323:N323)</f>
        <v>1560</v>
      </c>
      <c r="O321" s="66" t="n">
        <f aca="false">SUM(O323:O323)</f>
        <v>-1560</v>
      </c>
      <c r="P321" s="66" t="n">
        <f aca="false">SUM(P323:P323)</f>
        <v>0</v>
      </c>
      <c r="Q321" s="66" t="n">
        <f aca="false">SUM(Q323:Q323)</f>
        <v>0</v>
      </c>
      <c r="R321" s="91" t="n">
        <f aca="false">SUM(R323:R323)</f>
        <v>0</v>
      </c>
      <c r="S321" s="91" t="n">
        <v>0</v>
      </c>
      <c r="T321" s="66" t="n">
        <f aca="false">SUM(T323:T323)</f>
        <v>0</v>
      </c>
      <c r="U321" s="66" t="n">
        <f aca="false">SUM(U323:U323)</f>
        <v>0</v>
      </c>
      <c r="V321" s="66" t="n">
        <f aca="false">SUM(V323:V323)</f>
        <v>0</v>
      </c>
      <c r="W321" s="66" t="n">
        <f aca="false">SUM(W323:W323)</f>
        <v>1560</v>
      </c>
      <c r="X321" s="66" t="n">
        <f aca="false">SUM(X323:X323)</f>
        <v>-1560</v>
      </c>
      <c r="Y321" s="66" t="n">
        <f aca="false">SUM(Y323:Y323)</f>
        <v>0</v>
      </c>
      <c r="Z321" s="66" t="n">
        <f aca="false">SUM(Z323:Z323)</f>
        <v>0</v>
      </c>
      <c r="AA321" s="66" t="n">
        <f aca="false">SUM(AA323:AA323)</f>
        <v>0</v>
      </c>
      <c r="AB321" s="66" t="n">
        <f aca="false">SUM(AB323:AB323)</f>
        <v>0</v>
      </c>
      <c r="AC321" s="66" t="n">
        <f aca="false">SUM(AC323:AC323)</f>
        <v>1560</v>
      </c>
      <c r="AD321" s="66" t="n">
        <f aca="false">SUM(AD323:AD323)</f>
        <v>-1560</v>
      </c>
      <c r="AE321" s="66" t="n">
        <f aca="false">SUM(AE323:AE323)</f>
        <v>0</v>
      </c>
      <c r="AF321" s="66" t="n">
        <f aca="false">SUM(AF323:AF323)</f>
        <v>0</v>
      </c>
      <c r="AG321" s="66" t="n">
        <f aca="false">SUM(AG323:AG323)</f>
        <v>0</v>
      </c>
      <c r="AH321" s="66" t="n">
        <f aca="false">SUM(AH323:AH323)</f>
        <v>0</v>
      </c>
      <c r="AI321" s="66" t="n">
        <f aca="false">SUM(AI323:AI323)</f>
        <v>0</v>
      </c>
      <c r="AJ321" s="66" t="n">
        <f aca="false">SUM(AJ323:AJ323)</f>
        <v>0</v>
      </c>
      <c r="AK321" s="66" t="n">
        <f aca="false">SUM(AK323:AK323)</f>
        <v>0</v>
      </c>
    </row>
    <row r="322" customFormat="false" ht="15" hidden="false" customHeight="false" outlineLevel="0" collapsed="false">
      <c r="A322" s="1" t="n">
        <f aca="false">M322</f>
        <v>0</v>
      </c>
      <c r="B322" s="90" t="s">
        <v>60</v>
      </c>
      <c r="C322" s="97"/>
      <c r="D322" s="98"/>
      <c r="E322" s="80"/>
      <c r="F322" s="80"/>
      <c r="G322" s="80"/>
      <c r="H322" s="98"/>
      <c r="I322" s="98"/>
      <c r="J322" s="82"/>
      <c r="K322" s="83"/>
      <c r="L322" s="82"/>
      <c r="M322" s="83"/>
      <c r="N322" s="66"/>
      <c r="O322" s="66"/>
      <c r="P322" s="66"/>
      <c r="Q322" s="66"/>
      <c r="R322" s="91"/>
      <c r="S322" s="91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</row>
    <row r="323" customFormat="false" ht="15" hidden="false" customHeight="false" outlineLevel="0" collapsed="false">
      <c r="A323" s="1" t="n">
        <f aca="false">M323</f>
        <v>262</v>
      </c>
      <c r="B323" s="97" t="s">
        <v>93</v>
      </c>
      <c r="C323" s="97"/>
      <c r="D323" s="80" t="s">
        <v>168</v>
      </c>
      <c r="E323" s="80" t="s">
        <v>155</v>
      </c>
      <c r="F323" s="80" t="s">
        <v>170</v>
      </c>
      <c r="G323" s="80" t="s">
        <v>122</v>
      </c>
      <c r="H323" s="80" t="s">
        <v>159</v>
      </c>
      <c r="I323" s="98" t="s">
        <v>172</v>
      </c>
      <c r="J323" s="99"/>
      <c r="K323" s="83" t="n">
        <v>262</v>
      </c>
      <c r="L323" s="99"/>
      <c r="M323" s="83" t="n">
        <v>262</v>
      </c>
      <c r="N323" s="66" t="n">
        <f aca="false">Q323+T323+W323</f>
        <v>1560</v>
      </c>
      <c r="O323" s="66" t="n">
        <f aca="false">R323+U323+X323</f>
        <v>-1560</v>
      </c>
      <c r="P323" s="66" t="n">
        <f aca="false">S323+V323+Y323</f>
        <v>0</v>
      </c>
      <c r="Q323" s="66"/>
      <c r="R323" s="91" t="n">
        <f aca="false">S323-Q323</f>
        <v>0</v>
      </c>
      <c r="S323" s="91"/>
      <c r="T323" s="66"/>
      <c r="U323" s="66"/>
      <c r="V323" s="66"/>
      <c r="W323" s="66" t="n">
        <f aca="false">AC323+AF323</f>
        <v>1560</v>
      </c>
      <c r="X323" s="66" t="n">
        <f aca="false">AD323+AG323</f>
        <v>-1560</v>
      </c>
      <c r="Y323" s="66" t="n">
        <f aca="false">AE323+AH323</f>
        <v>0</v>
      </c>
      <c r="Z323" s="66"/>
      <c r="AA323" s="66"/>
      <c r="AB323" s="66"/>
      <c r="AC323" s="66" t="n">
        <v>1560</v>
      </c>
      <c r="AD323" s="66" t="n">
        <v>-1560</v>
      </c>
      <c r="AE323" s="66" t="n">
        <v>0</v>
      </c>
      <c r="AF323" s="66"/>
      <c r="AG323" s="66"/>
      <c r="AH323" s="66"/>
      <c r="AI323" s="66"/>
      <c r="AJ323" s="66"/>
      <c r="AK323" s="66"/>
    </row>
    <row r="324" customFormat="false" ht="15" hidden="false" customHeight="false" outlineLevel="0" collapsed="false">
      <c r="A324" s="1" t="n">
        <f aca="false">M324</f>
        <v>0</v>
      </c>
      <c r="B324" s="97"/>
      <c r="C324" s="97"/>
      <c r="D324" s="80"/>
      <c r="E324" s="80"/>
      <c r="F324" s="80"/>
      <c r="G324" s="80"/>
      <c r="H324" s="80"/>
      <c r="I324" s="98"/>
      <c r="J324" s="99"/>
      <c r="K324" s="83"/>
      <c r="L324" s="99"/>
      <c r="M324" s="83"/>
      <c r="N324" s="66"/>
      <c r="O324" s="66"/>
      <c r="P324" s="66"/>
      <c r="Q324" s="66"/>
      <c r="R324" s="91"/>
      <c r="S324" s="91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</row>
    <row r="325" customFormat="false" ht="60" hidden="false" customHeight="false" outlineLevel="0" collapsed="false">
      <c r="A325" s="1" t="n">
        <f aca="false">M325</f>
        <v>0</v>
      </c>
      <c r="B325" s="126" t="s">
        <v>173</v>
      </c>
      <c r="C325" s="78"/>
      <c r="D325" s="79" t="s">
        <v>168</v>
      </c>
      <c r="E325" s="79" t="s">
        <v>155</v>
      </c>
      <c r="F325" s="79" t="s">
        <v>79</v>
      </c>
      <c r="G325" s="79" t="s">
        <v>49</v>
      </c>
      <c r="H325" s="89"/>
      <c r="I325" s="108"/>
      <c r="J325" s="109"/>
      <c r="K325" s="109"/>
      <c r="L325" s="109"/>
      <c r="M325" s="89"/>
      <c r="N325" s="84" t="n">
        <f aca="false">N326</f>
        <v>1707</v>
      </c>
      <c r="O325" s="84" t="n">
        <f aca="false">O326</f>
        <v>379</v>
      </c>
      <c r="P325" s="84" t="n">
        <f aca="false">P326</f>
        <v>2086</v>
      </c>
      <c r="Q325" s="84" t="n">
        <f aca="false">Q326</f>
        <v>0</v>
      </c>
      <c r="R325" s="85" t="n">
        <f aca="false">R326</f>
        <v>0</v>
      </c>
      <c r="S325" s="85" t="n">
        <v>0</v>
      </c>
      <c r="T325" s="84" t="n">
        <f aca="false">T326</f>
        <v>0</v>
      </c>
      <c r="U325" s="84" t="n">
        <f aca="false">U326</f>
        <v>0</v>
      </c>
      <c r="V325" s="84" t="n">
        <f aca="false">V326</f>
        <v>0</v>
      </c>
      <c r="W325" s="84" t="n">
        <f aca="false">W326</f>
        <v>1707</v>
      </c>
      <c r="X325" s="84" t="n">
        <f aca="false">X326</f>
        <v>379</v>
      </c>
      <c r="Y325" s="84" t="n">
        <f aca="false">Y326</f>
        <v>2086</v>
      </c>
      <c r="Z325" s="84" t="n">
        <f aca="false">Z326</f>
        <v>0</v>
      </c>
      <c r="AA325" s="84" t="n">
        <f aca="false">AA326</f>
        <v>0</v>
      </c>
      <c r="AB325" s="84" t="n">
        <f aca="false">AB326</f>
        <v>0</v>
      </c>
      <c r="AC325" s="84" t="n">
        <f aca="false">AC326</f>
        <v>1707</v>
      </c>
      <c r="AD325" s="84" t="n">
        <f aca="false">AD326</f>
        <v>379</v>
      </c>
      <c r="AE325" s="84" t="n">
        <f aca="false">AE326</f>
        <v>2086</v>
      </c>
      <c r="AF325" s="84" t="n">
        <f aca="false">AF326</f>
        <v>0</v>
      </c>
      <c r="AG325" s="84" t="n">
        <f aca="false">AG326</f>
        <v>0</v>
      </c>
      <c r="AH325" s="84" t="n">
        <f aca="false">AH326</f>
        <v>0</v>
      </c>
      <c r="AI325" s="84" t="n">
        <f aca="false">AI326</f>
        <v>0</v>
      </c>
      <c r="AJ325" s="84" t="n">
        <f aca="false">AJ326</f>
        <v>0</v>
      </c>
      <c r="AK325" s="84" t="n">
        <f aca="false">AK326</f>
        <v>0</v>
      </c>
    </row>
    <row r="326" customFormat="false" ht="15" hidden="false" customHeight="false" outlineLevel="0" collapsed="false">
      <c r="A326" s="1" t="n">
        <f aca="false">M326</f>
        <v>0</v>
      </c>
      <c r="B326" s="86" t="s">
        <v>158</v>
      </c>
      <c r="C326" s="78"/>
      <c r="D326" s="79" t="s">
        <v>168</v>
      </c>
      <c r="E326" s="79" t="s">
        <v>155</v>
      </c>
      <c r="F326" s="79" t="s">
        <v>79</v>
      </c>
      <c r="G326" s="79" t="s">
        <v>49</v>
      </c>
      <c r="H326" s="79" t="s">
        <v>159</v>
      </c>
      <c r="I326" s="108"/>
      <c r="J326" s="88" t="n">
        <v>1004505005</v>
      </c>
      <c r="K326" s="109" t="s">
        <v>0</v>
      </c>
      <c r="L326" s="88" t="n">
        <v>1004505005</v>
      </c>
      <c r="M326" s="89"/>
      <c r="N326" s="84" t="n">
        <f aca="false">N327+N330</f>
        <v>1707</v>
      </c>
      <c r="O326" s="84" t="n">
        <f aca="false">O327+O330</f>
        <v>379</v>
      </c>
      <c r="P326" s="84" t="n">
        <f aca="false">P327+P330</f>
        <v>2086</v>
      </c>
      <c r="Q326" s="84" t="n">
        <f aca="false">Q327+Q330</f>
        <v>0</v>
      </c>
      <c r="R326" s="85" t="n">
        <f aca="false">R327+R330</f>
        <v>0</v>
      </c>
      <c r="S326" s="85" t="n">
        <v>0</v>
      </c>
      <c r="T326" s="84" t="n">
        <f aca="false">T327+T330</f>
        <v>0</v>
      </c>
      <c r="U326" s="84" t="n">
        <f aca="false">U327+U330</f>
        <v>0</v>
      </c>
      <c r="V326" s="84" t="n">
        <f aca="false">V327+V330</f>
        <v>0</v>
      </c>
      <c r="W326" s="84" t="n">
        <f aca="false">W327+W330</f>
        <v>1707</v>
      </c>
      <c r="X326" s="84" t="n">
        <f aca="false">X327+X330</f>
        <v>379</v>
      </c>
      <c r="Y326" s="84" t="n">
        <f aca="false">Y327+Y330</f>
        <v>2086</v>
      </c>
      <c r="Z326" s="84" t="n">
        <f aca="false">Z327+Z330</f>
        <v>0</v>
      </c>
      <c r="AA326" s="84" t="n">
        <f aca="false">AA327+AA330</f>
        <v>0</v>
      </c>
      <c r="AB326" s="84" t="n">
        <f aca="false">AB327+AB330</f>
        <v>0</v>
      </c>
      <c r="AC326" s="84" t="n">
        <f aca="false">AC327+AC330</f>
        <v>1707</v>
      </c>
      <c r="AD326" s="84" t="n">
        <f aca="false">AD327+AD330</f>
        <v>379</v>
      </c>
      <c r="AE326" s="84" t="n">
        <f aca="false">AE327+AE330</f>
        <v>2086</v>
      </c>
      <c r="AF326" s="84" t="n">
        <f aca="false">AF327+AF330</f>
        <v>0</v>
      </c>
      <c r="AG326" s="84" t="n">
        <f aca="false">AG327+AG330</f>
        <v>0</v>
      </c>
      <c r="AH326" s="84" t="n">
        <f aca="false">AH327+AH330</f>
        <v>0</v>
      </c>
      <c r="AI326" s="84" t="n">
        <f aca="false">AI327+AI330</f>
        <v>0</v>
      </c>
      <c r="AJ326" s="84" t="n">
        <f aca="false">AJ327+AJ330</f>
        <v>0</v>
      </c>
      <c r="AK326" s="84" t="n">
        <f aca="false">AK327+AK330</f>
        <v>0</v>
      </c>
    </row>
    <row r="327" customFormat="false" ht="15" hidden="false" customHeight="false" outlineLevel="0" collapsed="false">
      <c r="A327" s="1" t="n">
        <f aca="false">M327</f>
        <v>220</v>
      </c>
      <c r="B327" s="90" t="s">
        <v>64</v>
      </c>
      <c r="C327" s="90"/>
      <c r="D327" s="80" t="s">
        <v>168</v>
      </c>
      <c r="E327" s="80" t="s">
        <v>155</v>
      </c>
      <c r="F327" s="80" t="s">
        <v>79</v>
      </c>
      <c r="G327" s="80" t="s">
        <v>49</v>
      </c>
      <c r="H327" s="80" t="s">
        <v>159</v>
      </c>
      <c r="I327" s="81" t="s">
        <v>163</v>
      </c>
      <c r="J327" s="88"/>
      <c r="K327" s="83" t="n">
        <v>220</v>
      </c>
      <c r="L327" s="88"/>
      <c r="M327" s="83" t="n">
        <v>220</v>
      </c>
      <c r="N327" s="66" t="n">
        <f aca="false">SUM(N329:N329)</f>
        <v>17</v>
      </c>
      <c r="O327" s="66" t="n">
        <f aca="false">SUM(O329:O329)</f>
        <v>3</v>
      </c>
      <c r="P327" s="66" t="n">
        <f aca="false">SUM(P329:P329)</f>
        <v>20</v>
      </c>
      <c r="Q327" s="66" t="n">
        <f aca="false">SUM(Q329:Q329)</f>
        <v>0</v>
      </c>
      <c r="R327" s="91" t="n">
        <f aca="false">SUM(R329:R329)</f>
        <v>0</v>
      </c>
      <c r="S327" s="91" t="n">
        <v>0</v>
      </c>
      <c r="T327" s="66" t="n">
        <f aca="false">SUM(T329:T329)</f>
        <v>0</v>
      </c>
      <c r="U327" s="66" t="n">
        <f aca="false">SUM(U329:U329)</f>
        <v>0</v>
      </c>
      <c r="V327" s="66" t="n">
        <f aca="false">SUM(V329:V329)</f>
        <v>0</v>
      </c>
      <c r="W327" s="66" t="n">
        <f aca="false">SUM(W329:W329)</f>
        <v>17</v>
      </c>
      <c r="X327" s="66" t="n">
        <f aca="false">SUM(X329:X329)</f>
        <v>3</v>
      </c>
      <c r="Y327" s="66" t="n">
        <f aca="false">SUM(Y329:Y329)</f>
        <v>20</v>
      </c>
      <c r="Z327" s="66" t="n">
        <f aca="false">SUM(Z329:Z329)</f>
        <v>0</v>
      </c>
      <c r="AA327" s="66" t="n">
        <f aca="false">SUM(AA329:AA329)</f>
        <v>0</v>
      </c>
      <c r="AB327" s="66" t="n">
        <f aca="false">SUM(AB329:AB329)</f>
        <v>0</v>
      </c>
      <c r="AC327" s="66" t="n">
        <f aca="false">SUM(AC329:AC329)</f>
        <v>17</v>
      </c>
      <c r="AD327" s="66" t="n">
        <f aca="false">SUM(AD329:AD329)</f>
        <v>3</v>
      </c>
      <c r="AE327" s="66" t="n">
        <f aca="false">SUM(AE329:AE329)</f>
        <v>20</v>
      </c>
      <c r="AF327" s="66" t="n">
        <f aca="false">SUM(AF329:AF329)</f>
        <v>0</v>
      </c>
      <c r="AG327" s="66" t="n">
        <f aca="false">SUM(AG329:AG329)</f>
        <v>0</v>
      </c>
      <c r="AH327" s="66" t="n">
        <f aca="false">SUM(AH329:AH329)</f>
        <v>0</v>
      </c>
      <c r="AI327" s="66" t="n">
        <f aca="false">SUM(AI329:AI329)</f>
        <v>0</v>
      </c>
      <c r="AJ327" s="66" t="n">
        <f aca="false">SUM(AJ329:AJ329)</f>
        <v>0</v>
      </c>
      <c r="AK327" s="66" t="n">
        <f aca="false">SUM(AK329:AK329)</f>
        <v>0</v>
      </c>
    </row>
    <row r="328" customFormat="false" ht="15" hidden="false" customHeight="false" outlineLevel="0" collapsed="false">
      <c r="A328" s="1" t="n">
        <f aca="false">M328</f>
        <v>0</v>
      </c>
      <c r="B328" s="90" t="s">
        <v>60</v>
      </c>
      <c r="C328" s="90"/>
      <c r="D328" s="80"/>
      <c r="E328" s="80"/>
      <c r="F328" s="80"/>
      <c r="G328" s="80"/>
      <c r="H328" s="80"/>
      <c r="I328" s="92"/>
      <c r="J328" s="82"/>
      <c r="K328" s="83"/>
      <c r="L328" s="82"/>
      <c r="M328" s="83"/>
      <c r="N328" s="66"/>
      <c r="O328" s="66"/>
      <c r="P328" s="66"/>
      <c r="Q328" s="66"/>
      <c r="R328" s="91"/>
      <c r="S328" s="91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</row>
    <row r="329" customFormat="false" ht="15" hidden="false" customHeight="false" outlineLevel="0" collapsed="false">
      <c r="A329" s="1" t="n">
        <f aca="false">M329</f>
        <v>226</v>
      </c>
      <c r="B329" s="90" t="s">
        <v>116</v>
      </c>
      <c r="C329" s="90"/>
      <c r="D329" s="80" t="s">
        <v>168</v>
      </c>
      <c r="E329" s="80" t="s">
        <v>155</v>
      </c>
      <c r="F329" s="80" t="s">
        <v>79</v>
      </c>
      <c r="G329" s="80" t="s">
        <v>49</v>
      </c>
      <c r="H329" s="80" t="s">
        <v>159</v>
      </c>
      <c r="I329" s="92" t="n">
        <v>10226</v>
      </c>
      <c r="J329" s="82"/>
      <c r="K329" s="83" t="n">
        <v>226</v>
      </c>
      <c r="L329" s="82"/>
      <c r="M329" s="83" t="n">
        <v>226</v>
      </c>
      <c r="N329" s="66" t="n">
        <f aca="false">Q329+T329+W329</f>
        <v>17</v>
      </c>
      <c r="O329" s="66" t="n">
        <f aca="false">R329+U329+X329</f>
        <v>3</v>
      </c>
      <c r="P329" s="66" t="n">
        <f aca="false">S329+V329+Y329</f>
        <v>20</v>
      </c>
      <c r="Q329" s="66"/>
      <c r="R329" s="91" t="n">
        <f aca="false">S329-Q329</f>
        <v>0</v>
      </c>
      <c r="S329" s="91"/>
      <c r="T329" s="66"/>
      <c r="U329" s="66"/>
      <c r="V329" s="66"/>
      <c r="W329" s="66" t="n">
        <f aca="false">AC329+AF329</f>
        <v>17</v>
      </c>
      <c r="X329" s="66" t="n">
        <f aca="false">AD329+AG329</f>
        <v>3</v>
      </c>
      <c r="Y329" s="66" t="n">
        <f aca="false">AE329+AH329</f>
        <v>20</v>
      </c>
      <c r="Z329" s="66"/>
      <c r="AA329" s="66"/>
      <c r="AB329" s="66"/>
      <c r="AC329" s="66" t="n">
        <v>17</v>
      </c>
      <c r="AD329" s="66" t="n">
        <v>3</v>
      </c>
      <c r="AE329" s="66" t="n">
        <f aca="false">AC329+AD329</f>
        <v>20</v>
      </c>
      <c r="AF329" s="66"/>
      <c r="AG329" s="66"/>
      <c r="AH329" s="66"/>
      <c r="AI329" s="66"/>
      <c r="AJ329" s="66"/>
      <c r="AK329" s="66"/>
    </row>
    <row r="330" customFormat="false" ht="15" hidden="false" customHeight="false" outlineLevel="0" collapsed="false">
      <c r="A330" s="1" t="n">
        <f aca="false">M330</f>
        <v>260</v>
      </c>
      <c r="B330" s="97" t="s">
        <v>89</v>
      </c>
      <c r="C330" s="97"/>
      <c r="D330" s="80" t="s">
        <v>168</v>
      </c>
      <c r="E330" s="80" t="s">
        <v>155</v>
      </c>
      <c r="F330" s="80" t="s">
        <v>79</v>
      </c>
      <c r="G330" s="80" t="s">
        <v>49</v>
      </c>
      <c r="H330" s="80" t="s">
        <v>159</v>
      </c>
      <c r="I330" s="98" t="s">
        <v>164</v>
      </c>
      <c r="J330" s="82"/>
      <c r="K330" s="83" t="n">
        <v>260</v>
      </c>
      <c r="L330" s="82"/>
      <c r="M330" s="83" t="n">
        <v>260</v>
      </c>
      <c r="N330" s="66" t="n">
        <f aca="false">SUM(N332:N332)</f>
        <v>1690</v>
      </c>
      <c r="O330" s="66" t="n">
        <f aca="false">SUM(O332:O332)</f>
        <v>376</v>
      </c>
      <c r="P330" s="66" t="n">
        <f aca="false">SUM(P332:P332)</f>
        <v>2066</v>
      </c>
      <c r="Q330" s="66" t="n">
        <f aca="false">SUM(Q332:Q332)</f>
        <v>0</v>
      </c>
      <c r="R330" s="91" t="n">
        <f aca="false">SUM(R332:R332)</f>
        <v>0</v>
      </c>
      <c r="S330" s="91" t="n">
        <v>0</v>
      </c>
      <c r="T330" s="66" t="n">
        <f aca="false">SUM(T332:T332)</f>
        <v>0</v>
      </c>
      <c r="U330" s="66" t="n">
        <f aca="false">SUM(U332:U332)</f>
        <v>0</v>
      </c>
      <c r="V330" s="66" t="n">
        <f aca="false">SUM(V332:V332)</f>
        <v>0</v>
      </c>
      <c r="W330" s="66" t="n">
        <f aca="false">SUM(W332:W332)</f>
        <v>1690</v>
      </c>
      <c r="X330" s="66" t="n">
        <f aca="false">SUM(X332:X332)</f>
        <v>376</v>
      </c>
      <c r="Y330" s="66" t="n">
        <f aca="false">SUM(Y332:Y332)</f>
        <v>2066</v>
      </c>
      <c r="Z330" s="66" t="n">
        <f aca="false">SUM(Z332:Z332)</f>
        <v>0</v>
      </c>
      <c r="AA330" s="66" t="n">
        <f aca="false">SUM(AA332:AA332)</f>
        <v>0</v>
      </c>
      <c r="AB330" s="66" t="n">
        <f aca="false">SUM(AB332:AB332)</f>
        <v>0</v>
      </c>
      <c r="AC330" s="66" t="n">
        <f aca="false">SUM(AC332:AC332)</f>
        <v>1690</v>
      </c>
      <c r="AD330" s="66" t="n">
        <f aca="false">SUM(AD332:AD332)</f>
        <v>376</v>
      </c>
      <c r="AE330" s="66" t="n">
        <f aca="false">SUM(AE332:AE332)</f>
        <v>2066</v>
      </c>
      <c r="AF330" s="66" t="n">
        <f aca="false">SUM(AF332:AF332)</f>
        <v>0</v>
      </c>
      <c r="AG330" s="66" t="n">
        <f aca="false">SUM(AG332:AG332)</f>
        <v>0</v>
      </c>
      <c r="AH330" s="66" t="n">
        <f aca="false">SUM(AH332:AH332)</f>
        <v>0</v>
      </c>
      <c r="AI330" s="66" t="n">
        <f aca="false">SUM(AI332:AI332)</f>
        <v>0</v>
      </c>
      <c r="AJ330" s="66" t="n">
        <f aca="false">SUM(AJ332:AJ332)</f>
        <v>0</v>
      </c>
      <c r="AK330" s="66" t="n">
        <f aca="false">SUM(AK332:AK332)</f>
        <v>0</v>
      </c>
    </row>
    <row r="331" customFormat="false" ht="15" hidden="false" customHeight="false" outlineLevel="0" collapsed="false">
      <c r="A331" s="1" t="n">
        <f aca="false">M331</f>
        <v>0</v>
      </c>
      <c r="B331" s="90" t="s">
        <v>60</v>
      </c>
      <c r="C331" s="97"/>
      <c r="D331" s="98"/>
      <c r="E331" s="80"/>
      <c r="F331" s="80"/>
      <c r="G331" s="80"/>
      <c r="H331" s="98"/>
      <c r="I331" s="98"/>
      <c r="J331" s="82"/>
      <c r="K331" s="83"/>
      <c r="L331" s="82"/>
      <c r="M331" s="83"/>
      <c r="N331" s="66"/>
      <c r="O331" s="66"/>
      <c r="P331" s="66"/>
      <c r="Q331" s="66"/>
      <c r="R331" s="91"/>
      <c r="S331" s="91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</row>
    <row r="332" customFormat="false" ht="15" hidden="false" customHeight="false" outlineLevel="0" collapsed="false">
      <c r="A332" s="1" t="n">
        <f aca="false">M332</f>
        <v>262</v>
      </c>
      <c r="B332" s="97" t="s">
        <v>93</v>
      </c>
      <c r="C332" s="97"/>
      <c r="D332" s="80" t="s">
        <v>168</v>
      </c>
      <c r="E332" s="80" t="s">
        <v>155</v>
      </c>
      <c r="F332" s="80" t="s">
        <v>79</v>
      </c>
      <c r="G332" s="80" t="s">
        <v>49</v>
      </c>
      <c r="H332" s="80" t="s">
        <v>159</v>
      </c>
      <c r="I332" s="98" t="s">
        <v>172</v>
      </c>
      <c r="J332" s="99"/>
      <c r="K332" s="83" t="n">
        <v>262</v>
      </c>
      <c r="L332" s="99"/>
      <c r="M332" s="83" t="n">
        <v>262</v>
      </c>
      <c r="N332" s="66" t="n">
        <f aca="false">Q332+T332+W332</f>
        <v>1690</v>
      </c>
      <c r="O332" s="66" t="n">
        <f aca="false">R332+U332+X332</f>
        <v>376</v>
      </c>
      <c r="P332" s="66" t="n">
        <f aca="false">S332+V332+Y332</f>
        <v>2066</v>
      </c>
      <c r="Q332" s="66"/>
      <c r="R332" s="91" t="n">
        <f aca="false">S332-Q332</f>
        <v>0</v>
      </c>
      <c r="S332" s="91"/>
      <c r="T332" s="66"/>
      <c r="U332" s="66"/>
      <c r="V332" s="66"/>
      <c r="W332" s="66" t="n">
        <f aca="false">AC332+AF332</f>
        <v>1690</v>
      </c>
      <c r="X332" s="66" t="n">
        <f aca="false">AD332+AG332</f>
        <v>376</v>
      </c>
      <c r="Y332" s="66" t="n">
        <f aca="false">AE332+AH332</f>
        <v>2066</v>
      </c>
      <c r="Z332" s="66"/>
      <c r="AA332" s="66"/>
      <c r="AB332" s="66"/>
      <c r="AC332" s="66" t="n">
        <v>1690</v>
      </c>
      <c r="AD332" s="66" t="n">
        <v>376</v>
      </c>
      <c r="AE332" s="66" t="n">
        <f aca="false">AC332+AD332</f>
        <v>2066</v>
      </c>
      <c r="AF332" s="66"/>
      <c r="AG332" s="66"/>
      <c r="AH332" s="66"/>
      <c r="AI332" s="66"/>
      <c r="AJ332" s="66"/>
      <c r="AK332" s="66"/>
    </row>
    <row r="333" customFormat="false" ht="15" hidden="false" customHeight="false" outlineLevel="0" collapsed="false">
      <c r="A333" s="1" t="n">
        <f aca="false">M333</f>
        <v>0</v>
      </c>
      <c r="B333" s="97"/>
      <c r="C333" s="97"/>
      <c r="D333" s="80"/>
      <c r="E333" s="80"/>
      <c r="F333" s="80"/>
      <c r="G333" s="80"/>
      <c r="H333" s="80"/>
      <c r="I333" s="98"/>
      <c r="J333" s="99"/>
      <c r="K333" s="83"/>
      <c r="L333" s="99"/>
      <c r="M333" s="83"/>
      <c r="N333" s="66"/>
      <c r="O333" s="66"/>
      <c r="P333" s="66"/>
      <c r="Q333" s="66"/>
      <c r="R333" s="91"/>
      <c r="S333" s="91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</row>
    <row r="334" customFormat="false" ht="15" hidden="false" customHeight="false" outlineLevel="0" collapsed="false">
      <c r="A334" s="1" t="n">
        <f aca="false">M334</f>
        <v>0</v>
      </c>
      <c r="B334" s="126" t="s">
        <v>107</v>
      </c>
      <c r="C334" s="78"/>
      <c r="D334" s="79" t="s">
        <v>168</v>
      </c>
      <c r="E334" s="79" t="s">
        <v>108</v>
      </c>
      <c r="F334" s="79" t="s">
        <v>49</v>
      </c>
      <c r="G334" s="79" t="s">
        <v>49</v>
      </c>
      <c r="H334" s="79"/>
      <c r="I334" s="108"/>
      <c r="J334" s="88"/>
      <c r="K334" s="109" t="s">
        <v>0</v>
      </c>
      <c r="L334" s="88"/>
      <c r="M334" s="89"/>
      <c r="N334" s="84" t="n">
        <f aca="false">N335+N344</f>
        <v>77398</v>
      </c>
      <c r="O334" s="84" t="n">
        <f aca="false">O335+O344</f>
        <v>1701</v>
      </c>
      <c r="P334" s="84" t="n">
        <f aca="false">P335+P344</f>
        <v>79099</v>
      </c>
      <c r="Q334" s="84" t="n">
        <f aca="false">Q335+Q344</f>
        <v>0</v>
      </c>
      <c r="R334" s="85" t="n">
        <f aca="false">R335+R344</f>
        <v>0</v>
      </c>
      <c r="S334" s="85" t="n">
        <v>0</v>
      </c>
      <c r="T334" s="84" t="n">
        <f aca="false">T335+T344</f>
        <v>0</v>
      </c>
      <c r="U334" s="84" t="n">
        <f aca="false">U335+U344</f>
        <v>0</v>
      </c>
      <c r="V334" s="84" t="n">
        <f aca="false">V335+V344</f>
        <v>0</v>
      </c>
      <c r="W334" s="84" t="n">
        <f aca="false">W335+W344</f>
        <v>77398</v>
      </c>
      <c r="X334" s="84" t="n">
        <f aca="false">X335+X344</f>
        <v>1701</v>
      </c>
      <c r="Y334" s="84" t="n">
        <f aca="false">Y335+Y344</f>
        <v>79099</v>
      </c>
      <c r="Z334" s="84" t="n">
        <f aca="false">Z335+Z344</f>
        <v>0</v>
      </c>
      <c r="AA334" s="84" t="n">
        <f aca="false">AA335+AA344</f>
        <v>0</v>
      </c>
      <c r="AB334" s="84" t="n">
        <f aca="false">AB335+AB344</f>
        <v>0</v>
      </c>
      <c r="AC334" s="84" t="n">
        <f aca="false">AC335+AC344</f>
        <v>77398</v>
      </c>
      <c r="AD334" s="84" t="n">
        <f aca="false">AD335+AD344</f>
        <v>1701</v>
      </c>
      <c r="AE334" s="84" t="n">
        <f aca="false">AE335+AE344</f>
        <v>79099</v>
      </c>
      <c r="AF334" s="84" t="n">
        <f aca="false">AF335+AF344</f>
        <v>0</v>
      </c>
      <c r="AG334" s="84" t="n">
        <f aca="false">AG335+AG344</f>
        <v>0</v>
      </c>
      <c r="AH334" s="84" t="n">
        <f aca="false">AH335+AH344</f>
        <v>0</v>
      </c>
      <c r="AI334" s="84" t="n">
        <f aca="false">AI335+AI344</f>
        <v>0</v>
      </c>
      <c r="AJ334" s="84" t="n">
        <f aca="false">AJ335+AJ344</f>
        <v>0</v>
      </c>
      <c r="AK334" s="84" t="n">
        <f aca="false">AK335+AK344</f>
        <v>0</v>
      </c>
    </row>
    <row r="335" customFormat="false" ht="60" hidden="false" customHeight="true" outlineLevel="0" collapsed="false">
      <c r="A335" s="1" t="n">
        <f aca="false">M335</f>
        <v>0</v>
      </c>
      <c r="B335" s="126" t="s">
        <v>174</v>
      </c>
      <c r="C335" s="78"/>
      <c r="D335" s="79" t="s">
        <v>168</v>
      </c>
      <c r="E335" s="79" t="s">
        <v>108</v>
      </c>
      <c r="F335" s="79" t="s">
        <v>175</v>
      </c>
      <c r="G335" s="79" t="s">
        <v>49</v>
      </c>
      <c r="H335" s="79"/>
      <c r="I335" s="88"/>
      <c r="J335" s="88"/>
      <c r="K335" s="109"/>
      <c r="L335" s="88"/>
      <c r="M335" s="89"/>
      <c r="N335" s="84" t="n">
        <f aca="false">N336</f>
        <v>30676</v>
      </c>
      <c r="O335" s="84" t="n">
        <f aca="false">O336</f>
        <v>-3134</v>
      </c>
      <c r="P335" s="84" t="n">
        <f aca="false">P336</f>
        <v>27542</v>
      </c>
      <c r="Q335" s="84" t="n">
        <f aca="false">Q336</f>
        <v>0</v>
      </c>
      <c r="R335" s="85" t="n">
        <f aca="false">R336</f>
        <v>0</v>
      </c>
      <c r="S335" s="85" t="n">
        <v>0</v>
      </c>
      <c r="T335" s="84" t="n">
        <f aca="false">T336</f>
        <v>0</v>
      </c>
      <c r="U335" s="84" t="n">
        <f aca="false">U336</f>
        <v>0</v>
      </c>
      <c r="V335" s="84" t="n">
        <f aca="false">V336</f>
        <v>0</v>
      </c>
      <c r="W335" s="84" t="n">
        <f aca="false">W336</f>
        <v>30676</v>
      </c>
      <c r="X335" s="84" t="n">
        <f aca="false">X336</f>
        <v>-3134</v>
      </c>
      <c r="Y335" s="84" t="n">
        <f aca="false">Y336</f>
        <v>27542</v>
      </c>
      <c r="Z335" s="84" t="n">
        <f aca="false">Z336</f>
        <v>0</v>
      </c>
      <c r="AA335" s="84" t="n">
        <f aca="false">AA336</f>
        <v>0</v>
      </c>
      <c r="AB335" s="84" t="n">
        <f aca="false">AB336</f>
        <v>0</v>
      </c>
      <c r="AC335" s="84" t="n">
        <f aca="false">AC336</f>
        <v>30676</v>
      </c>
      <c r="AD335" s="84" t="n">
        <f aca="false">AD336</f>
        <v>-3134</v>
      </c>
      <c r="AE335" s="84" t="n">
        <f aca="false">AE336</f>
        <v>27542</v>
      </c>
      <c r="AF335" s="84" t="n">
        <f aca="false">AF336</f>
        <v>0</v>
      </c>
      <c r="AG335" s="84" t="n">
        <f aca="false">AG336</f>
        <v>0</v>
      </c>
      <c r="AH335" s="84" t="n">
        <f aca="false">AH336</f>
        <v>0</v>
      </c>
      <c r="AI335" s="84" t="n">
        <f aca="false">AI336</f>
        <v>0</v>
      </c>
      <c r="AJ335" s="84" t="n">
        <f aca="false">AJ336</f>
        <v>0</v>
      </c>
      <c r="AK335" s="84" t="n">
        <f aca="false">AK336</f>
        <v>0</v>
      </c>
    </row>
    <row r="336" customFormat="false" ht="15" hidden="false" customHeight="false" outlineLevel="0" collapsed="false">
      <c r="A336" s="1" t="n">
        <f aca="false">M336</f>
        <v>0</v>
      </c>
      <c r="B336" s="86" t="s">
        <v>158</v>
      </c>
      <c r="C336" s="78"/>
      <c r="D336" s="79" t="s">
        <v>168</v>
      </c>
      <c r="E336" s="79" t="s">
        <v>108</v>
      </c>
      <c r="F336" s="79" t="s">
        <v>175</v>
      </c>
      <c r="G336" s="79" t="s">
        <v>49</v>
      </c>
      <c r="H336" s="79" t="s">
        <v>159</v>
      </c>
      <c r="I336" s="108"/>
      <c r="J336" s="88" t="n">
        <v>1004520005</v>
      </c>
      <c r="K336" s="109" t="s">
        <v>0</v>
      </c>
      <c r="L336" s="88" t="n">
        <v>1004520005</v>
      </c>
      <c r="M336" s="89"/>
      <c r="N336" s="84" t="n">
        <f aca="false">N337+N340</f>
        <v>30676</v>
      </c>
      <c r="O336" s="84" t="n">
        <f aca="false">O337+O340</f>
        <v>-3134</v>
      </c>
      <c r="P336" s="84" t="n">
        <f aca="false">P337+P340</f>
        <v>27542</v>
      </c>
      <c r="Q336" s="84" t="n">
        <f aca="false">Q337+Q340</f>
        <v>0</v>
      </c>
      <c r="R336" s="85" t="n">
        <f aca="false">R337+R340</f>
        <v>0</v>
      </c>
      <c r="S336" s="85" t="n">
        <v>0</v>
      </c>
      <c r="T336" s="84" t="n">
        <f aca="false">T337+T340</f>
        <v>0</v>
      </c>
      <c r="U336" s="84" t="n">
        <f aca="false">U337+U340</f>
        <v>0</v>
      </c>
      <c r="V336" s="84" t="n">
        <f aca="false">V337+V340</f>
        <v>0</v>
      </c>
      <c r="W336" s="84" t="n">
        <f aca="false">W337+W340</f>
        <v>30676</v>
      </c>
      <c r="X336" s="84" t="n">
        <f aca="false">X337+X340</f>
        <v>-3134</v>
      </c>
      <c r="Y336" s="84" t="n">
        <f aca="false">Y337+Y340</f>
        <v>27542</v>
      </c>
      <c r="Z336" s="84" t="n">
        <f aca="false">Z337+Z340</f>
        <v>0</v>
      </c>
      <c r="AA336" s="84" t="n">
        <f aca="false">AA337+AA340</f>
        <v>0</v>
      </c>
      <c r="AB336" s="84" t="n">
        <f aca="false">AB337+AB340</f>
        <v>0</v>
      </c>
      <c r="AC336" s="84" t="n">
        <f aca="false">AC337+AC340</f>
        <v>30676</v>
      </c>
      <c r="AD336" s="84" t="n">
        <f aca="false">AD337+AD340</f>
        <v>-3134</v>
      </c>
      <c r="AE336" s="84" t="n">
        <f aca="false">AE337+AE340</f>
        <v>27542</v>
      </c>
      <c r="AF336" s="84" t="n">
        <f aca="false">AF337+AF340</f>
        <v>0</v>
      </c>
      <c r="AG336" s="84" t="n">
        <f aca="false">AG337+AG340</f>
        <v>0</v>
      </c>
      <c r="AH336" s="84" t="n">
        <f aca="false">AH337+AH340</f>
        <v>0</v>
      </c>
      <c r="AI336" s="84" t="n">
        <f aca="false">AI337+AI340</f>
        <v>0</v>
      </c>
      <c r="AJ336" s="84" t="n">
        <f aca="false">AJ337+AJ340</f>
        <v>0</v>
      </c>
      <c r="AK336" s="84" t="n">
        <f aca="false">AK337+AK340</f>
        <v>0</v>
      </c>
    </row>
    <row r="337" customFormat="false" ht="15" hidden="false" customHeight="false" outlineLevel="0" collapsed="false">
      <c r="A337" s="1" t="n">
        <f aca="false">M337</f>
        <v>220</v>
      </c>
      <c r="B337" s="90" t="s">
        <v>64</v>
      </c>
      <c r="C337" s="90"/>
      <c r="D337" s="80" t="s">
        <v>168</v>
      </c>
      <c r="E337" s="80" t="s">
        <v>108</v>
      </c>
      <c r="F337" s="80" t="s">
        <v>175</v>
      </c>
      <c r="G337" s="80" t="s">
        <v>49</v>
      </c>
      <c r="H337" s="80" t="s">
        <v>159</v>
      </c>
      <c r="I337" s="81" t="s">
        <v>163</v>
      </c>
      <c r="J337" s="88"/>
      <c r="K337" s="83" t="n">
        <v>220</v>
      </c>
      <c r="L337" s="88"/>
      <c r="M337" s="83" t="n">
        <v>220</v>
      </c>
      <c r="N337" s="66" t="n">
        <f aca="false">SUM(N339:N339)</f>
        <v>303</v>
      </c>
      <c r="O337" s="66" t="n">
        <f aca="false">SUM(O339:O339)</f>
        <v>-31</v>
      </c>
      <c r="P337" s="66" t="n">
        <f aca="false">SUM(P339:P339)</f>
        <v>272</v>
      </c>
      <c r="Q337" s="66" t="n">
        <f aca="false">SUM(Q339:Q339)</f>
        <v>0</v>
      </c>
      <c r="R337" s="91" t="n">
        <f aca="false">SUM(R339:R339)</f>
        <v>0</v>
      </c>
      <c r="S337" s="91" t="n">
        <v>0</v>
      </c>
      <c r="T337" s="66" t="n">
        <f aca="false">SUM(T339:T339)</f>
        <v>0</v>
      </c>
      <c r="U337" s="66" t="n">
        <f aca="false">SUM(U339:U339)</f>
        <v>0</v>
      </c>
      <c r="V337" s="66" t="n">
        <f aca="false">SUM(V339:V339)</f>
        <v>0</v>
      </c>
      <c r="W337" s="66" t="n">
        <f aca="false">SUM(W339:W339)</f>
        <v>303</v>
      </c>
      <c r="X337" s="66" t="n">
        <f aca="false">SUM(X339:X339)</f>
        <v>-31</v>
      </c>
      <c r="Y337" s="66" t="n">
        <f aca="false">SUM(Y339:Y339)</f>
        <v>272</v>
      </c>
      <c r="Z337" s="66" t="n">
        <f aca="false">SUM(Z339:Z339)</f>
        <v>0</v>
      </c>
      <c r="AA337" s="66" t="n">
        <f aca="false">SUM(AA339:AA339)</f>
        <v>0</v>
      </c>
      <c r="AB337" s="66" t="n">
        <f aca="false">SUM(AB339:AB339)</f>
        <v>0</v>
      </c>
      <c r="AC337" s="66" t="n">
        <f aca="false">SUM(AC339:AC339)</f>
        <v>303</v>
      </c>
      <c r="AD337" s="66" t="n">
        <f aca="false">SUM(AD339:AD339)</f>
        <v>-31</v>
      </c>
      <c r="AE337" s="66" t="n">
        <f aca="false">SUM(AE339:AE339)</f>
        <v>272</v>
      </c>
      <c r="AF337" s="66" t="n">
        <f aca="false">SUM(AF339:AF339)</f>
        <v>0</v>
      </c>
      <c r="AG337" s="66" t="n">
        <f aca="false">SUM(AG339:AG339)</f>
        <v>0</v>
      </c>
      <c r="AH337" s="66" t="n">
        <f aca="false">SUM(AH339:AH339)</f>
        <v>0</v>
      </c>
      <c r="AI337" s="66" t="n">
        <f aca="false">SUM(AI339:AI339)</f>
        <v>0</v>
      </c>
      <c r="AJ337" s="66" t="n">
        <f aca="false">SUM(AJ339:AJ339)</f>
        <v>0</v>
      </c>
      <c r="AK337" s="66" t="n">
        <f aca="false">SUM(AK339:AK339)</f>
        <v>0</v>
      </c>
    </row>
    <row r="338" customFormat="false" ht="15" hidden="false" customHeight="false" outlineLevel="0" collapsed="false">
      <c r="A338" s="1" t="n">
        <f aca="false">M338</f>
        <v>0</v>
      </c>
      <c r="B338" s="90" t="s">
        <v>60</v>
      </c>
      <c r="C338" s="78"/>
      <c r="D338" s="79"/>
      <c r="E338" s="79"/>
      <c r="F338" s="79"/>
      <c r="G338" s="79"/>
      <c r="H338" s="79"/>
      <c r="I338" s="108"/>
      <c r="J338" s="88"/>
      <c r="K338" s="109"/>
      <c r="L338" s="88"/>
      <c r="M338" s="89"/>
      <c r="N338" s="84"/>
      <c r="O338" s="84"/>
      <c r="P338" s="84"/>
      <c r="Q338" s="84"/>
      <c r="R338" s="85"/>
      <c r="S338" s="85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</row>
    <row r="339" customFormat="false" ht="15" hidden="false" customHeight="false" outlineLevel="0" collapsed="false">
      <c r="A339" s="1" t="n">
        <f aca="false">M339</f>
        <v>226</v>
      </c>
      <c r="B339" s="90" t="s">
        <v>116</v>
      </c>
      <c r="C339" s="90"/>
      <c r="D339" s="80" t="s">
        <v>168</v>
      </c>
      <c r="E339" s="80" t="s">
        <v>108</v>
      </c>
      <c r="F339" s="80" t="s">
        <v>175</v>
      </c>
      <c r="G339" s="80" t="s">
        <v>49</v>
      </c>
      <c r="H339" s="80" t="s">
        <v>159</v>
      </c>
      <c r="I339" s="92" t="n">
        <v>10226</v>
      </c>
      <c r="J339" s="82"/>
      <c r="K339" s="83" t="n">
        <v>226</v>
      </c>
      <c r="L339" s="82"/>
      <c r="M339" s="83" t="n">
        <v>226</v>
      </c>
      <c r="N339" s="66" t="n">
        <f aca="false">Q339+T339+W339</f>
        <v>303</v>
      </c>
      <c r="O339" s="66" t="n">
        <f aca="false">R339+U339+X339</f>
        <v>-31</v>
      </c>
      <c r="P339" s="66" t="n">
        <f aca="false">S339+V339+Y339</f>
        <v>272</v>
      </c>
      <c r="Q339" s="66"/>
      <c r="R339" s="91"/>
      <c r="S339" s="91"/>
      <c r="T339" s="66"/>
      <c r="U339" s="66"/>
      <c r="V339" s="66"/>
      <c r="W339" s="66" t="n">
        <f aca="false">AC339+AF339</f>
        <v>303</v>
      </c>
      <c r="X339" s="66" t="n">
        <f aca="false">AD339+AG339</f>
        <v>-31</v>
      </c>
      <c r="Y339" s="66" t="n">
        <f aca="false">AE339+AH339</f>
        <v>272</v>
      </c>
      <c r="Z339" s="66"/>
      <c r="AA339" s="66"/>
      <c r="AB339" s="66"/>
      <c r="AC339" s="66" t="n">
        <v>303</v>
      </c>
      <c r="AD339" s="66" t="n">
        <v>-31</v>
      </c>
      <c r="AE339" s="66" t="n">
        <f aca="false">AC339+AD339</f>
        <v>272</v>
      </c>
      <c r="AF339" s="66"/>
      <c r="AG339" s="66"/>
      <c r="AH339" s="66"/>
      <c r="AI339" s="66"/>
      <c r="AJ339" s="66"/>
      <c r="AK339" s="66"/>
    </row>
    <row r="340" customFormat="false" ht="15" hidden="false" customHeight="false" outlineLevel="0" collapsed="false">
      <c r="A340" s="1" t="n">
        <f aca="false">M340</f>
        <v>260</v>
      </c>
      <c r="B340" s="97" t="s">
        <v>89</v>
      </c>
      <c r="C340" s="97"/>
      <c r="D340" s="80" t="s">
        <v>168</v>
      </c>
      <c r="E340" s="80" t="s">
        <v>108</v>
      </c>
      <c r="F340" s="80" t="s">
        <v>175</v>
      </c>
      <c r="G340" s="80" t="s">
        <v>49</v>
      </c>
      <c r="H340" s="80" t="s">
        <v>159</v>
      </c>
      <c r="I340" s="98" t="s">
        <v>164</v>
      </c>
      <c r="J340" s="82"/>
      <c r="K340" s="83" t="n">
        <v>260</v>
      </c>
      <c r="L340" s="82"/>
      <c r="M340" s="83" t="n">
        <v>260</v>
      </c>
      <c r="N340" s="66" t="n">
        <f aca="false">N342</f>
        <v>30373</v>
      </c>
      <c r="O340" s="66" t="n">
        <f aca="false">O342</f>
        <v>-3103</v>
      </c>
      <c r="P340" s="66" t="n">
        <f aca="false">P342</f>
        <v>27270</v>
      </c>
      <c r="Q340" s="66" t="n">
        <f aca="false">Q342</f>
        <v>0</v>
      </c>
      <c r="R340" s="91" t="n">
        <f aca="false">R342</f>
        <v>0</v>
      </c>
      <c r="S340" s="91" t="n">
        <v>0</v>
      </c>
      <c r="T340" s="66" t="n">
        <f aca="false">T342</f>
        <v>0</v>
      </c>
      <c r="U340" s="66" t="n">
        <f aca="false">U342</f>
        <v>0</v>
      </c>
      <c r="V340" s="66" t="n">
        <f aca="false">V342</f>
        <v>0</v>
      </c>
      <c r="W340" s="66" t="n">
        <f aca="false">W342</f>
        <v>30373</v>
      </c>
      <c r="X340" s="66" t="n">
        <f aca="false">X342</f>
        <v>-3103</v>
      </c>
      <c r="Y340" s="66" t="n">
        <f aca="false">Y342</f>
        <v>27270</v>
      </c>
      <c r="Z340" s="66" t="n">
        <f aca="false">Z342</f>
        <v>0</v>
      </c>
      <c r="AA340" s="66" t="n">
        <f aca="false">AA342</f>
        <v>0</v>
      </c>
      <c r="AB340" s="66" t="n">
        <f aca="false">AB342</f>
        <v>0</v>
      </c>
      <c r="AC340" s="66" t="n">
        <f aca="false">AC342</f>
        <v>30373</v>
      </c>
      <c r="AD340" s="66" t="n">
        <f aca="false">AD342</f>
        <v>-3103</v>
      </c>
      <c r="AE340" s="66" t="n">
        <f aca="false">AE342</f>
        <v>27270</v>
      </c>
      <c r="AF340" s="66" t="n">
        <f aca="false">AF342</f>
        <v>0</v>
      </c>
      <c r="AG340" s="66" t="n">
        <f aca="false">AG342</f>
        <v>0</v>
      </c>
      <c r="AH340" s="66" t="n">
        <f aca="false">AH342</f>
        <v>0</v>
      </c>
      <c r="AI340" s="66" t="n">
        <f aca="false">AI342</f>
        <v>0</v>
      </c>
      <c r="AJ340" s="66" t="n">
        <f aca="false">AJ342</f>
        <v>0</v>
      </c>
      <c r="AK340" s="66" t="n">
        <f aca="false">AK342</f>
        <v>0</v>
      </c>
    </row>
    <row r="341" customFormat="false" ht="15" hidden="false" customHeight="false" outlineLevel="0" collapsed="false">
      <c r="A341" s="1" t="n">
        <f aca="false">M341</f>
        <v>0</v>
      </c>
      <c r="B341" s="90" t="s">
        <v>60</v>
      </c>
      <c r="C341" s="97"/>
      <c r="D341" s="98"/>
      <c r="E341" s="80"/>
      <c r="F341" s="80"/>
      <c r="G341" s="80"/>
      <c r="H341" s="98"/>
      <c r="I341" s="98"/>
      <c r="J341" s="82"/>
      <c r="K341" s="83"/>
      <c r="L341" s="82"/>
      <c r="M341" s="83"/>
      <c r="N341" s="66"/>
      <c r="O341" s="66"/>
      <c r="P341" s="66"/>
      <c r="Q341" s="66"/>
      <c r="R341" s="91"/>
      <c r="S341" s="91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</row>
    <row r="342" customFormat="false" ht="15" hidden="false" customHeight="false" outlineLevel="0" collapsed="false">
      <c r="A342" s="1" t="n">
        <f aca="false">M342</f>
        <v>262</v>
      </c>
      <c r="B342" s="97" t="s">
        <v>93</v>
      </c>
      <c r="C342" s="97"/>
      <c r="D342" s="80" t="s">
        <v>168</v>
      </c>
      <c r="E342" s="80" t="s">
        <v>108</v>
      </c>
      <c r="F342" s="80" t="s">
        <v>175</v>
      </c>
      <c r="G342" s="80" t="s">
        <v>49</v>
      </c>
      <c r="H342" s="80" t="s">
        <v>159</v>
      </c>
      <c r="I342" s="98" t="s">
        <v>172</v>
      </c>
      <c r="J342" s="99"/>
      <c r="K342" s="83" t="n">
        <v>262</v>
      </c>
      <c r="L342" s="99"/>
      <c r="M342" s="83" t="n">
        <v>262</v>
      </c>
      <c r="N342" s="66" t="n">
        <f aca="false">Q342+T342+W342</f>
        <v>30373</v>
      </c>
      <c r="O342" s="66" t="n">
        <f aca="false">R342+U342+X342</f>
        <v>-3103</v>
      </c>
      <c r="P342" s="66" t="n">
        <f aca="false">S342+V342+Y342</f>
        <v>27270</v>
      </c>
      <c r="Q342" s="66"/>
      <c r="R342" s="91" t="n">
        <f aca="false">S342-Q342</f>
        <v>0</v>
      </c>
      <c r="S342" s="91"/>
      <c r="T342" s="66"/>
      <c r="U342" s="66"/>
      <c r="V342" s="66"/>
      <c r="W342" s="66" t="n">
        <f aca="false">AC342+AF342</f>
        <v>30373</v>
      </c>
      <c r="X342" s="66" t="n">
        <f aca="false">AD342+AG342</f>
        <v>-3103</v>
      </c>
      <c r="Y342" s="66" t="n">
        <f aca="false">AE342+AH342</f>
        <v>27270</v>
      </c>
      <c r="Z342" s="66"/>
      <c r="AA342" s="66"/>
      <c r="AB342" s="66"/>
      <c r="AC342" s="66" t="n">
        <v>30373</v>
      </c>
      <c r="AD342" s="66" t="n">
        <v>-3103</v>
      </c>
      <c r="AE342" s="66" t="n">
        <f aca="false">AC342+AD342</f>
        <v>27270</v>
      </c>
      <c r="AF342" s="66"/>
      <c r="AG342" s="66"/>
      <c r="AH342" s="66"/>
      <c r="AI342" s="66"/>
      <c r="AJ342" s="66"/>
      <c r="AK342" s="66"/>
    </row>
    <row r="343" customFormat="false" ht="15" hidden="false" customHeight="false" outlineLevel="0" collapsed="false">
      <c r="A343" s="1" t="n">
        <f aca="false">M343</f>
        <v>0</v>
      </c>
      <c r="B343" s="126"/>
      <c r="C343" s="78"/>
      <c r="D343" s="79"/>
      <c r="E343" s="79"/>
      <c r="F343" s="79"/>
      <c r="G343" s="79"/>
      <c r="H343" s="79"/>
      <c r="I343" s="108"/>
      <c r="J343" s="88"/>
      <c r="K343" s="109"/>
      <c r="L343" s="88"/>
      <c r="M343" s="89"/>
      <c r="N343" s="84"/>
      <c r="O343" s="84"/>
      <c r="P343" s="84"/>
      <c r="Q343" s="84"/>
      <c r="R343" s="85"/>
      <c r="S343" s="85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</row>
    <row r="344" customFormat="false" ht="30" hidden="false" customHeight="false" outlineLevel="0" collapsed="false">
      <c r="A344" s="1" t="n">
        <f aca="false">M344</f>
        <v>0</v>
      </c>
      <c r="B344" s="126" t="s">
        <v>176</v>
      </c>
      <c r="C344" s="78"/>
      <c r="D344" s="79" t="s">
        <v>168</v>
      </c>
      <c r="E344" s="79" t="s">
        <v>108</v>
      </c>
      <c r="F344" s="79" t="s">
        <v>177</v>
      </c>
      <c r="G344" s="79" t="s">
        <v>49</v>
      </c>
      <c r="H344" s="79"/>
      <c r="I344" s="108"/>
      <c r="J344" s="88"/>
      <c r="K344" s="109"/>
      <c r="L344" s="88"/>
      <c r="M344" s="89"/>
      <c r="N344" s="84" t="n">
        <f aca="false">N345+N354+N360</f>
        <v>46722</v>
      </c>
      <c r="O344" s="84" t="n">
        <f aca="false">O345+O354+O360</f>
        <v>4835</v>
      </c>
      <c r="P344" s="84" t="n">
        <f aca="false">P345+P354+P360</f>
        <v>51557</v>
      </c>
      <c r="Q344" s="84" t="n">
        <f aca="false">Q345+Q354+Q360</f>
        <v>0</v>
      </c>
      <c r="R344" s="85" t="n">
        <f aca="false">R345+R354+R360</f>
        <v>0</v>
      </c>
      <c r="S344" s="85" t="n">
        <v>0</v>
      </c>
      <c r="T344" s="84" t="n">
        <f aca="false">T345+T354+T360</f>
        <v>0</v>
      </c>
      <c r="U344" s="84" t="n">
        <f aca="false">U345+U354+U360</f>
        <v>0</v>
      </c>
      <c r="V344" s="84" t="n">
        <f aca="false">V345+V354+V360</f>
        <v>0</v>
      </c>
      <c r="W344" s="84" t="n">
        <f aca="false">W345+W354+W360</f>
        <v>46722</v>
      </c>
      <c r="X344" s="84" t="n">
        <f aca="false">X345+X354+X360</f>
        <v>4835</v>
      </c>
      <c r="Y344" s="84" t="n">
        <f aca="false">Y345+Y354+Y360</f>
        <v>51557</v>
      </c>
      <c r="Z344" s="84" t="n">
        <f aca="false">Z345+Z354+Z360</f>
        <v>0</v>
      </c>
      <c r="AA344" s="84" t="n">
        <f aca="false">AA345+AA354+AA360</f>
        <v>0</v>
      </c>
      <c r="AB344" s="84" t="n">
        <f aca="false">AB345+AB354+AB360</f>
        <v>0</v>
      </c>
      <c r="AC344" s="84" t="n">
        <f aca="false">AC345+AC354+AC360</f>
        <v>46722</v>
      </c>
      <c r="AD344" s="84" t="n">
        <f aca="false">AD345+AD354+AD360</f>
        <v>4835</v>
      </c>
      <c r="AE344" s="84" t="n">
        <f aca="false">AE345+AE354+AE360</f>
        <v>51557</v>
      </c>
      <c r="AF344" s="84" t="n">
        <f aca="false">AF345+AF354+AF360</f>
        <v>0</v>
      </c>
      <c r="AG344" s="84" t="n">
        <f aca="false">AG345+AG354+AG360</f>
        <v>0</v>
      </c>
      <c r="AH344" s="84" t="n">
        <f aca="false">AH345+AH354+AH360</f>
        <v>0</v>
      </c>
      <c r="AI344" s="84" t="n">
        <f aca="false">AI345+AI354+AI360</f>
        <v>0</v>
      </c>
      <c r="AJ344" s="84" t="n">
        <f aca="false">AJ345+AJ354+AJ360</f>
        <v>0</v>
      </c>
      <c r="AK344" s="84" t="n">
        <f aca="false">AK345+AK354+AK360</f>
        <v>0</v>
      </c>
    </row>
    <row r="345" customFormat="false" ht="15" hidden="false" customHeight="false" outlineLevel="0" collapsed="false">
      <c r="A345" s="1" t="n">
        <f aca="false">M345</f>
        <v>0</v>
      </c>
      <c r="B345" s="101" t="s">
        <v>178</v>
      </c>
      <c r="C345" s="78"/>
      <c r="D345" s="79" t="s">
        <v>168</v>
      </c>
      <c r="E345" s="79" t="s">
        <v>108</v>
      </c>
      <c r="F345" s="79" t="s">
        <v>177</v>
      </c>
      <c r="G345" s="79" t="s">
        <v>179</v>
      </c>
      <c r="H345" s="80"/>
      <c r="I345" s="81"/>
      <c r="J345" s="82"/>
      <c r="K345" s="82"/>
      <c r="L345" s="82"/>
      <c r="M345" s="83"/>
      <c r="N345" s="84" t="n">
        <f aca="false">N346</f>
        <v>8554</v>
      </c>
      <c r="O345" s="84" t="n">
        <f aca="false">O346</f>
        <v>-192</v>
      </c>
      <c r="P345" s="84" t="n">
        <f aca="false">P346</f>
        <v>8362</v>
      </c>
      <c r="Q345" s="84" t="n">
        <f aca="false">Q346</f>
        <v>0</v>
      </c>
      <c r="R345" s="85" t="n">
        <f aca="false">R346</f>
        <v>0</v>
      </c>
      <c r="S345" s="85" t="n">
        <v>0</v>
      </c>
      <c r="T345" s="84" t="n">
        <f aca="false">T346</f>
        <v>0</v>
      </c>
      <c r="U345" s="84" t="n">
        <f aca="false">U346</f>
        <v>0</v>
      </c>
      <c r="V345" s="84" t="n">
        <f aca="false">V346</f>
        <v>0</v>
      </c>
      <c r="W345" s="84" t="n">
        <f aca="false">W346</f>
        <v>8554</v>
      </c>
      <c r="X345" s="84" t="n">
        <f aca="false">X346</f>
        <v>-192</v>
      </c>
      <c r="Y345" s="84" t="n">
        <f aca="false">Y346</f>
        <v>8362</v>
      </c>
      <c r="Z345" s="84" t="n">
        <f aca="false">Z346</f>
        <v>0</v>
      </c>
      <c r="AA345" s="84" t="n">
        <f aca="false">AA346</f>
        <v>0</v>
      </c>
      <c r="AB345" s="84" t="n">
        <f aca="false">AB346</f>
        <v>0</v>
      </c>
      <c r="AC345" s="84" t="n">
        <f aca="false">AC346</f>
        <v>8554</v>
      </c>
      <c r="AD345" s="84" t="n">
        <f aca="false">AD346</f>
        <v>-192</v>
      </c>
      <c r="AE345" s="84" t="n">
        <f aca="false">AE346</f>
        <v>8362</v>
      </c>
      <c r="AF345" s="84" t="n">
        <f aca="false">AF346</f>
        <v>0</v>
      </c>
      <c r="AG345" s="84" t="n">
        <f aca="false">AG346</f>
        <v>0</v>
      </c>
      <c r="AH345" s="84" t="n">
        <f aca="false">AH346</f>
        <v>0</v>
      </c>
      <c r="AI345" s="84" t="n">
        <f aca="false">AI346</f>
        <v>0</v>
      </c>
      <c r="AJ345" s="84" t="n">
        <f aca="false">AJ346</f>
        <v>0</v>
      </c>
      <c r="AK345" s="84" t="n">
        <f aca="false">AK346</f>
        <v>0</v>
      </c>
    </row>
    <row r="346" customFormat="false" ht="15" hidden="false" customHeight="false" outlineLevel="0" collapsed="false">
      <c r="A346" s="1" t="n">
        <f aca="false">M346</f>
        <v>0</v>
      </c>
      <c r="B346" s="86" t="s">
        <v>158</v>
      </c>
      <c r="C346" s="78"/>
      <c r="D346" s="79" t="s">
        <v>168</v>
      </c>
      <c r="E346" s="79" t="s">
        <v>108</v>
      </c>
      <c r="F346" s="79" t="s">
        <v>177</v>
      </c>
      <c r="G346" s="79" t="s">
        <v>179</v>
      </c>
      <c r="H346" s="79" t="s">
        <v>159</v>
      </c>
      <c r="I346" s="87"/>
      <c r="J346" s="88" t="n">
        <v>1004520005</v>
      </c>
      <c r="K346" s="88"/>
      <c r="L346" s="88" t="n">
        <v>1004520005</v>
      </c>
      <c r="M346" s="89"/>
      <c r="N346" s="84" t="n">
        <f aca="false">N347+N350</f>
        <v>8554</v>
      </c>
      <c r="O346" s="84" t="n">
        <f aca="false">O347+O350</f>
        <v>-192</v>
      </c>
      <c r="P346" s="84" t="n">
        <f aca="false">P347+P350</f>
        <v>8362</v>
      </c>
      <c r="Q346" s="84" t="n">
        <f aca="false">Q347+Q350</f>
        <v>0</v>
      </c>
      <c r="R346" s="85" t="n">
        <f aca="false">R347+R350</f>
        <v>0</v>
      </c>
      <c r="S346" s="85" t="n">
        <v>0</v>
      </c>
      <c r="T346" s="84" t="n">
        <f aca="false">T347+T350</f>
        <v>0</v>
      </c>
      <c r="U346" s="84" t="n">
        <f aca="false">U347+U350</f>
        <v>0</v>
      </c>
      <c r="V346" s="84" t="n">
        <f aca="false">V347+V350</f>
        <v>0</v>
      </c>
      <c r="W346" s="84" t="n">
        <f aca="false">W347+W350</f>
        <v>8554</v>
      </c>
      <c r="X346" s="84" t="n">
        <f aca="false">X347+X350</f>
        <v>-192</v>
      </c>
      <c r="Y346" s="84" t="n">
        <f aca="false">Y347+Y350</f>
        <v>8362</v>
      </c>
      <c r="Z346" s="84" t="n">
        <f aca="false">Z347+Z350</f>
        <v>0</v>
      </c>
      <c r="AA346" s="84" t="n">
        <f aca="false">AA347+AA350</f>
        <v>0</v>
      </c>
      <c r="AB346" s="84" t="n">
        <f aca="false">AB347+AB350</f>
        <v>0</v>
      </c>
      <c r="AC346" s="84" t="n">
        <f aca="false">AC347+AC350</f>
        <v>8554</v>
      </c>
      <c r="AD346" s="84" t="n">
        <f aca="false">AD347+AD350</f>
        <v>-192</v>
      </c>
      <c r="AE346" s="84" t="n">
        <f aca="false">AE347+AE350</f>
        <v>8362</v>
      </c>
      <c r="AF346" s="84" t="n">
        <f aca="false">AF347+AF350</f>
        <v>0</v>
      </c>
      <c r="AG346" s="84" t="n">
        <f aca="false">AG347+AG350</f>
        <v>0</v>
      </c>
      <c r="AH346" s="84" t="n">
        <f aca="false">AH347+AH350</f>
        <v>0</v>
      </c>
      <c r="AI346" s="84" t="n">
        <f aca="false">AI347+AI350</f>
        <v>0</v>
      </c>
      <c r="AJ346" s="84" t="n">
        <f aca="false">AJ347+AJ350</f>
        <v>0</v>
      </c>
      <c r="AK346" s="84" t="n">
        <f aca="false">AK347+AK350</f>
        <v>0</v>
      </c>
    </row>
    <row r="347" customFormat="false" ht="15" hidden="false" customHeight="false" outlineLevel="0" collapsed="false">
      <c r="A347" s="1" t="n">
        <f aca="false">M347</f>
        <v>220</v>
      </c>
      <c r="B347" s="90" t="s">
        <v>64</v>
      </c>
      <c r="C347" s="97"/>
      <c r="D347" s="80" t="s">
        <v>168</v>
      </c>
      <c r="E347" s="80" t="s">
        <v>108</v>
      </c>
      <c r="F347" s="80" t="s">
        <v>177</v>
      </c>
      <c r="G347" s="80" t="s">
        <v>179</v>
      </c>
      <c r="H347" s="80" t="s">
        <v>159</v>
      </c>
      <c r="I347" s="98" t="s">
        <v>163</v>
      </c>
      <c r="J347" s="82"/>
      <c r="K347" s="83" t="n">
        <v>220</v>
      </c>
      <c r="L347" s="82"/>
      <c r="M347" s="83" t="n">
        <v>220</v>
      </c>
      <c r="N347" s="66" t="n">
        <f aca="false">SUM(N349:N349)</f>
        <v>148</v>
      </c>
      <c r="O347" s="66" t="n">
        <f aca="false">SUM(O349:O349)</f>
        <v>12</v>
      </c>
      <c r="P347" s="66" t="n">
        <f aca="false">SUM(P349:P349)</f>
        <v>160</v>
      </c>
      <c r="Q347" s="66" t="n">
        <f aca="false">SUM(Q349:Q349)</f>
        <v>0</v>
      </c>
      <c r="R347" s="91" t="n">
        <f aca="false">SUM(R349:R349)</f>
        <v>0</v>
      </c>
      <c r="S347" s="91" t="n">
        <v>0</v>
      </c>
      <c r="T347" s="66" t="n">
        <f aca="false">SUM(T349:T349)</f>
        <v>0</v>
      </c>
      <c r="U347" s="66" t="n">
        <f aca="false">SUM(U349:U349)</f>
        <v>0</v>
      </c>
      <c r="V347" s="66" t="n">
        <f aca="false">SUM(V349:V349)</f>
        <v>0</v>
      </c>
      <c r="W347" s="66" t="n">
        <f aca="false">SUM(W349:W349)</f>
        <v>148</v>
      </c>
      <c r="X347" s="66" t="n">
        <f aca="false">SUM(X349:X349)</f>
        <v>12</v>
      </c>
      <c r="Y347" s="66" t="n">
        <f aca="false">SUM(Y349:Y349)</f>
        <v>160</v>
      </c>
      <c r="Z347" s="66" t="n">
        <f aca="false">SUM(Z349:Z349)</f>
        <v>0</v>
      </c>
      <c r="AA347" s="66" t="n">
        <f aca="false">SUM(AA349:AA349)</f>
        <v>0</v>
      </c>
      <c r="AB347" s="66" t="n">
        <f aca="false">SUM(AB349:AB349)</f>
        <v>0</v>
      </c>
      <c r="AC347" s="66" t="n">
        <f aca="false">SUM(AC349:AC349)</f>
        <v>148</v>
      </c>
      <c r="AD347" s="66" t="n">
        <f aca="false">SUM(AD349:AD349)</f>
        <v>12</v>
      </c>
      <c r="AE347" s="66" t="n">
        <f aca="false">SUM(AE349:AE349)</f>
        <v>160</v>
      </c>
      <c r="AF347" s="66" t="n">
        <f aca="false">SUM(AF349:AF349)</f>
        <v>0</v>
      </c>
      <c r="AG347" s="66" t="n">
        <f aca="false">SUM(AG349:AG349)</f>
        <v>0</v>
      </c>
      <c r="AH347" s="66" t="n">
        <f aca="false">SUM(AH349:AH349)</f>
        <v>0</v>
      </c>
      <c r="AI347" s="66" t="n">
        <f aca="false">SUM(AI349:AI349)</f>
        <v>0</v>
      </c>
      <c r="AJ347" s="66" t="n">
        <f aca="false">SUM(AJ349:AJ349)</f>
        <v>0</v>
      </c>
      <c r="AK347" s="66" t="n">
        <f aca="false">SUM(AK349:AK349)</f>
        <v>0</v>
      </c>
    </row>
    <row r="348" customFormat="false" ht="15" hidden="false" customHeight="false" outlineLevel="0" collapsed="false">
      <c r="A348" s="1" t="n">
        <f aca="false">M348</f>
        <v>0</v>
      </c>
      <c r="B348" s="90" t="s">
        <v>60</v>
      </c>
      <c r="C348" s="97"/>
      <c r="D348" s="98"/>
      <c r="E348" s="80"/>
      <c r="F348" s="80"/>
      <c r="G348" s="80"/>
      <c r="H348" s="98"/>
      <c r="I348" s="98"/>
      <c r="J348" s="82"/>
      <c r="K348" s="83"/>
      <c r="L348" s="82"/>
      <c r="M348" s="83"/>
      <c r="N348" s="66"/>
      <c r="O348" s="66"/>
      <c r="P348" s="66"/>
      <c r="Q348" s="66"/>
      <c r="R348" s="91"/>
      <c r="S348" s="91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</row>
    <row r="349" customFormat="false" ht="15" hidden="false" customHeight="false" outlineLevel="0" collapsed="false">
      <c r="A349" s="1" t="n">
        <f aca="false">M349</f>
        <v>226</v>
      </c>
      <c r="B349" s="90" t="s">
        <v>116</v>
      </c>
      <c r="C349" s="97"/>
      <c r="D349" s="80" t="s">
        <v>168</v>
      </c>
      <c r="E349" s="80" t="s">
        <v>108</v>
      </c>
      <c r="F349" s="80" t="s">
        <v>177</v>
      </c>
      <c r="G349" s="80" t="s">
        <v>179</v>
      </c>
      <c r="H349" s="80" t="s">
        <v>159</v>
      </c>
      <c r="I349" s="98" t="s">
        <v>180</v>
      </c>
      <c r="J349" s="99"/>
      <c r="K349" s="83" t="n">
        <v>226</v>
      </c>
      <c r="L349" s="99"/>
      <c r="M349" s="83" t="n">
        <v>226</v>
      </c>
      <c r="N349" s="66" t="n">
        <f aca="false">Q349+T349+W349</f>
        <v>148</v>
      </c>
      <c r="O349" s="66" t="n">
        <f aca="false">R349+U349+X349</f>
        <v>12</v>
      </c>
      <c r="P349" s="66" t="n">
        <f aca="false">S349+V349+Y349</f>
        <v>160</v>
      </c>
      <c r="Q349" s="66"/>
      <c r="R349" s="91" t="n">
        <f aca="false">S349-Q349</f>
        <v>0</v>
      </c>
      <c r="S349" s="91"/>
      <c r="T349" s="66"/>
      <c r="U349" s="66"/>
      <c r="V349" s="66"/>
      <c r="W349" s="66" t="n">
        <f aca="false">AC349+AF349</f>
        <v>148</v>
      </c>
      <c r="X349" s="66" t="n">
        <f aca="false">AD349+AG349</f>
        <v>12</v>
      </c>
      <c r="Y349" s="66" t="n">
        <f aca="false">AE349+AH349</f>
        <v>160</v>
      </c>
      <c r="Z349" s="66"/>
      <c r="AA349" s="66"/>
      <c r="AB349" s="66"/>
      <c r="AC349" s="66" t="n">
        <v>148</v>
      </c>
      <c r="AD349" s="66" t="n">
        <v>12</v>
      </c>
      <c r="AE349" s="66" t="n">
        <f aca="false">AC349+AD349</f>
        <v>160</v>
      </c>
      <c r="AF349" s="66"/>
      <c r="AG349" s="66"/>
      <c r="AH349" s="66"/>
      <c r="AI349" s="66"/>
      <c r="AJ349" s="66"/>
      <c r="AK349" s="66"/>
    </row>
    <row r="350" customFormat="false" ht="15" hidden="false" customHeight="false" outlineLevel="0" collapsed="false">
      <c r="A350" s="1" t="n">
        <f aca="false">M350</f>
        <v>260</v>
      </c>
      <c r="B350" s="97" t="s">
        <v>89</v>
      </c>
      <c r="C350" s="97"/>
      <c r="D350" s="80" t="s">
        <v>168</v>
      </c>
      <c r="E350" s="80" t="s">
        <v>108</v>
      </c>
      <c r="F350" s="80" t="s">
        <v>177</v>
      </c>
      <c r="G350" s="80" t="s">
        <v>179</v>
      </c>
      <c r="H350" s="80" t="s">
        <v>159</v>
      </c>
      <c r="I350" s="98" t="s">
        <v>164</v>
      </c>
      <c r="J350" s="82"/>
      <c r="K350" s="83" t="n">
        <v>260</v>
      </c>
      <c r="L350" s="82"/>
      <c r="M350" s="83" t="n">
        <v>260</v>
      </c>
      <c r="N350" s="66" t="n">
        <f aca="false">N352</f>
        <v>8406</v>
      </c>
      <c r="O350" s="66" t="n">
        <f aca="false">O352</f>
        <v>-204</v>
      </c>
      <c r="P350" s="66" t="n">
        <f aca="false">P352</f>
        <v>8202</v>
      </c>
      <c r="Q350" s="66" t="n">
        <f aca="false">Q352</f>
        <v>0</v>
      </c>
      <c r="R350" s="91" t="n">
        <f aca="false">R352</f>
        <v>0</v>
      </c>
      <c r="S350" s="91" t="n">
        <v>0</v>
      </c>
      <c r="T350" s="66" t="n">
        <f aca="false">T352</f>
        <v>0</v>
      </c>
      <c r="U350" s="66" t="n">
        <f aca="false">U352</f>
        <v>0</v>
      </c>
      <c r="V350" s="66" t="n">
        <f aca="false">V352</f>
        <v>0</v>
      </c>
      <c r="W350" s="66" t="n">
        <f aca="false">W352</f>
        <v>8406</v>
      </c>
      <c r="X350" s="66" t="n">
        <f aca="false">X352</f>
        <v>-204</v>
      </c>
      <c r="Y350" s="66" t="n">
        <f aca="false">Y352</f>
        <v>8202</v>
      </c>
      <c r="Z350" s="66" t="n">
        <f aca="false">Z352</f>
        <v>0</v>
      </c>
      <c r="AA350" s="66" t="n">
        <f aca="false">AA352</f>
        <v>0</v>
      </c>
      <c r="AB350" s="66" t="n">
        <f aca="false">AB352</f>
        <v>0</v>
      </c>
      <c r="AC350" s="66" t="n">
        <f aca="false">AC352</f>
        <v>8406</v>
      </c>
      <c r="AD350" s="66" t="n">
        <f aca="false">AD352</f>
        <v>-204</v>
      </c>
      <c r="AE350" s="66" t="n">
        <f aca="false">AE352</f>
        <v>8202</v>
      </c>
      <c r="AF350" s="66" t="n">
        <f aca="false">AF352</f>
        <v>0</v>
      </c>
      <c r="AG350" s="66" t="n">
        <f aca="false">AG352</f>
        <v>0</v>
      </c>
      <c r="AH350" s="66" t="n">
        <f aca="false">AH352</f>
        <v>0</v>
      </c>
      <c r="AI350" s="66" t="n">
        <f aca="false">AI352</f>
        <v>0</v>
      </c>
      <c r="AJ350" s="66" t="n">
        <f aca="false">AJ352</f>
        <v>0</v>
      </c>
      <c r="AK350" s="66" t="n">
        <f aca="false">AK352</f>
        <v>0</v>
      </c>
    </row>
    <row r="351" customFormat="false" ht="15" hidden="false" customHeight="false" outlineLevel="0" collapsed="false">
      <c r="A351" s="1" t="n">
        <f aca="false">M351</f>
        <v>0</v>
      </c>
      <c r="B351" s="90" t="s">
        <v>60</v>
      </c>
      <c r="C351" s="97"/>
      <c r="D351" s="98"/>
      <c r="E351" s="80"/>
      <c r="F351" s="80"/>
      <c r="G351" s="80"/>
      <c r="H351" s="98"/>
      <c r="I351" s="98"/>
      <c r="J351" s="82"/>
      <c r="K351" s="83"/>
      <c r="L351" s="82"/>
      <c r="M351" s="83"/>
      <c r="N351" s="66"/>
      <c r="O351" s="66"/>
      <c r="P351" s="66"/>
      <c r="Q351" s="66"/>
      <c r="R351" s="91"/>
      <c r="S351" s="91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</row>
    <row r="352" customFormat="false" ht="15" hidden="false" customHeight="false" outlineLevel="0" collapsed="false">
      <c r="A352" s="1" t="n">
        <f aca="false">M352</f>
        <v>262</v>
      </c>
      <c r="B352" s="97" t="s">
        <v>93</v>
      </c>
      <c r="C352" s="97"/>
      <c r="D352" s="80" t="s">
        <v>168</v>
      </c>
      <c r="E352" s="80" t="s">
        <v>108</v>
      </c>
      <c r="F352" s="80" t="s">
        <v>177</v>
      </c>
      <c r="G352" s="80" t="s">
        <v>179</v>
      </c>
      <c r="H352" s="80" t="s">
        <v>159</v>
      </c>
      <c r="I352" s="98" t="s">
        <v>172</v>
      </c>
      <c r="J352" s="99"/>
      <c r="K352" s="83" t="n">
        <v>262</v>
      </c>
      <c r="L352" s="99"/>
      <c r="M352" s="83" t="n">
        <v>262</v>
      </c>
      <c r="N352" s="66" t="n">
        <f aca="false">Q352+T352+W352</f>
        <v>8406</v>
      </c>
      <c r="O352" s="66" t="n">
        <f aca="false">R352+U352+X352</f>
        <v>-204</v>
      </c>
      <c r="P352" s="66" t="n">
        <f aca="false">S352+V352+Y352</f>
        <v>8202</v>
      </c>
      <c r="Q352" s="66"/>
      <c r="R352" s="91" t="n">
        <f aca="false">S352-Q352</f>
        <v>0</v>
      </c>
      <c r="S352" s="91"/>
      <c r="T352" s="66"/>
      <c r="U352" s="66"/>
      <c r="V352" s="66"/>
      <c r="W352" s="66" t="n">
        <f aca="false">AC352+AF352</f>
        <v>8406</v>
      </c>
      <c r="X352" s="66" t="n">
        <f aca="false">AD352+AG352</f>
        <v>-204</v>
      </c>
      <c r="Y352" s="66" t="n">
        <f aca="false">AE352+AH352</f>
        <v>8202</v>
      </c>
      <c r="Z352" s="66"/>
      <c r="AA352" s="66"/>
      <c r="AB352" s="66"/>
      <c r="AC352" s="66" t="n">
        <v>8406</v>
      </c>
      <c r="AD352" s="66" t="n">
        <v>-204</v>
      </c>
      <c r="AE352" s="66" t="n">
        <f aca="false">AC352+AD352</f>
        <v>8202</v>
      </c>
      <c r="AF352" s="66"/>
      <c r="AG352" s="66"/>
      <c r="AH352" s="66"/>
      <c r="AI352" s="66"/>
      <c r="AJ352" s="66"/>
      <c r="AK352" s="66"/>
    </row>
    <row r="353" customFormat="false" ht="15" hidden="false" customHeight="false" outlineLevel="0" collapsed="false">
      <c r="A353" s="1" t="n">
        <f aca="false">M353</f>
        <v>0</v>
      </c>
      <c r="B353" s="90"/>
      <c r="C353" s="90"/>
      <c r="D353" s="80"/>
      <c r="E353" s="80"/>
      <c r="F353" s="80"/>
      <c r="G353" s="80"/>
      <c r="H353" s="80"/>
      <c r="I353" s="81"/>
      <c r="J353" s="88"/>
      <c r="K353" s="83"/>
      <c r="L353" s="88"/>
      <c r="M353" s="83"/>
      <c r="N353" s="66"/>
      <c r="O353" s="66"/>
      <c r="P353" s="66"/>
      <c r="Q353" s="66"/>
      <c r="R353" s="91"/>
      <c r="S353" s="91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</row>
    <row r="354" customFormat="false" ht="15" hidden="false" customHeight="false" outlineLevel="0" collapsed="false">
      <c r="A354" s="1" t="n">
        <f aca="false">M354</f>
        <v>0</v>
      </c>
      <c r="B354" s="101" t="s">
        <v>181</v>
      </c>
      <c r="C354" s="78"/>
      <c r="D354" s="79" t="s">
        <v>168</v>
      </c>
      <c r="E354" s="79" t="s">
        <v>108</v>
      </c>
      <c r="F354" s="79" t="s">
        <v>177</v>
      </c>
      <c r="G354" s="79" t="s">
        <v>182</v>
      </c>
      <c r="H354" s="80"/>
      <c r="I354" s="81"/>
      <c r="J354" s="82"/>
      <c r="K354" s="82"/>
      <c r="L354" s="82"/>
      <c r="M354" s="83"/>
      <c r="N354" s="84" t="n">
        <f aca="false">N355</f>
        <v>8625</v>
      </c>
      <c r="O354" s="84" t="n">
        <f aca="false">O355</f>
        <v>1674</v>
      </c>
      <c r="P354" s="84" t="n">
        <f aca="false">P355</f>
        <v>10299</v>
      </c>
      <c r="Q354" s="84" t="n">
        <f aca="false">Q355</f>
        <v>0</v>
      </c>
      <c r="R354" s="85" t="n">
        <f aca="false">R355</f>
        <v>0</v>
      </c>
      <c r="S354" s="85" t="n">
        <v>0</v>
      </c>
      <c r="T354" s="84" t="n">
        <f aca="false">T355</f>
        <v>0</v>
      </c>
      <c r="U354" s="84" t="n">
        <f aca="false">U355</f>
        <v>0</v>
      </c>
      <c r="V354" s="84" t="n">
        <f aca="false">V355</f>
        <v>0</v>
      </c>
      <c r="W354" s="84" t="n">
        <f aca="false">W355</f>
        <v>8625</v>
      </c>
      <c r="X354" s="84" t="n">
        <f aca="false">X355</f>
        <v>1674</v>
      </c>
      <c r="Y354" s="84" t="n">
        <f aca="false">Y355</f>
        <v>10299</v>
      </c>
      <c r="Z354" s="84" t="n">
        <f aca="false">Z355</f>
        <v>0</v>
      </c>
      <c r="AA354" s="84" t="n">
        <f aca="false">AA355</f>
        <v>0</v>
      </c>
      <c r="AB354" s="84" t="n">
        <f aca="false">AB355</f>
        <v>0</v>
      </c>
      <c r="AC354" s="84" t="n">
        <f aca="false">AC355</f>
        <v>8625</v>
      </c>
      <c r="AD354" s="84" t="n">
        <f aca="false">AD355</f>
        <v>1674</v>
      </c>
      <c r="AE354" s="84" t="n">
        <f aca="false">AE355</f>
        <v>10299</v>
      </c>
      <c r="AF354" s="84" t="n">
        <f aca="false">AF355</f>
        <v>0</v>
      </c>
      <c r="AG354" s="84" t="n">
        <f aca="false">AG355</f>
        <v>0</v>
      </c>
      <c r="AH354" s="84" t="n">
        <f aca="false">AH355</f>
        <v>0</v>
      </c>
      <c r="AI354" s="84" t="n">
        <f aca="false">AI355</f>
        <v>0</v>
      </c>
      <c r="AJ354" s="84" t="n">
        <f aca="false">AJ355</f>
        <v>0</v>
      </c>
      <c r="AK354" s="84" t="n">
        <f aca="false">AK355</f>
        <v>0</v>
      </c>
    </row>
    <row r="355" customFormat="false" ht="30" hidden="false" customHeight="false" outlineLevel="0" collapsed="false">
      <c r="A355" s="1" t="n">
        <f aca="false">M355</f>
        <v>0</v>
      </c>
      <c r="B355" s="102" t="s">
        <v>128</v>
      </c>
      <c r="C355" s="78"/>
      <c r="D355" s="79" t="s">
        <v>168</v>
      </c>
      <c r="E355" s="79" t="s">
        <v>108</v>
      </c>
      <c r="F355" s="79" t="s">
        <v>177</v>
      </c>
      <c r="G355" s="79" t="s">
        <v>182</v>
      </c>
      <c r="H355" s="79" t="s">
        <v>129</v>
      </c>
      <c r="I355" s="87"/>
      <c r="J355" s="88" t="n">
        <v>1004520500</v>
      </c>
      <c r="K355" s="88"/>
      <c r="L355" s="88" t="n">
        <v>1004520500</v>
      </c>
      <c r="M355" s="89"/>
      <c r="N355" s="84" t="n">
        <f aca="false">N356</f>
        <v>8625</v>
      </c>
      <c r="O355" s="84" t="n">
        <f aca="false">O356</f>
        <v>1674</v>
      </c>
      <c r="P355" s="84" t="n">
        <f aca="false">P356</f>
        <v>10299</v>
      </c>
      <c r="Q355" s="84" t="n">
        <f aca="false">Q356</f>
        <v>0</v>
      </c>
      <c r="R355" s="85" t="n">
        <f aca="false">R356</f>
        <v>0</v>
      </c>
      <c r="S355" s="85" t="n">
        <v>0</v>
      </c>
      <c r="T355" s="84" t="n">
        <f aca="false">T356</f>
        <v>0</v>
      </c>
      <c r="U355" s="84" t="n">
        <f aca="false">U356</f>
        <v>0</v>
      </c>
      <c r="V355" s="84" t="n">
        <f aca="false">V356</f>
        <v>0</v>
      </c>
      <c r="W355" s="84" t="n">
        <f aca="false">W356</f>
        <v>8625</v>
      </c>
      <c r="X355" s="84" t="n">
        <f aca="false">X356</f>
        <v>1674</v>
      </c>
      <c r="Y355" s="84" t="n">
        <f aca="false">Y356</f>
        <v>10299</v>
      </c>
      <c r="Z355" s="84" t="n">
        <f aca="false">Z356</f>
        <v>0</v>
      </c>
      <c r="AA355" s="84" t="n">
        <f aca="false">AA356</f>
        <v>0</v>
      </c>
      <c r="AB355" s="84" t="n">
        <f aca="false">AB356</f>
        <v>0</v>
      </c>
      <c r="AC355" s="84" t="n">
        <f aca="false">AC356</f>
        <v>8625</v>
      </c>
      <c r="AD355" s="84" t="n">
        <f aca="false">AD356</f>
        <v>1674</v>
      </c>
      <c r="AE355" s="84" t="n">
        <f aca="false">AE356</f>
        <v>10299</v>
      </c>
      <c r="AF355" s="84" t="n">
        <f aca="false">AF356</f>
        <v>0</v>
      </c>
      <c r="AG355" s="84" t="n">
        <f aca="false">AG356</f>
        <v>0</v>
      </c>
      <c r="AH355" s="84" t="n">
        <f aca="false">AH356</f>
        <v>0</v>
      </c>
      <c r="AI355" s="84" t="n">
        <f aca="false">AI356</f>
        <v>0</v>
      </c>
      <c r="AJ355" s="84" t="n">
        <f aca="false">AJ356</f>
        <v>0</v>
      </c>
      <c r="AK355" s="84" t="n">
        <f aca="false">AK356</f>
        <v>0</v>
      </c>
    </row>
    <row r="356" customFormat="false" ht="15" hidden="false" customHeight="false" outlineLevel="0" collapsed="false">
      <c r="A356" s="1" t="n">
        <f aca="false">M356</f>
        <v>220</v>
      </c>
      <c r="B356" s="90" t="s">
        <v>64</v>
      </c>
      <c r="C356" s="90"/>
      <c r="D356" s="80" t="s">
        <v>168</v>
      </c>
      <c r="E356" s="80" t="s">
        <v>108</v>
      </c>
      <c r="F356" s="80" t="s">
        <v>177</v>
      </c>
      <c r="G356" s="80" t="s">
        <v>182</v>
      </c>
      <c r="H356" s="80" t="s">
        <v>129</v>
      </c>
      <c r="I356" s="81" t="s">
        <v>163</v>
      </c>
      <c r="J356" s="88"/>
      <c r="K356" s="83" t="n">
        <v>220</v>
      </c>
      <c r="L356" s="88"/>
      <c r="M356" s="83" t="n">
        <v>220</v>
      </c>
      <c r="N356" s="66" t="n">
        <f aca="false">SUM(N358:N358)</f>
        <v>8625</v>
      </c>
      <c r="O356" s="66" t="n">
        <f aca="false">SUM(O358:O358)</f>
        <v>1674</v>
      </c>
      <c r="P356" s="66" t="n">
        <f aca="false">SUM(P358:P358)</f>
        <v>10299</v>
      </c>
      <c r="Q356" s="66" t="n">
        <f aca="false">SUM(Q358:Q358)</f>
        <v>0</v>
      </c>
      <c r="R356" s="91" t="n">
        <f aca="false">SUM(R358:R358)</f>
        <v>0</v>
      </c>
      <c r="S356" s="91" t="n">
        <v>0</v>
      </c>
      <c r="T356" s="66" t="n">
        <f aca="false">SUM(T358:T358)</f>
        <v>0</v>
      </c>
      <c r="U356" s="66" t="n">
        <f aca="false">SUM(U358:U358)</f>
        <v>0</v>
      </c>
      <c r="V356" s="66" t="n">
        <f aca="false">SUM(V358:V358)</f>
        <v>0</v>
      </c>
      <c r="W356" s="66" t="n">
        <f aca="false">SUM(W358:W358)</f>
        <v>8625</v>
      </c>
      <c r="X356" s="66" t="n">
        <f aca="false">SUM(X358:X358)</f>
        <v>1674</v>
      </c>
      <c r="Y356" s="66" t="n">
        <f aca="false">SUM(Y358:Y358)</f>
        <v>10299</v>
      </c>
      <c r="Z356" s="66" t="n">
        <f aca="false">SUM(Z358:Z358)</f>
        <v>0</v>
      </c>
      <c r="AA356" s="66" t="n">
        <f aca="false">SUM(AA358:AA358)</f>
        <v>0</v>
      </c>
      <c r="AB356" s="66" t="n">
        <f aca="false">SUM(AB358:AB358)</f>
        <v>0</v>
      </c>
      <c r="AC356" s="66" t="n">
        <f aca="false">SUM(AC358:AC358)</f>
        <v>8625</v>
      </c>
      <c r="AD356" s="66" t="n">
        <f aca="false">SUM(AD358:AD358)</f>
        <v>1674</v>
      </c>
      <c r="AE356" s="66" t="n">
        <f aca="false">SUM(AE358:AE358)</f>
        <v>10299</v>
      </c>
      <c r="AF356" s="66" t="n">
        <f aca="false">SUM(AF358:AF358)</f>
        <v>0</v>
      </c>
      <c r="AG356" s="66" t="n">
        <f aca="false">SUM(AG358:AG358)</f>
        <v>0</v>
      </c>
      <c r="AH356" s="66" t="n">
        <f aca="false">SUM(AH358:AH358)</f>
        <v>0</v>
      </c>
      <c r="AI356" s="66" t="n">
        <f aca="false">SUM(AI358:AI358)</f>
        <v>0</v>
      </c>
      <c r="AJ356" s="66" t="n">
        <f aca="false">SUM(AJ358:AJ358)</f>
        <v>0</v>
      </c>
      <c r="AK356" s="66" t="n">
        <f aca="false">SUM(AK358:AK358)</f>
        <v>0</v>
      </c>
    </row>
    <row r="357" customFormat="false" ht="15" hidden="false" customHeight="false" outlineLevel="0" collapsed="false">
      <c r="A357" s="1" t="n">
        <f aca="false">M357</f>
        <v>0</v>
      </c>
      <c r="B357" s="90" t="s">
        <v>60</v>
      </c>
      <c r="C357" s="90"/>
      <c r="D357" s="80"/>
      <c r="E357" s="80"/>
      <c r="F357" s="80"/>
      <c r="G357" s="80"/>
      <c r="H357" s="80"/>
      <c r="I357" s="92"/>
      <c r="J357" s="82"/>
      <c r="K357" s="83"/>
      <c r="L357" s="82"/>
      <c r="M357" s="83"/>
      <c r="N357" s="66"/>
      <c r="O357" s="66"/>
      <c r="P357" s="66"/>
      <c r="Q357" s="66"/>
      <c r="R357" s="91"/>
      <c r="S357" s="91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</row>
    <row r="358" customFormat="false" ht="15" hidden="false" customHeight="false" outlineLevel="0" collapsed="false">
      <c r="A358" s="1" t="n">
        <f aca="false">M358</f>
        <v>226</v>
      </c>
      <c r="B358" s="90" t="s">
        <v>116</v>
      </c>
      <c r="C358" s="90"/>
      <c r="D358" s="80" t="s">
        <v>168</v>
      </c>
      <c r="E358" s="80" t="s">
        <v>108</v>
      </c>
      <c r="F358" s="80" t="s">
        <v>177</v>
      </c>
      <c r="G358" s="80" t="s">
        <v>182</v>
      </c>
      <c r="H358" s="80" t="s">
        <v>129</v>
      </c>
      <c r="I358" s="92" t="n">
        <v>10226</v>
      </c>
      <c r="J358" s="82"/>
      <c r="K358" s="83" t="n">
        <v>226</v>
      </c>
      <c r="L358" s="82"/>
      <c r="M358" s="83" t="n">
        <v>226</v>
      </c>
      <c r="N358" s="66" t="n">
        <f aca="false">Q358+T358+W358</f>
        <v>8625</v>
      </c>
      <c r="O358" s="66" t="n">
        <f aca="false">R358+U358+X358</f>
        <v>1674</v>
      </c>
      <c r="P358" s="66" t="n">
        <f aca="false">S358+V358+Y358</f>
        <v>10299</v>
      </c>
      <c r="Q358" s="66"/>
      <c r="R358" s="91" t="n">
        <f aca="false">S358-Q358</f>
        <v>0</v>
      </c>
      <c r="S358" s="91"/>
      <c r="T358" s="66"/>
      <c r="U358" s="66"/>
      <c r="V358" s="66"/>
      <c r="W358" s="66" t="n">
        <f aca="false">AC358+AF358</f>
        <v>8625</v>
      </c>
      <c r="X358" s="66" t="n">
        <f aca="false">AD358+AG358</f>
        <v>1674</v>
      </c>
      <c r="Y358" s="66" t="n">
        <f aca="false">AE358+AH358</f>
        <v>10299</v>
      </c>
      <c r="Z358" s="66"/>
      <c r="AA358" s="66"/>
      <c r="AB358" s="66"/>
      <c r="AC358" s="66" t="n">
        <v>8625</v>
      </c>
      <c r="AD358" s="66" t="n">
        <v>1674</v>
      </c>
      <c r="AE358" s="66" t="n">
        <f aca="false">AC358+AD358</f>
        <v>10299</v>
      </c>
      <c r="AF358" s="66"/>
      <c r="AG358" s="66"/>
      <c r="AH358" s="66"/>
      <c r="AI358" s="66"/>
      <c r="AJ358" s="66"/>
      <c r="AK358" s="66"/>
    </row>
    <row r="359" customFormat="false" ht="15" hidden="false" customHeight="false" outlineLevel="0" collapsed="false">
      <c r="A359" s="1" t="n">
        <f aca="false">M359</f>
        <v>0</v>
      </c>
      <c r="B359" s="90"/>
      <c r="C359" s="90"/>
      <c r="D359" s="80"/>
      <c r="E359" s="80"/>
      <c r="F359" s="80"/>
      <c r="G359" s="80"/>
      <c r="H359" s="80"/>
      <c r="I359" s="81"/>
      <c r="J359" s="88"/>
      <c r="K359" s="83"/>
      <c r="L359" s="88"/>
      <c r="M359" s="83"/>
      <c r="N359" s="66"/>
      <c r="O359" s="66"/>
      <c r="P359" s="66"/>
      <c r="Q359" s="66"/>
      <c r="R359" s="91"/>
      <c r="S359" s="91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</row>
    <row r="360" customFormat="false" ht="15" hidden="false" customHeight="false" outlineLevel="0" collapsed="false">
      <c r="A360" s="1" t="n">
        <f aca="false">M360</f>
        <v>0</v>
      </c>
      <c r="B360" s="101" t="s">
        <v>183</v>
      </c>
      <c r="C360" s="78"/>
      <c r="D360" s="79" t="s">
        <v>168</v>
      </c>
      <c r="E360" s="79" t="s">
        <v>108</v>
      </c>
      <c r="F360" s="79" t="s">
        <v>177</v>
      </c>
      <c r="G360" s="79" t="s">
        <v>177</v>
      </c>
      <c r="H360" s="80"/>
      <c r="I360" s="81"/>
      <c r="J360" s="82"/>
      <c r="K360" s="82"/>
      <c r="L360" s="82"/>
      <c r="M360" s="83"/>
      <c r="N360" s="84" t="n">
        <f aca="false">N361</f>
        <v>29543</v>
      </c>
      <c r="O360" s="84" t="n">
        <f aca="false">O361</f>
        <v>3353</v>
      </c>
      <c r="P360" s="84" t="n">
        <f aca="false">P361</f>
        <v>32896</v>
      </c>
      <c r="Q360" s="84" t="n">
        <f aca="false">Q361</f>
        <v>0</v>
      </c>
      <c r="R360" s="85" t="n">
        <f aca="false">R361</f>
        <v>0</v>
      </c>
      <c r="S360" s="85" t="n">
        <v>0</v>
      </c>
      <c r="T360" s="84" t="n">
        <f aca="false">T361</f>
        <v>0</v>
      </c>
      <c r="U360" s="84" t="n">
        <f aca="false">U361</f>
        <v>0</v>
      </c>
      <c r="V360" s="84" t="n">
        <f aca="false">V361</f>
        <v>0</v>
      </c>
      <c r="W360" s="84" t="n">
        <f aca="false">W361</f>
        <v>29543</v>
      </c>
      <c r="X360" s="84" t="n">
        <f aca="false">X361</f>
        <v>3353</v>
      </c>
      <c r="Y360" s="84" t="n">
        <f aca="false">Y361</f>
        <v>32896</v>
      </c>
      <c r="Z360" s="84" t="n">
        <f aca="false">Z361</f>
        <v>0</v>
      </c>
      <c r="AA360" s="84" t="n">
        <f aca="false">AA361</f>
        <v>0</v>
      </c>
      <c r="AB360" s="84" t="n">
        <f aca="false">AB361</f>
        <v>0</v>
      </c>
      <c r="AC360" s="84" t="n">
        <f aca="false">AC361</f>
        <v>29543</v>
      </c>
      <c r="AD360" s="84" t="n">
        <f aca="false">AD361</f>
        <v>3353</v>
      </c>
      <c r="AE360" s="84" t="n">
        <f aca="false">AE361</f>
        <v>32896</v>
      </c>
      <c r="AF360" s="84" t="n">
        <f aca="false">AF361</f>
        <v>0</v>
      </c>
      <c r="AG360" s="84" t="n">
        <f aca="false">AG361</f>
        <v>0</v>
      </c>
      <c r="AH360" s="84" t="n">
        <f aca="false">AH361</f>
        <v>0</v>
      </c>
      <c r="AI360" s="84" t="n">
        <f aca="false">AI361</f>
        <v>0</v>
      </c>
      <c r="AJ360" s="84" t="n">
        <f aca="false">AJ361</f>
        <v>0</v>
      </c>
      <c r="AK360" s="84" t="n">
        <f aca="false">AK361</f>
        <v>0</v>
      </c>
    </row>
    <row r="361" customFormat="false" ht="15" hidden="false" customHeight="false" outlineLevel="0" collapsed="false">
      <c r="A361" s="1" t="n">
        <f aca="false">M361</f>
        <v>0</v>
      </c>
      <c r="B361" s="86" t="s">
        <v>158</v>
      </c>
      <c r="C361" s="78"/>
      <c r="D361" s="79" t="s">
        <v>168</v>
      </c>
      <c r="E361" s="79" t="s">
        <v>108</v>
      </c>
      <c r="F361" s="79" t="s">
        <v>177</v>
      </c>
      <c r="G361" s="79" t="s">
        <v>177</v>
      </c>
      <c r="H361" s="79" t="s">
        <v>159</v>
      </c>
      <c r="I361" s="87"/>
      <c r="J361" s="88" t="n">
        <v>1004520005</v>
      </c>
      <c r="K361" s="88"/>
      <c r="L361" s="88" t="n">
        <v>1004520005</v>
      </c>
      <c r="M361" s="89"/>
      <c r="N361" s="84" t="n">
        <f aca="false">N362+N365</f>
        <v>29543</v>
      </c>
      <c r="O361" s="84" t="n">
        <f aca="false">O362+O365</f>
        <v>3353</v>
      </c>
      <c r="P361" s="84" t="n">
        <f aca="false">P362+P365</f>
        <v>32896</v>
      </c>
      <c r="Q361" s="84" t="n">
        <f aca="false">Q362+Q365</f>
        <v>0</v>
      </c>
      <c r="R361" s="85" t="n">
        <f aca="false">R362+R365</f>
        <v>0</v>
      </c>
      <c r="S361" s="85" t="n">
        <v>0</v>
      </c>
      <c r="T361" s="84" t="n">
        <f aca="false">T362+T365</f>
        <v>0</v>
      </c>
      <c r="U361" s="84" t="n">
        <f aca="false">U362+U365</f>
        <v>0</v>
      </c>
      <c r="V361" s="84" t="n">
        <f aca="false">V362+V365</f>
        <v>0</v>
      </c>
      <c r="W361" s="84" t="n">
        <f aca="false">W362+W365</f>
        <v>29543</v>
      </c>
      <c r="X361" s="84" t="n">
        <f aca="false">X362+X365</f>
        <v>3353</v>
      </c>
      <c r="Y361" s="84" t="n">
        <f aca="false">Y362+Y365</f>
        <v>32896</v>
      </c>
      <c r="Z361" s="84" t="n">
        <f aca="false">Z362+Z365</f>
        <v>0</v>
      </c>
      <c r="AA361" s="84" t="n">
        <f aca="false">AA362+AA365</f>
        <v>0</v>
      </c>
      <c r="AB361" s="84" t="n">
        <f aca="false">AB362+AB365</f>
        <v>0</v>
      </c>
      <c r="AC361" s="84" t="n">
        <f aca="false">AC362+AC365</f>
        <v>29543</v>
      </c>
      <c r="AD361" s="84" t="n">
        <f aca="false">AD362+AD365</f>
        <v>3353</v>
      </c>
      <c r="AE361" s="84" t="n">
        <f aca="false">AE362+AE365</f>
        <v>32896</v>
      </c>
      <c r="AF361" s="84" t="n">
        <f aca="false">AF362+AF365</f>
        <v>0</v>
      </c>
      <c r="AG361" s="84" t="n">
        <f aca="false">AG362+AG365</f>
        <v>0</v>
      </c>
      <c r="AH361" s="84" t="n">
        <f aca="false">AH362+AH365</f>
        <v>0</v>
      </c>
      <c r="AI361" s="84" t="n">
        <f aca="false">AI362+AI365</f>
        <v>0</v>
      </c>
      <c r="AJ361" s="84" t="n">
        <f aca="false">AJ362+AJ365</f>
        <v>0</v>
      </c>
      <c r="AK361" s="84" t="n">
        <f aca="false">AK362+AK365</f>
        <v>0</v>
      </c>
    </row>
    <row r="362" customFormat="false" ht="15" hidden="false" customHeight="false" outlineLevel="0" collapsed="false">
      <c r="A362" s="1" t="n">
        <f aca="false">M362</f>
        <v>220</v>
      </c>
      <c r="B362" s="90" t="s">
        <v>64</v>
      </c>
      <c r="C362" s="97"/>
      <c r="D362" s="80" t="s">
        <v>168</v>
      </c>
      <c r="E362" s="80" t="s">
        <v>108</v>
      </c>
      <c r="F362" s="80" t="s">
        <v>177</v>
      </c>
      <c r="G362" s="80" t="s">
        <v>177</v>
      </c>
      <c r="H362" s="80" t="s">
        <v>159</v>
      </c>
      <c r="I362" s="98" t="s">
        <v>163</v>
      </c>
      <c r="J362" s="82"/>
      <c r="K362" s="83" t="n">
        <v>220</v>
      </c>
      <c r="L362" s="82"/>
      <c r="M362" s="83" t="n">
        <v>220</v>
      </c>
      <c r="N362" s="66" t="n">
        <f aca="false">SUM(N364:N364)</f>
        <v>158</v>
      </c>
      <c r="O362" s="66" t="n">
        <f aca="false">SUM(O364:O364)</f>
        <v>148</v>
      </c>
      <c r="P362" s="66" t="n">
        <f aca="false">SUM(P364:P364)</f>
        <v>306</v>
      </c>
      <c r="Q362" s="66" t="n">
        <f aca="false">SUM(Q364:Q364)</f>
        <v>0</v>
      </c>
      <c r="R362" s="91" t="n">
        <f aca="false">SUM(R364:R364)</f>
        <v>0</v>
      </c>
      <c r="S362" s="91" t="n">
        <v>0</v>
      </c>
      <c r="T362" s="66" t="n">
        <f aca="false">SUM(T364:T364)</f>
        <v>0</v>
      </c>
      <c r="U362" s="66" t="n">
        <f aca="false">SUM(U364:U364)</f>
        <v>0</v>
      </c>
      <c r="V362" s="66" t="n">
        <f aca="false">SUM(V364:V364)</f>
        <v>0</v>
      </c>
      <c r="W362" s="66" t="n">
        <f aca="false">SUM(W364:W364)</f>
        <v>158</v>
      </c>
      <c r="X362" s="66" t="n">
        <f aca="false">SUM(X364:X364)</f>
        <v>148</v>
      </c>
      <c r="Y362" s="66" t="n">
        <f aca="false">SUM(Y364:Y364)</f>
        <v>306</v>
      </c>
      <c r="Z362" s="66" t="n">
        <f aca="false">SUM(Z364:Z364)</f>
        <v>0</v>
      </c>
      <c r="AA362" s="66" t="n">
        <f aca="false">SUM(AA364:AA364)</f>
        <v>0</v>
      </c>
      <c r="AB362" s="66" t="n">
        <f aca="false">SUM(AB364:AB364)</f>
        <v>0</v>
      </c>
      <c r="AC362" s="66" t="n">
        <f aca="false">SUM(AC364:AC364)</f>
        <v>158</v>
      </c>
      <c r="AD362" s="66" t="n">
        <f aca="false">SUM(AD364:AD364)</f>
        <v>148</v>
      </c>
      <c r="AE362" s="66" t="n">
        <f aca="false">SUM(AE364:AE364)</f>
        <v>306</v>
      </c>
      <c r="AF362" s="66" t="n">
        <f aca="false">SUM(AF364:AF364)</f>
        <v>0</v>
      </c>
      <c r="AG362" s="66" t="n">
        <f aca="false">SUM(AG364:AG364)</f>
        <v>0</v>
      </c>
      <c r="AH362" s="66" t="n">
        <f aca="false">SUM(AH364:AH364)</f>
        <v>0</v>
      </c>
      <c r="AI362" s="66" t="n">
        <f aca="false">SUM(AI364:AI364)</f>
        <v>0</v>
      </c>
      <c r="AJ362" s="66" t="n">
        <f aca="false">SUM(AJ364:AJ364)</f>
        <v>0</v>
      </c>
      <c r="AK362" s="66" t="n">
        <f aca="false">SUM(AK364:AK364)</f>
        <v>0</v>
      </c>
    </row>
    <row r="363" customFormat="false" ht="15" hidden="false" customHeight="false" outlineLevel="0" collapsed="false">
      <c r="A363" s="1" t="n">
        <f aca="false">M363</f>
        <v>0</v>
      </c>
      <c r="B363" s="90" t="s">
        <v>60</v>
      </c>
      <c r="C363" s="97"/>
      <c r="D363" s="98"/>
      <c r="E363" s="80"/>
      <c r="F363" s="80"/>
      <c r="G363" s="80"/>
      <c r="H363" s="98"/>
      <c r="I363" s="98"/>
      <c r="J363" s="82"/>
      <c r="K363" s="83"/>
      <c r="L363" s="82"/>
      <c r="M363" s="83"/>
      <c r="N363" s="66"/>
      <c r="O363" s="66"/>
      <c r="P363" s="66"/>
      <c r="Q363" s="66"/>
      <c r="R363" s="91"/>
      <c r="S363" s="91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</row>
    <row r="364" customFormat="false" ht="15" hidden="false" customHeight="false" outlineLevel="0" collapsed="false">
      <c r="A364" s="1" t="n">
        <f aca="false">M364</f>
        <v>226</v>
      </c>
      <c r="B364" s="90" t="s">
        <v>116</v>
      </c>
      <c r="C364" s="97"/>
      <c r="D364" s="80" t="s">
        <v>168</v>
      </c>
      <c r="E364" s="80" t="s">
        <v>108</v>
      </c>
      <c r="F364" s="80" t="s">
        <v>177</v>
      </c>
      <c r="G364" s="80" t="s">
        <v>177</v>
      </c>
      <c r="H364" s="80" t="s">
        <v>159</v>
      </c>
      <c r="I364" s="98" t="s">
        <v>180</v>
      </c>
      <c r="J364" s="99"/>
      <c r="K364" s="83" t="n">
        <v>226</v>
      </c>
      <c r="L364" s="99"/>
      <c r="M364" s="83" t="n">
        <v>226</v>
      </c>
      <c r="N364" s="66" t="n">
        <f aca="false">Q364+T364+W364</f>
        <v>158</v>
      </c>
      <c r="O364" s="66" t="n">
        <f aca="false">R364+U364+X364</f>
        <v>148</v>
      </c>
      <c r="P364" s="66" t="n">
        <f aca="false">S364+V364+Y364</f>
        <v>306</v>
      </c>
      <c r="Q364" s="66"/>
      <c r="R364" s="91" t="n">
        <f aca="false">S364-Q364</f>
        <v>0</v>
      </c>
      <c r="S364" s="91"/>
      <c r="T364" s="66"/>
      <c r="U364" s="66"/>
      <c r="V364" s="66"/>
      <c r="W364" s="66" t="n">
        <f aca="false">AC364+AF364</f>
        <v>158</v>
      </c>
      <c r="X364" s="66" t="n">
        <f aca="false">AD364+AG364</f>
        <v>148</v>
      </c>
      <c r="Y364" s="66" t="n">
        <f aca="false">AE364+AH364</f>
        <v>306</v>
      </c>
      <c r="Z364" s="66"/>
      <c r="AA364" s="66"/>
      <c r="AB364" s="66"/>
      <c r="AC364" s="66" t="n">
        <v>158</v>
      </c>
      <c r="AD364" s="66" t="n">
        <v>148</v>
      </c>
      <c r="AE364" s="66" t="n">
        <f aca="false">AC364+AD364</f>
        <v>306</v>
      </c>
      <c r="AF364" s="66"/>
      <c r="AG364" s="66"/>
      <c r="AH364" s="66"/>
      <c r="AI364" s="66"/>
      <c r="AJ364" s="66"/>
      <c r="AK364" s="66"/>
    </row>
    <row r="365" customFormat="false" ht="15" hidden="false" customHeight="false" outlineLevel="0" collapsed="false">
      <c r="A365" s="1" t="n">
        <f aca="false">M365</f>
        <v>260</v>
      </c>
      <c r="B365" s="97" t="s">
        <v>89</v>
      </c>
      <c r="C365" s="97"/>
      <c r="D365" s="80" t="s">
        <v>168</v>
      </c>
      <c r="E365" s="80" t="s">
        <v>108</v>
      </c>
      <c r="F365" s="80" t="s">
        <v>177</v>
      </c>
      <c r="G365" s="80" t="s">
        <v>177</v>
      </c>
      <c r="H365" s="80" t="s">
        <v>159</v>
      </c>
      <c r="I365" s="98" t="s">
        <v>164</v>
      </c>
      <c r="J365" s="82"/>
      <c r="K365" s="83" t="n">
        <v>260</v>
      </c>
      <c r="L365" s="82"/>
      <c r="M365" s="83" t="n">
        <v>260</v>
      </c>
      <c r="N365" s="66" t="n">
        <f aca="false">N367</f>
        <v>29385</v>
      </c>
      <c r="O365" s="66" t="n">
        <f aca="false">O367</f>
        <v>3205</v>
      </c>
      <c r="P365" s="66" t="n">
        <f aca="false">P367</f>
        <v>32590</v>
      </c>
      <c r="Q365" s="66" t="n">
        <f aca="false">Q367</f>
        <v>0</v>
      </c>
      <c r="R365" s="91" t="n">
        <f aca="false">R367</f>
        <v>0</v>
      </c>
      <c r="S365" s="91" t="n">
        <v>0</v>
      </c>
      <c r="T365" s="66" t="n">
        <f aca="false">T367</f>
        <v>0</v>
      </c>
      <c r="U365" s="66" t="n">
        <f aca="false">U367</f>
        <v>0</v>
      </c>
      <c r="V365" s="66" t="n">
        <f aca="false">V367</f>
        <v>0</v>
      </c>
      <c r="W365" s="66" t="n">
        <f aca="false">W367</f>
        <v>29385</v>
      </c>
      <c r="X365" s="66" t="n">
        <f aca="false">X367</f>
        <v>3205</v>
      </c>
      <c r="Y365" s="66" t="n">
        <f aca="false">Y367</f>
        <v>32590</v>
      </c>
      <c r="Z365" s="66" t="n">
        <f aca="false">Z367</f>
        <v>0</v>
      </c>
      <c r="AA365" s="66" t="n">
        <f aca="false">AA367</f>
        <v>0</v>
      </c>
      <c r="AB365" s="66" t="n">
        <f aca="false">AB367</f>
        <v>0</v>
      </c>
      <c r="AC365" s="66" t="n">
        <f aca="false">AC367</f>
        <v>29385</v>
      </c>
      <c r="AD365" s="66" t="n">
        <f aca="false">AD367</f>
        <v>3205</v>
      </c>
      <c r="AE365" s="66" t="n">
        <f aca="false">AE367</f>
        <v>32590</v>
      </c>
      <c r="AF365" s="66" t="n">
        <f aca="false">AF367</f>
        <v>0</v>
      </c>
      <c r="AG365" s="66" t="n">
        <f aca="false">AG367</f>
        <v>0</v>
      </c>
      <c r="AH365" s="66" t="n">
        <f aca="false">AH367</f>
        <v>0</v>
      </c>
      <c r="AI365" s="66" t="n">
        <f aca="false">AI367</f>
        <v>0</v>
      </c>
      <c r="AJ365" s="66" t="n">
        <f aca="false">AJ367</f>
        <v>0</v>
      </c>
      <c r="AK365" s="66" t="n">
        <f aca="false">AK367</f>
        <v>0</v>
      </c>
    </row>
    <row r="366" customFormat="false" ht="15" hidden="false" customHeight="false" outlineLevel="0" collapsed="false">
      <c r="A366" s="1" t="n">
        <f aca="false">M366</f>
        <v>0</v>
      </c>
      <c r="B366" s="90" t="s">
        <v>60</v>
      </c>
      <c r="C366" s="97"/>
      <c r="D366" s="98"/>
      <c r="E366" s="80"/>
      <c r="F366" s="80"/>
      <c r="G366" s="80"/>
      <c r="H366" s="98"/>
      <c r="I366" s="98"/>
      <c r="J366" s="82"/>
      <c r="K366" s="83"/>
      <c r="L366" s="82"/>
      <c r="M366" s="83"/>
      <c r="N366" s="66"/>
      <c r="O366" s="66"/>
      <c r="P366" s="66"/>
      <c r="Q366" s="66"/>
      <c r="R366" s="91"/>
      <c r="S366" s="91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</row>
    <row r="367" customFormat="false" ht="15" hidden="false" customHeight="false" outlineLevel="0" collapsed="false">
      <c r="A367" s="1" t="n">
        <f aca="false">M367</f>
        <v>262</v>
      </c>
      <c r="B367" s="97" t="s">
        <v>93</v>
      </c>
      <c r="C367" s="97"/>
      <c r="D367" s="80" t="s">
        <v>168</v>
      </c>
      <c r="E367" s="80" t="s">
        <v>108</v>
      </c>
      <c r="F367" s="80" t="s">
        <v>177</v>
      </c>
      <c r="G367" s="80" t="s">
        <v>177</v>
      </c>
      <c r="H367" s="80" t="s">
        <v>159</v>
      </c>
      <c r="I367" s="98" t="s">
        <v>172</v>
      </c>
      <c r="J367" s="99"/>
      <c r="K367" s="83" t="n">
        <v>262</v>
      </c>
      <c r="L367" s="99"/>
      <c r="M367" s="83" t="n">
        <v>262</v>
      </c>
      <c r="N367" s="66" t="n">
        <f aca="false">Q367+T367+W367</f>
        <v>29385</v>
      </c>
      <c r="O367" s="66" t="n">
        <f aca="false">R367+U367+X367</f>
        <v>3205</v>
      </c>
      <c r="P367" s="66" t="n">
        <f aca="false">S367+V367+Y367</f>
        <v>32590</v>
      </c>
      <c r="Q367" s="66"/>
      <c r="R367" s="91"/>
      <c r="S367" s="91"/>
      <c r="T367" s="66"/>
      <c r="U367" s="66"/>
      <c r="V367" s="66"/>
      <c r="W367" s="66" t="n">
        <f aca="false">AC367+AF367</f>
        <v>29385</v>
      </c>
      <c r="X367" s="66" t="n">
        <f aca="false">AD367+AG367</f>
        <v>3205</v>
      </c>
      <c r="Y367" s="66" t="n">
        <f aca="false">AE367+AH367</f>
        <v>32590</v>
      </c>
      <c r="Z367" s="66"/>
      <c r="AA367" s="66"/>
      <c r="AB367" s="66"/>
      <c r="AC367" s="66" t="n">
        <v>29385</v>
      </c>
      <c r="AD367" s="66" t="n">
        <v>3205</v>
      </c>
      <c r="AE367" s="66" t="n">
        <f aca="false">AC367+AD367</f>
        <v>32590</v>
      </c>
      <c r="AF367" s="66"/>
      <c r="AG367" s="66"/>
      <c r="AH367" s="66"/>
      <c r="AI367" s="66"/>
      <c r="AJ367" s="66"/>
      <c r="AK367" s="66"/>
    </row>
    <row r="368" customFormat="false" ht="18" hidden="false" customHeight="false" outlineLevel="0" collapsed="false">
      <c r="A368" s="1" t="n">
        <f aca="false">M368</f>
        <v>0</v>
      </c>
      <c r="B368" s="127" t="s">
        <v>184</v>
      </c>
      <c r="C368" s="0"/>
      <c r="D368" s="0"/>
      <c r="E368" s="0"/>
      <c r="F368" s="0"/>
      <c r="G368" s="0"/>
      <c r="H368" s="0"/>
      <c r="I368" s="0"/>
    </row>
    <row r="369" customFormat="false" ht="40.5" hidden="false" customHeight="false" outlineLevel="0" collapsed="false">
      <c r="A369" s="1" t="n">
        <f aca="false">M369</f>
        <v>0</v>
      </c>
      <c r="B369" s="128" t="s">
        <v>185</v>
      </c>
      <c r="C369" s="129" t="s">
        <v>44</v>
      </c>
      <c r="D369" s="129"/>
      <c r="E369" s="129"/>
      <c r="F369" s="129"/>
      <c r="G369" s="129"/>
      <c r="H369" s="129"/>
      <c r="I369" s="130"/>
      <c r="N369" s="131" t="n">
        <f aca="false">N370</f>
        <v>0</v>
      </c>
      <c r="O369" s="131" t="n">
        <f aca="false">O370</f>
        <v>5560</v>
      </c>
      <c r="P369" s="131" t="n">
        <f aca="false">P370</f>
        <v>5560</v>
      </c>
      <c r="Q369" s="131" t="n">
        <f aca="false">Q370</f>
        <v>0</v>
      </c>
      <c r="R369" s="131" t="n">
        <f aca="false">R370</f>
        <v>5560</v>
      </c>
      <c r="S369" s="131" t="n">
        <v>5560</v>
      </c>
    </row>
    <row r="370" customFormat="false" ht="18.75" hidden="false" customHeight="false" outlineLevel="0" collapsed="false">
      <c r="A370" s="1" t="n">
        <f aca="false">M370</f>
        <v>0</v>
      </c>
      <c r="B370" s="132" t="s">
        <v>186</v>
      </c>
      <c r="C370" s="133"/>
      <c r="D370" s="134" t="s">
        <v>187</v>
      </c>
      <c r="E370" s="135"/>
      <c r="F370" s="135"/>
      <c r="G370" s="135"/>
      <c r="H370" s="135"/>
      <c r="I370" s="136"/>
      <c r="N370" s="137" t="n">
        <f aca="false">N371</f>
        <v>0</v>
      </c>
      <c r="O370" s="137" t="n">
        <f aca="false">O371</f>
        <v>5560</v>
      </c>
      <c r="P370" s="137" t="n">
        <f aca="false">P371</f>
        <v>5560</v>
      </c>
      <c r="Q370" s="137" t="n">
        <f aca="false">Q371</f>
        <v>0</v>
      </c>
      <c r="R370" s="137" t="n">
        <f aca="false">R371</f>
        <v>5560</v>
      </c>
      <c r="S370" s="137" t="n">
        <v>5560</v>
      </c>
    </row>
    <row r="371" customFormat="false" ht="15" hidden="false" customHeight="false" outlineLevel="0" collapsed="false">
      <c r="A371" s="1" t="n">
        <f aca="false">M371</f>
        <v>0</v>
      </c>
      <c r="B371" s="138" t="s">
        <v>188</v>
      </c>
      <c r="C371" s="139"/>
      <c r="D371" s="140" t="s">
        <v>187</v>
      </c>
      <c r="E371" s="140" t="s">
        <v>189</v>
      </c>
      <c r="F371" s="140" t="s">
        <v>49</v>
      </c>
      <c r="G371" s="140" t="s">
        <v>49</v>
      </c>
      <c r="H371" s="141"/>
      <c r="I371" s="142"/>
      <c r="N371" s="143" t="n">
        <f aca="false">N372</f>
        <v>0</v>
      </c>
      <c r="O371" s="143" t="n">
        <f aca="false">O372</f>
        <v>5560</v>
      </c>
      <c r="P371" s="143" t="n">
        <f aca="false">P372</f>
        <v>5560</v>
      </c>
      <c r="Q371" s="143" t="n">
        <f aca="false">Q372</f>
        <v>0</v>
      </c>
      <c r="R371" s="143" t="n">
        <f aca="false">R372</f>
        <v>5560</v>
      </c>
      <c r="S371" s="143" t="n">
        <v>5560</v>
      </c>
    </row>
    <row r="372" customFormat="false" ht="30" hidden="false" customHeight="false" outlineLevel="0" collapsed="false">
      <c r="A372" s="1" t="n">
        <f aca="false">M372</f>
        <v>0</v>
      </c>
      <c r="B372" s="138" t="s">
        <v>128</v>
      </c>
      <c r="C372" s="139"/>
      <c r="D372" s="140" t="s">
        <v>187</v>
      </c>
      <c r="E372" s="140" t="s">
        <v>189</v>
      </c>
      <c r="F372" s="140" t="s">
        <v>49</v>
      </c>
      <c r="G372" s="140" t="s">
        <v>49</v>
      </c>
      <c r="H372" s="140" t="s">
        <v>129</v>
      </c>
      <c r="I372" s="142"/>
      <c r="O372" s="143" t="n">
        <f aca="false">O373</f>
        <v>5560</v>
      </c>
      <c r="P372" s="143" t="n">
        <f aca="false">P373</f>
        <v>5560</v>
      </c>
      <c r="Q372" s="143" t="n">
        <f aca="false">Q373</f>
        <v>0</v>
      </c>
      <c r="R372" s="143" t="n">
        <f aca="false">R373</f>
        <v>5560</v>
      </c>
      <c r="S372" s="143" t="n">
        <v>5560</v>
      </c>
      <c r="U372" s="144"/>
      <c r="V372" s="144"/>
      <c r="W372" s="144"/>
      <c r="Y372" s="144"/>
      <c r="Z372" s="144"/>
      <c r="AA372" s="144"/>
      <c r="AB372" s="144"/>
      <c r="AC372" s="144"/>
      <c r="AD372" s="144"/>
    </row>
    <row r="373" customFormat="false" ht="15" hidden="false" customHeight="false" outlineLevel="0" collapsed="false">
      <c r="A373" s="1" t="n">
        <f aca="false">M373</f>
        <v>220</v>
      </c>
      <c r="B373" s="145" t="s">
        <v>64</v>
      </c>
      <c r="C373" s="146"/>
      <c r="D373" s="147" t="s">
        <v>187</v>
      </c>
      <c r="E373" s="147" t="s">
        <v>189</v>
      </c>
      <c r="F373" s="147" t="s">
        <v>49</v>
      </c>
      <c r="G373" s="147" t="s">
        <v>49</v>
      </c>
      <c r="H373" s="147" t="s">
        <v>129</v>
      </c>
      <c r="I373" s="142" t="n">
        <v>220</v>
      </c>
      <c r="M373" s="144" t="n">
        <v>220</v>
      </c>
      <c r="N373" s="144" t="n">
        <f aca="false">N375</f>
        <v>0</v>
      </c>
      <c r="O373" s="144" t="n">
        <f aca="false">O375</f>
        <v>5560</v>
      </c>
      <c r="P373" s="144" t="n">
        <f aca="false">P375</f>
        <v>5560</v>
      </c>
      <c r="Q373" s="144" t="n">
        <f aca="false">Q375</f>
        <v>0</v>
      </c>
      <c r="R373" s="144" t="n">
        <f aca="false">R375</f>
        <v>5560</v>
      </c>
      <c r="S373" s="144" t="n">
        <v>5560</v>
      </c>
      <c r="T373" s="144"/>
      <c r="U373" s="144"/>
      <c r="V373" s="144"/>
      <c r="W373" s="144"/>
      <c r="Y373" s="144"/>
      <c r="Z373" s="144"/>
      <c r="AA373" s="144"/>
      <c r="AB373" s="144"/>
      <c r="AC373" s="144"/>
      <c r="AD373" s="144"/>
    </row>
    <row r="374" customFormat="false" ht="15" hidden="false" customHeight="false" outlineLevel="0" collapsed="false">
      <c r="A374" s="1" t="n">
        <f aca="false">M374</f>
        <v>0</v>
      </c>
      <c r="B374" s="148" t="s">
        <v>60</v>
      </c>
      <c r="C374" s="146"/>
      <c r="D374" s="149"/>
      <c r="E374" s="149"/>
      <c r="F374" s="149"/>
      <c r="G374" s="149"/>
      <c r="H374" s="149"/>
      <c r="I374" s="142"/>
      <c r="M374" s="144"/>
      <c r="N374" s="144"/>
      <c r="O374" s="150"/>
      <c r="P374" s="150" t="n">
        <f aca="false">S374+V382+Y382</f>
        <v>0</v>
      </c>
      <c r="Q374" s="144"/>
      <c r="R374" s="151"/>
      <c r="S374" s="151"/>
      <c r="T374" s="144"/>
      <c r="U374" s="144"/>
      <c r="V374" s="144"/>
      <c r="W374" s="144"/>
      <c r="Y374" s="144"/>
      <c r="Z374" s="144"/>
      <c r="AA374" s="144"/>
      <c r="AB374" s="144"/>
      <c r="AC374" s="144"/>
      <c r="AD374" s="144"/>
    </row>
    <row r="375" customFormat="false" ht="15" hidden="false" customHeight="false" outlineLevel="0" collapsed="false">
      <c r="A375" s="1" t="n">
        <f aca="false">M375</f>
        <v>226</v>
      </c>
      <c r="B375" s="145" t="s">
        <v>71</v>
      </c>
      <c r="C375" s="146"/>
      <c r="D375" s="147" t="s">
        <v>187</v>
      </c>
      <c r="E375" s="147" t="s">
        <v>189</v>
      </c>
      <c r="F375" s="147" t="s">
        <v>49</v>
      </c>
      <c r="G375" s="147" t="s">
        <v>49</v>
      </c>
      <c r="H375" s="147" t="s">
        <v>129</v>
      </c>
      <c r="I375" s="142" t="n">
        <v>226</v>
      </c>
      <c r="M375" s="144" t="n">
        <v>226</v>
      </c>
      <c r="N375" s="144"/>
      <c r="O375" s="150" t="n">
        <f aca="false">R375+U383</f>
        <v>5560</v>
      </c>
      <c r="P375" s="150" t="n">
        <f aca="false">S375+V383+Y383</f>
        <v>5560</v>
      </c>
      <c r="Q375" s="144"/>
      <c r="R375" s="151" t="n">
        <v>5560</v>
      </c>
      <c r="S375" s="151" t="n">
        <v>5560</v>
      </c>
      <c r="T375" s="144"/>
    </row>
    <row r="376" customFormat="false" ht="15" hidden="false" customHeight="false" outlineLevel="0" collapsed="false">
      <c r="A376" s="1" t="n">
        <f aca="false">M376</f>
        <v>0</v>
      </c>
      <c r="B376" s="148" t="s">
        <v>60</v>
      </c>
      <c r="C376" s="146"/>
      <c r="D376" s="152"/>
      <c r="E376" s="152"/>
      <c r="F376" s="152"/>
      <c r="G376" s="152"/>
      <c r="H376" s="152"/>
      <c r="I376" s="142"/>
    </row>
    <row r="377" customFormat="false" ht="38.25" hidden="false" customHeight="false" outlineLevel="0" collapsed="false">
      <c r="A377" s="1" t="n">
        <f aca="false">M377</f>
        <v>0</v>
      </c>
      <c r="B377" s="153" t="s">
        <v>190</v>
      </c>
      <c r="C377" s="146"/>
      <c r="D377" s="152"/>
      <c r="E377" s="152"/>
      <c r="F377" s="152"/>
      <c r="G377" s="152"/>
      <c r="H377" s="152"/>
      <c r="I377" s="142"/>
      <c r="O377" s="150" t="n">
        <f aca="false">R377+U385</f>
        <v>5560</v>
      </c>
      <c r="P377" s="150" t="n">
        <f aca="false">S377+V385+Y385</f>
        <v>5560</v>
      </c>
      <c r="Q377" s="144"/>
      <c r="R377" s="151" t="n">
        <v>5560</v>
      </c>
      <c r="S377" s="151" t="n">
        <v>5560</v>
      </c>
    </row>
    <row r="378" customFormat="false" ht="18" hidden="false" customHeight="false" outlineLevel="0" collapsed="false">
      <c r="A378" s="1" t="n">
        <f aca="false">M378</f>
        <v>0</v>
      </c>
      <c r="B378" s="154" t="s">
        <v>191</v>
      </c>
      <c r="C378" s="155"/>
      <c r="D378" s="2"/>
      <c r="E378" s="155"/>
      <c r="F378" s="155"/>
      <c r="G378" s="155"/>
      <c r="H378" s="155"/>
      <c r="I378" s="155"/>
      <c r="N378" s="131" t="n">
        <f aca="false">N13+N369</f>
        <v>1581164</v>
      </c>
      <c r="O378" s="131" t="n">
        <f aca="false">O13+O369</f>
        <v>467451</v>
      </c>
      <c r="P378" s="131" t="n">
        <f aca="false">P13+P369</f>
        <v>2048615</v>
      </c>
      <c r="Q378" s="131" t="n">
        <f aca="false">Q13+Q369</f>
        <v>953643</v>
      </c>
      <c r="R378" s="131" t="n">
        <f aca="false">R13+R369</f>
        <v>219162</v>
      </c>
      <c r="S378" s="131" t="n">
        <v>1194104</v>
      </c>
      <c r="T378" s="131" t="n">
        <f aca="false">T13+T369</f>
        <v>134816</v>
      </c>
      <c r="U378" s="131" t="n">
        <f aca="false">U13+U369</f>
        <v>42193</v>
      </c>
      <c r="V378" s="131" t="n">
        <f aca="false">V13+V369</f>
        <v>177009</v>
      </c>
      <c r="W378" s="131" t="n">
        <f aca="false">W13+W369</f>
        <v>492705</v>
      </c>
      <c r="X378" s="131" t="n">
        <f aca="false">X13+X369</f>
        <v>206096</v>
      </c>
      <c r="Y378" s="131" t="n">
        <f aca="false">Y13+Y369</f>
        <v>698801</v>
      </c>
      <c r="Z378" s="131" t="n">
        <f aca="false">Z13+Z369</f>
        <v>0</v>
      </c>
      <c r="AA378" s="131" t="n">
        <f aca="false">AA13+AA369</f>
        <v>0</v>
      </c>
      <c r="AB378" s="131" t="n">
        <f aca="false">AB13+AB369</f>
        <v>0</v>
      </c>
      <c r="AC378" s="131" t="n">
        <f aca="false">AC13+AC369</f>
        <v>449739</v>
      </c>
      <c r="AD378" s="131" t="n">
        <f aca="false">AD13+AD369</f>
        <v>212705</v>
      </c>
      <c r="AE378" s="131" t="n">
        <f aca="false">AE13+AE369</f>
        <v>662444</v>
      </c>
      <c r="AF378" s="131" t="n">
        <f aca="false">AF13+AF369</f>
        <v>42966</v>
      </c>
      <c r="AG378" s="131" t="n">
        <f aca="false">AG13+AG369</f>
        <v>-6609</v>
      </c>
      <c r="AH378" s="131" t="n">
        <f aca="false">AH13+AH369</f>
        <v>36357</v>
      </c>
      <c r="AI378" s="131" t="n">
        <f aca="false">AI13+AI369</f>
        <v>0</v>
      </c>
      <c r="AJ378" s="131" t="n">
        <f aca="false">AJ13+AJ369</f>
        <v>0</v>
      </c>
      <c r="AK378" s="131" t="n">
        <f aca="false">AK13+AK369</f>
        <v>0</v>
      </c>
    </row>
    <row r="379" customFormat="false" ht="12.75" hidden="false" customHeight="false" outlineLevel="0" collapsed="false">
      <c r="I379" s="156"/>
    </row>
    <row r="381" customFormat="false" ht="15.75" hidden="false" customHeight="false" outlineLevel="0" collapsed="false">
      <c r="B381" s="157"/>
      <c r="C381" s="90"/>
      <c r="D381" s="64"/>
      <c r="E381" s="64"/>
      <c r="F381" s="64"/>
      <c r="G381" s="64"/>
      <c r="H381" s="64"/>
      <c r="I381" s="158"/>
      <c r="J381" s="60"/>
      <c r="K381" s="65"/>
      <c r="L381" s="60"/>
      <c r="M381" s="65"/>
      <c r="N381" s="67"/>
      <c r="R381" s="1"/>
      <c r="S381" s="1"/>
      <c r="T381" s="66"/>
      <c r="U381" s="66"/>
      <c r="V381" s="66"/>
      <c r="W381" s="66"/>
      <c r="X381" s="144" t="s">
        <v>192</v>
      </c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</row>
    <row r="382" customFormat="false" ht="15" hidden="false" customHeight="false" outlineLevel="0" collapsed="false">
      <c r="B382" s="159"/>
      <c r="R382" s="1"/>
      <c r="S382" s="1"/>
      <c r="X382" s="144"/>
    </row>
    <row r="383" customFormat="false" ht="15" hidden="false" customHeight="false" outlineLevel="0" collapsed="false">
      <c r="B383" s="90"/>
      <c r="D383" s="116"/>
      <c r="E383" s="116"/>
      <c r="F383" s="116"/>
      <c r="G383" s="116"/>
      <c r="H383" s="116"/>
      <c r="R383" s="1"/>
      <c r="S383" s="1"/>
      <c r="X383" s="144" t="s">
        <v>193</v>
      </c>
    </row>
  </sheetData>
  <autoFilter ref="A13:AK372"/>
  <mergeCells count="20">
    <mergeCell ref="N1:U1"/>
    <mergeCell ref="V1:AE1"/>
    <mergeCell ref="E4:G4"/>
    <mergeCell ref="N4:P4"/>
    <mergeCell ref="Q4:AE4"/>
    <mergeCell ref="AF4:AH4"/>
    <mergeCell ref="E5:G5"/>
    <mergeCell ref="Q5:S5"/>
    <mergeCell ref="T5:V5"/>
    <mergeCell ref="W5:Y5"/>
    <mergeCell ref="AC5:AH5"/>
    <mergeCell ref="F6:G6"/>
    <mergeCell ref="Z6:AB6"/>
    <mergeCell ref="AC6:AE6"/>
    <mergeCell ref="AF6:AH6"/>
    <mergeCell ref="AI6:AK6"/>
    <mergeCell ref="E7:G7"/>
    <mergeCell ref="F8:G8"/>
    <mergeCell ref="E9:G9"/>
    <mergeCell ref="K9:L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9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19" activeCellId="0" sqref="A19:IV1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false" outlineLevel="0" max="10" min="10" style="1" width="11.56"/>
    <col collapsed="false" customWidth="true" hidden="false" outlineLevel="0" max="11" min="11" style="1" width="10.56"/>
    <col collapsed="false" customWidth="true" hidden="false" outlineLevel="0" max="12" min="12" style="1" width="14.41"/>
    <col collapsed="false" customWidth="true" hidden="false" outlineLevel="0" max="13" min="13" style="1" width="14.99"/>
    <col collapsed="false" customWidth="true" hidden="false" outlineLevel="0" max="14" min="14" style="2" width="12.99"/>
    <col collapsed="false" customWidth="true" hidden="false" outlineLevel="0" max="15" min="15" style="2" width="14.85"/>
    <col collapsed="false" customWidth="true" hidden="false" outlineLevel="0" max="16" min="16" style="1" width="11.28"/>
    <col collapsed="false" customWidth="true" hidden="false" outlineLevel="0" max="17" min="17" style="1" width="11.42"/>
    <col collapsed="false" customWidth="true" hidden="false" outlineLevel="0" max="18" min="18" style="1" width="12.85"/>
    <col collapsed="false" customWidth="true" hidden="false" outlineLevel="0" max="19" min="19" style="1" width="12.56"/>
    <col collapsed="false" customWidth="true" hidden="false" outlineLevel="0" max="20" min="20" style="1" width="13.56"/>
    <col collapsed="false" customWidth="true" hidden="false" outlineLevel="0" max="23" min="21" style="1" width="11.42"/>
    <col collapsed="false" customWidth="true" hidden="false" outlineLevel="0" max="24" min="24" style="1" width="11.28"/>
    <col collapsed="false" customWidth="true" hidden="false" outlineLevel="0" max="25" min="25" style="1" width="12.28"/>
    <col collapsed="false" customWidth="true" hidden="false" outlineLevel="0" max="26" min="26" style="1" width="11.42"/>
    <col collapsed="false" customWidth="true" hidden="false" outlineLevel="0" max="27" min="27" style="1" width="11.13"/>
    <col collapsed="false" customWidth="true" hidden="false" outlineLevel="0" max="28" min="28" style="1" width="10.85"/>
    <col collapsed="false" customWidth="true" hidden="false" outlineLevel="0" max="30" min="29" style="1" width="11.42"/>
    <col collapsed="false" customWidth="false" hidden="false" outlineLevel="0" max="32" min="31" style="1" width="10.71"/>
    <col collapsed="false" customWidth="true" hidden="false" outlineLevel="0" max="33" min="33" style="1" width="11.56"/>
    <col collapsed="false" customWidth="false" hidden="false" outlineLevel="0" max="257" min="34" style="1" width="10.71"/>
  </cols>
  <sheetData>
    <row r="1" customFormat="false" ht="40.5" hidden="false" customHeight="tru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7" t="s">
        <v>0</v>
      </c>
      <c r="S1" s="7"/>
      <c r="T1" s="7"/>
      <c r="U1" s="7"/>
      <c r="V1" s="7"/>
      <c r="W1" s="7"/>
      <c r="X1" s="7"/>
      <c r="Y1" s="7"/>
      <c r="Z1" s="7"/>
      <c r="AA1" s="7"/>
    </row>
    <row r="2" customFormat="false" ht="20.25" hidden="false" customHeight="false" outlineLevel="0" collapsed="false">
      <c r="B2" s="3" t="s">
        <v>0</v>
      </c>
      <c r="C2" s="8"/>
      <c r="D2" s="9"/>
      <c r="E2" s="9"/>
      <c r="F2" s="9"/>
      <c r="G2" s="9"/>
      <c r="H2" s="9"/>
      <c r="I2" s="9"/>
      <c r="J2" s="10"/>
      <c r="K2" s="10"/>
      <c r="L2" s="10"/>
      <c r="M2" s="11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5.75" hidden="false" customHeight="false" outlineLevel="0" collapsed="false">
      <c r="B3" s="3" t="s">
        <v>0</v>
      </c>
      <c r="C3" s="13"/>
      <c r="D3" s="13"/>
      <c r="E3" s="13"/>
      <c r="F3" s="13"/>
      <c r="G3" s="13"/>
      <c r="H3" s="13"/>
      <c r="I3" s="13"/>
      <c r="Q3" s="14" t="s">
        <v>2</v>
      </c>
      <c r="S3" s="15"/>
      <c r="T3" s="15"/>
      <c r="U3" s="15"/>
      <c r="V3" s="15"/>
      <c r="W3" s="15"/>
      <c r="X3" s="15"/>
    </row>
    <row r="4" customFormat="false" ht="13.5" hidden="false" customHeight="true" outlineLevel="0" collapsed="false">
      <c r="B4" s="16" t="s">
        <v>0</v>
      </c>
      <c r="C4" s="16" t="s">
        <v>3</v>
      </c>
      <c r="D4" s="16" t="s">
        <v>4</v>
      </c>
      <c r="E4" s="17" t="s">
        <v>5</v>
      </c>
      <c r="F4" s="17"/>
      <c r="G4" s="17"/>
      <c r="H4" s="16" t="s">
        <v>6</v>
      </c>
      <c r="I4" s="16" t="s">
        <v>8</v>
      </c>
      <c r="J4" s="18" t="s">
        <v>9</v>
      </c>
      <c r="K4" s="18"/>
      <c r="L4" s="18"/>
      <c r="M4" s="19" t="s">
        <v>10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 t="s">
        <v>0</v>
      </c>
      <c r="AC4" s="20"/>
      <c r="AD4" s="20"/>
      <c r="AE4" s="21"/>
      <c r="AF4" s="21"/>
      <c r="AG4" s="22"/>
    </row>
    <row r="5" customFormat="false" ht="13.5" hidden="false" customHeight="true" outlineLevel="0" collapsed="false">
      <c r="B5" s="23" t="s">
        <v>11</v>
      </c>
      <c r="C5" s="23" t="s">
        <v>12</v>
      </c>
      <c r="D5" s="23" t="s">
        <v>13</v>
      </c>
      <c r="E5" s="24" t="s">
        <v>14</v>
      </c>
      <c r="F5" s="24"/>
      <c r="G5" s="24"/>
      <c r="H5" s="23" t="s">
        <v>15</v>
      </c>
      <c r="I5" s="23" t="s">
        <v>18</v>
      </c>
      <c r="J5" s="25" t="s">
        <v>19</v>
      </c>
      <c r="K5" s="25" t="s">
        <v>20</v>
      </c>
      <c r="L5" s="25" t="s">
        <v>21</v>
      </c>
      <c r="M5" s="26" t="s">
        <v>22</v>
      </c>
      <c r="N5" s="26"/>
      <c r="O5" s="26"/>
      <c r="P5" s="27" t="s">
        <v>23</v>
      </c>
      <c r="Q5" s="27"/>
      <c r="R5" s="27"/>
      <c r="S5" s="28" t="s">
        <v>24</v>
      </c>
      <c r="T5" s="28"/>
      <c r="U5" s="28"/>
      <c r="V5" s="29"/>
      <c r="W5" s="30"/>
      <c r="X5" s="30"/>
      <c r="Y5" s="31" t="s">
        <v>10</v>
      </c>
      <c r="Z5" s="31"/>
      <c r="AA5" s="31"/>
      <c r="AB5" s="31"/>
      <c r="AC5" s="31"/>
      <c r="AD5" s="31"/>
      <c r="AE5" s="32"/>
      <c r="AF5" s="32"/>
      <c r="AG5" s="33"/>
    </row>
    <row r="6" customFormat="false" ht="13.5" hidden="false" customHeight="true" outlineLevel="0" collapsed="false">
      <c r="B6" s="34" t="s">
        <v>0</v>
      </c>
      <c r="C6" s="34" t="s">
        <v>25</v>
      </c>
      <c r="D6" s="34" t="s">
        <v>26</v>
      </c>
      <c r="E6" s="35" t="s">
        <v>0</v>
      </c>
      <c r="F6" s="36" t="s">
        <v>0</v>
      </c>
      <c r="G6" s="36"/>
      <c r="H6" s="34" t="s">
        <v>27</v>
      </c>
      <c r="I6" s="34" t="s">
        <v>0</v>
      </c>
      <c r="J6" s="37" t="s">
        <v>30</v>
      </c>
      <c r="K6" s="37"/>
      <c r="L6" s="37" t="s">
        <v>31</v>
      </c>
      <c r="M6" s="25" t="s">
        <v>19</v>
      </c>
      <c r="N6" s="38" t="s">
        <v>20</v>
      </c>
      <c r="O6" s="38" t="s">
        <v>21</v>
      </c>
      <c r="P6" s="25" t="s">
        <v>19</v>
      </c>
      <c r="Q6" s="25" t="s">
        <v>20</v>
      </c>
      <c r="R6" s="25" t="s">
        <v>21</v>
      </c>
      <c r="S6" s="25" t="s">
        <v>19</v>
      </c>
      <c r="T6" s="25" t="s">
        <v>20</v>
      </c>
      <c r="U6" s="25" t="s">
        <v>21</v>
      </c>
      <c r="V6" s="27" t="s">
        <v>32</v>
      </c>
      <c r="W6" s="27"/>
      <c r="X6" s="27"/>
      <c r="Y6" s="27" t="s">
        <v>33</v>
      </c>
      <c r="Z6" s="27"/>
      <c r="AA6" s="27"/>
      <c r="AB6" s="28" t="s">
        <v>34</v>
      </c>
      <c r="AC6" s="28"/>
      <c r="AD6" s="28"/>
      <c r="AE6" s="27" t="s">
        <v>35</v>
      </c>
      <c r="AF6" s="27"/>
      <c r="AG6" s="27"/>
    </row>
    <row r="7" customFormat="false" ht="13.5" hidden="false" customHeight="true" outlineLevel="0" collapsed="false">
      <c r="B7" s="23" t="s">
        <v>0</v>
      </c>
      <c r="C7" s="23" t="s">
        <v>0</v>
      </c>
      <c r="D7" s="39" t="s">
        <v>36</v>
      </c>
      <c r="E7" s="23" t="s">
        <v>0</v>
      </c>
      <c r="F7" s="23"/>
      <c r="G7" s="23"/>
      <c r="H7" s="39" t="s">
        <v>37</v>
      </c>
      <c r="I7" s="23" t="s">
        <v>0</v>
      </c>
      <c r="J7" s="37" t="s">
        <v>38</v>
      </c>
      <c r="K7" s="37"/>
      <c r="L7" s="37" t="s">
        <v>39</v>
      </c>
      <c r="M7" s="37" t="s">
        <v>30</v>
      </c>
      <c r="N7" s="40"/>
      <c r="O7" s="40" t="s">
        <v>31</v>
      </c>
      <c r="P7" s="37" t="s">
        <v>30</v>
      </c>
      <c r="Q7" s="37"/>
      <c r="R7" s="37" t="s">
        <v>31</v>
      </c>
      <c r="S7" s="37" t="s">
        <v>30</v>
      </c>
      <c r="T7" s="37"/>
      <c r="U7" s="37" t="s">
        <v>31</v>
      </c>
      <c r="V7" s="25" t="s">
        <v>19</v>
      </c>
      <c r="W7" s="25" t="s">
        <v>20</v>
      </c>
      <c r="X7" s="25" t="s">
        <v>21</v>
      </c>
      <c r="Y7" s="25" t="s">
        <v>19</v>
      </c>
      <c r="Z7" s="25" t="s">
        <v>20</v>
      </c>
      <c r="AA7" s="25" t="s">
        <v>21</v>
      </c>
      <c r="AB7" s="25" t="s">
        <v>19</v>
      </c>
      <c r="AC7" s="25" t="s">
        <v>20</v>
      </c>
      <c r="AD7" s="25" t="s">
        <v>21</v>
      </c>
      <c r="AE7" s="25" t="s">
        <v>19</v>
      </c>
      <c r="AF7" s="25" t="s">
        <v>20</v>
      </c>
      <c r="AG7" s="25" t="s">
        <v>21</v>
      </c>
    </row>
    <row r="8" customFormat="false" ht="36" hidden="false" customHeight="true" outlineLevel="0" collapsed="false">
      <c r="B8" s="39" t="s">
        <v>0</v>
      </c>
      <c r="C8" s="39" t="s">
        <v>0</v>
      </c>
      <c r="D8" s="39" t="s">
        <v>0</v>
      </c>
      <c r="E8" s="41" t="s">
        <v>0</v>
      </c>
      <c r="F8" s="42" t="s">
        <v>0</v>
      </c>
      <c r="G8" s="42"/>
      <c r="H8" s="39" t="s">
        <v>0</v>
      </c>
      <c r="I8" s="39" t="s">
        <v>0</v>
      </c>
      <c r="J8" s="43" t="s">
        <v>0</v>
      </c>
      <c r="K8" s="43" t="s">
        <v>0</v>
      </c>
      <c r="L8" s="43" t="s">
        <v>0</v>
      </c>
      <c r="M8" s="37" t="s">
        <v>38</v>
      </c>
      <c r="N8" s="40"/>
      <c r="O8" s="40" t="s">
        <v>39</v>
      </c>
      <c r="P8" s="37" t="s">
        <v>38</v>
      </c>
      <c r="Q8" s="37"/>
      <c r="R8" s="37" t="s">
        <v>39</v>
      </c>
      <c r="S8" s="37" t="s">
        <v>38</v>
      </c>
      <c r="T8" s="37"/>
      <c r="U8" s="37" t="s">
        <v>39</v>
      </c>
      <c r="V8" s="37" t="s">
        <v>40</v>
      </c>
      <c r="W8" s="37"/>
      <c r="X8" s="37" t="s">
        <v>41</v>
      </c>
      <c r="Y8" s="37" t="s">
        <v>40</v>
      </c>
      <c r="Z8" s="37"/>
      <c r="AA8" s="37" t="s">
        <v>41</v>
      </c>
      <c r="AB8" s="37" t="s">
        <v>40</v>
      </c>
      <c r="AC8" s="37"/>
      <c r="AD8" s="37" t="s">
        <v>41</v>
      </c>
      <c r="AE8" s="37" t="s">
        <v>40</v>
      </c>
      <c r="AF8" s="37"/>
      <c r="AG8" s="37" t="s">
        <v>41</v>
      </c>
    </row>
    <row r="9" customFormat="false" ht="13.5" hidden="false" customHeight="false" outlineLevel="0" collapsed="false">
      <c r="B9" s="44" t="n">
        <v>1</v>
      </c>
      <c r="C9" s="44" t="n">
        <v>2</v>
      </c>
      <c r="D9" s="44" t="n">
        <v>3</v>
      </c>
      <c r="E9" s="44" t="n">
        <v>4</v>
      </c>
      <c r="F9" s="44"/>
      <c r="G9" s="44"/>
      <c r="H9" s="44" t="n">
        <v>5</v>
      </c>
      <c r="I9" s="44" t="n">
        <v>6</v>
      </c>
      <c r="J9" s="45" t="n">
        <v>7</v>
      </c>
      <c r="K9" s="45" t="n">
        <v>7.1</v>
      </c>
      <c r="L9" s="45" t="n">
        <v>7.2</v>
      </c>
      <c r="M9" s="45" t="n">
        <v>8</v>
      </c>
      <c r="N9" s="46" t="n">
        <v>8.1</v>
      </c>
      <c r="O9" s="46" t="n">
        <v>8.2</v>
      </c>
      <c r="P9" s="45" t="n">
        <v>9</v>
      </c>
      <c r="Q9" s="45" t="n">
        <v>9.1</v>
      </c>
      <c r="R9" s="45" t="n">
        <v>9.2</v>
      </c>
      <c r="S9" s="45" t="n">
        <v>10</v>
      </c>
      <c r="T9" s="45" t="n">
        <v>10.1</v>
      </c>
      <c r="U9" s="45" t="n">
        <v>10.2</v>
      </c>
      <c r="V9" s="45" t="n">
        <v>11</v>
      </c>
      <c r="W9" s="45" t="n">
        <v>11.1</v>
      </c>
      <c r="X9" s="45" t="n">
        <v>11.2</v>
      </c>
      <c r="Y9" s="45" t="n">
        <v>12</v>
      </c>
      <c r="Z9" s="45" t="n">
        <v>12.1</v>
      </c>
      <c r="AA9" s="45" t="n">
        <v>12.2</v>
      </c>
      <c r="AB9" s="45" t="n">
        <v>13</v>
      </c>
      <c r="AC9" s="45" t="n">
        <v>13.1</v>
      </c>
      <c r="AD9" s="45" t="n">
        <v>13.2</v>
      </c>
      <c r="AE9" s="45" t="n">
        <v>14</v>
      </c>
      <c r="AF9" s="45" t="n">
        <v>14.1</v>
      </c>
      <c r="AG9" s="45" t="n">
        <v>14.2</v>
      </c>
    </row>
    <row r="10" customFormat="false" ht="12.75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customFormat="false" ht="18" hidden="false" customHeight="false" outlineLevel="0" collapsed="false">
      <c r="B11" s="49" t="s">
        <v>42</v>
      </c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customFormat="false" ht="12.75" hidden="false" customHeight="true" outlineLevel="0" collapsed="false">
      <c r="B12" s="50"/>
      <c r="C12" s="50"/>
      <c r="D12" s="51"/>
      <c r="E12" s="51"/>
      <c r="F12" s="51"/>
      <c r="G12" s="51"/>
      <c r="H12" s="51"/>
      <c r="I12" s="50"/>
      <c r="J12" s="53"/>
      <c r="K12" s="53"/>
      <c r="L12" s="53"/>
      <c r="M12" s="54"/>
      <c r="N12" s="55"/>
      <c r="O12" s="55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</row>
    <row r="13" s="56" customFormat="true" ht="40.5" hidden="false" customHeight="false" outlineLevel="0" collapsed="false">
      <c r="B13" s="57" t="s">
        <v>43</v>
      </c>
      <c r="C13" s="58" t="s">
        <v>44</v>
      </c>
      <c r="D13" s="58"/>
      <c r="E13" s="58"/>
      <c r="F13" s="58"/>
      <c r="G13" s="58"/>
      <c r="H13" s="58"/>
      <c r="I13" s="61"/>
      <c r="J13" s="62" t="n">
        <f aca="false">J15+J52+J180+J194+J296+J313</f>
        <v>1581164</v>
      </c>
      <c r="K13" s="62" t="n">
        <f aca="false">K15+K52+K180+K194+K296+K313</f>
        <v>483190</v>
      </c>
      <c r="L13" s="62" t="n">
        <f aca="false">L15+L52+L180+L194+L296+L313</f>
        <v>2064354</v>
      </c>
      <c r="M13" s="62" t="n">
        <f aca="false">M15+M52+M180+M194+M296+M313</f>
        <v>953643</v>
      </c>
      <c r="N13" s="62" t="n">
        <f aca="false">N15+N52+N180+N194+N296+N313</f>
        <v>234901</v>
      </c>
      <c r="O13" s="62" t="n">
        <v>1188544</v>
      </c>
      <c r="P13" s="62" t="n">
        <f aca="false">P15+P52+P180+P194+P296+P313</f>
        <v>134816</v>
      </c>
      <c r="Q13" s="62" t="n">
        <f aca="false">Q15+Q52+Q180+Q194+Q296+Q313</f>
        <v>42193</v>
      </c>
      <c r="R13" s="62" t="n">
        <f aca="false">R15+R52+R180+R194+R296+R313</f>
        <v>177009</v>
      </c>
      <c r="S13" s="62" t="n">
        <f aca="false">S15+S52+S180+S194+S296+S313</f>
        <v>492705</v>
      </c>
      <c r="T13" s="62" t="n">
        <f aca="false">T15+T52+T180+T194+T296+T313</f>
        <v>206096</v>
      </c>
      <c r="U13" s="62" t="n">
        <f aca="false">U15+U52+U180+U194+U296+U313</f>
        <v>698801</v>
      </c>
      <c r="V13" s="62" t="n">
        <f aca="false">V15+V52+V180+V194+V296+V313</f>
        <v>0</v>
      </c>
      <c r="W13" s="62" t="n">
        <f aca="false">W15+W52+W180+W194+W296+W313</f>
        <v>0</v>
      </c>
      <c r="X13" s="62" t="n">
        <f aca="false">X15+X52+X180+X194+X296+X313</f>
        <v>0</v>
      </c>
      <c r="Y13" s="62" t="n">
        <f aca="false">Y15+Y52+Y180+Y194+Y296+Y313</f>
        <v>449739</v>
      </c>
      <c r="Z13" s="62" t="n">
        <f aca="false">Z15+Z52+Z180+Z194+Z296+Z313</f>
        <v>212705</v>
      </c>
      <c r="AA13" s="62" t="n">
        <f aca="false">AA15+AA52+AA180+AA194+AA296+AA313</f>
        <v>662444</v>
      </c>
      <c r="AB13" s="62" t="n">
        <f aca="false">AB15+AB52+AB180+AB194+AB296+AB313</f>
        <v>42966</v>
      </c>
      <c r="AC13" s="62" t="n">
        <f aca="false">AC15+AC52+AC180+AC194+AC296+AC313</f>
        <v>-6609</v>
      </c>
      <c r="AD13" s="62" t="n">
        <f aca="false">AD15+AD52+AD180+AD194+AD296+AD313</f>
        <v>36357</v>
      </c>
      <c r="AE13" s="62" t="n">
        <f aca="false">AE15+AE52+AE180+AE194+AE296+AE313</f>
        <v>0</v>
      </c>
      <c r="AF13" s="62" t="n">
        <f aca="false">AF15+AF52+AF180+AF194+AF296+AF313</f>
        <v>0</v>
      </c>
      <c r="AG13" s="62" t="n">
        <f aca="false">AG15+AG52+AG180+AG194+AG296+AG313</f>
        <v>0</v>
      </c>
    </row>
    <row r="14" customFormat="false" ht="15.75" hidden="false" customHeight="false" outlineLevel="0" collapsed="false">
      <c r="A14" s="1" t="n">
        <f aca="false">I14</f>
        <v>0</v>
      </c>
      <c r="B14" s="63"/>
      <c r="C14" s="63"/>
      <c r="D14" s="64"/>
      <c r="E14" s="64"/>
      <c r="F14" s="64"/>
      <c r="G14" s="64"/>
      <c r="H14" s="64"/>
      <c r="I14" s="65"/>
      <c r="J14" s="66"/>
      <c r="K14" s="66"/>
      <c r="L14" s="66"/>
      <c r="M14" s="67"/>
      <c r="N14" s="68"/>
      <c r="O14" s="68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</row>
    <row r="15" customFormat="false" ht="18.75" hidden="false" customHeight="false" outlineLevel="0" collapsed="false">
      <c r="A15" s="1" t="n">
        <f aca="false">I15</f>
        <v>0</v>
      </c>
      <c r="B15" s="69" t="s">
        <v>45</v>
      </c>
      <c r="C15" s="70"/>
      <c r="D15" s="71" t="s">
        <v>46</v>
      </c>
      <c r="E15" s="72"/>
      <c r="F15" s="72"/>
      <c r="G15" s="72"/>
      <c r="H15" s="72"/>
      <c r="I15" s="75"/>
      <c r="J15" s="76" t="n">
        <f aca="false">J16+J42</f>
        <v>634003</v>
      </c>
      <c r="K15" s="76" t="n">
        <f aca="false">K16+K42</f>
        <v>205778</v>
      </c>
      <c r="L15" s="76" t="n">
        <f aca="false">L16+L42</f>
        <v>839781</v>
      </c>
      <c r="M15" s="76" t="n">
        <f aca="false">M16+M42</f>
        <v>521022</v>
      </c>
      <c r="N15" s="77" t="n">
        <f aca="false">N16+N42</f>
        <v>169500</v>
      </c>
      <c r="O15" s="77" t="n">
        <v>690522</v>
      </c>
      <c r="P15" s="76" t="n">
        <f aca="false">P16+P42</f>
        <v>111295</v>
      </c>
      <c r="Q15" s="76" t="n">
        <f aca="false">Q16+Q42</f>
        <v>36321</v>
      </c>
      <c r="R15" s="76" t="n">
        <f aca="false">R16+R42</f>
        <v>147616</v>
      </c>
      <c r="S15" s="76" t="n">
        <f aca="false">S16+S42</f>
        <v>1686</v>
      </c>
      <c r="T15" s="76" t="n">
        <f aca="false">T16+T42</f>
        <v>-43</v>
      </c>
      <c r="U15" s="76" t="n">
        <f aca="false">U16+U42</f>
        <v>1643</v>
      </c>
      <c r="V15" s="76" t="n">
        <f aca="false">V16+V42</f>
        <v>0</v>
      </c>
      <c r="W15" s="76" t="n">
        <f aca="false">W16+W42</f>
        <v>0</v>
      </c>
      <c r="X15" s="76" t="n">
        <f aca="false">X16+X42</f>
        <v>0</v>
      </c>
      <c r="Y15" s="76" t="n">
        <f aca="false">Y16+Y42</f>
        <v>1686</v>
      </c>
      <c r="Z15" s="76" t="n">
        <f aca="false">Z16+Z42</f>
        <v>-43</v>
      </c>
      <c r="AA15" s="76" t="n">
        <f aca="false">AA16+AA42</f>
        <v>1643</v>
      </c>
      <c r="AB15" s="76" t="n">
        <f aca="false">AB16+AB42</f>
        <v>0</v>
      </c>
      <c r="AC15" s="76" t="n">
        <f aca="false">AC16+AC42</f>
        <v>0</v>
      </c>
      <c r="AD15" s="76" t="n">
        <f aca="false">AD16+AD42</f>
        <v>0</v>
      </c>
      <c r="AE15" s="76" t="n">
        <f aca="false">AE16+AE42</f>
        <v>0</v>
      </c>
      <c r="AF15" s="76" t="n">
        <f aca="false">AF16+AF42</f>
        <v>0</v>
      </c>
      <c r="AG15" s="76" t="n">
        <f aca="false">AG16+AG42</f>
        <v>0</v>
      </c>
    </row>
    <row r="16" customFormat="false" ht="15" hidden="false" customHeight="false" outlineLevel="0" collapsed="false">
      <c r="A16" s="1" t="n">
        <f aca="false">I16</f>
        <v>0</v>
      </c>
      <c r="B16" s="78" t="s">
        <v>47</v>
      </c>
      <c r="C16" s="78"/>
      <c r="D16" s="79" t="s">
        <v>46</v>
      </c>
      <c r="E16" s="79" t="s">
        <v>48</v>
      </c>
      <c r="F16" s="79" t="s">
        <v>49</v>
      </c>
      <c r="G16" s="79" t="s">
        <v>49</v>
      </c>
      <c r="H16" s="80"/>
      <c r="I16" s="83"/>
      <c r="J16" s="84" t="n">
        <f aca="false">J17+J21</f>
        <v>632317</v>
      </c>
      <c r="K16" s="84" t="n">
        <f aca="false">K17+K21</f>
        <v>205821</v>
      </c>
      <c r="L16" s="84" t="n">
        <f aca="false">L17+L21</f>
        <v>838138</v>
      </c>
      <c r="M16" s="84" t="n">
        <f aca="false">M17+M21</f>
        <v>521022</v>
      </c>
      <c r="N16" s="85" t="n">
        <f aca="false">N17+N21</f>
        <v>169500</v>
      </c>
      <c r="O16" s="85" t="n">
        <v>690522</v>
      </c>
      <c r="P16" s="84" t="n">
        <f aca="false">P17+P21</f>
        <v>111295</v>
      </c>
      <c r="Q16" s="84" t="n">
        <f aca="false">Q17+Q21</f>
        <v>36321</v>
      </c>
      <c r="R16" s="84" t="n">
        <f aca="false">R17+R21</f>
        <v>147616</v>
      </c>
      <c r="S16" s="84" t="n">
        <f aca="false">S17+S21</f>
        <v>0</v>
      </c>
      <c r="T16" s="84" t="n">
        <f aca="false">T17+T21</f>
        <v>0</v>
      </c>
      <c r="U16" s="84" t="n">
        <f aca="false">U17+U21</f>
        <v>0</v>
      </c>
      <c r="V16" s="84" t="n">
        <f aca="false">V17+V21</f>
        <v>0</v>
      </c>
      <c r="W16" s="84" t="n">
        <f aca="false">W17+W21</f>
        <v>0</v>
      </c>
      <c r="X16" s="84" t="n">
        <f aca="false">X17+X21</f>
        <v>0</v>
      </c>
      <c r="Y16" s="84" t="n">
        <f aca="false">Y17+Y21</f>
        <v>0</v>
      </c>
      <c r="Z16" s="84" t="n">
        <f aca="false">Z17+Z21</f>
        <v>0</v>
      </c>
      <c r="AA16" s="84" t="n">
        <f aca="false">AA17+AA21</f>
        <v>0</v>
      </c>
      <c r="AB16" s="84" t="n">
        <f aca="false">AB17+AB21</f>
        <v>0</v>
      </c>
      <c r="AC16" s="84" t="n">
        <f aca="false">AC17+AC21</f>
        <v>0</v>
      </c>
      <c r="AD16" s="84" t="n">
        <f aca="false">AD17+AD21</f>
        <v>0</v>
      </c>
      <c r="AE16" s="84" t="n">
        <f aca="false">AE17+AE21</f>
        <v>0</v>
      </c>
      <c r="AF16" s="84" t="n">
        <f aca="false">AF17+AF21</f>
        <v>0</v>
      </c>
      <c r="AG16" s="84" t="n">
        <f aca="false">AG17+AG21</f>
        <v>0</v>
      </c>
    </row>
    <row r="17" customFormat="false" ht="15" hidden="false" customHeight="false" outlineLevel="0" collapsed="false">
      <c r="A17" s="1" t="n">
        <f aca="false">I17</f>
        <v>0</v>
      </c>
      <c r="B17" s="78" t="s">
        <v>50</v>
      </c>
      <c r="C17" s="78"/>
      <c r="D17" s="79" t="s">
        <v>46</v>
      </c>
      <c r="E17" s="79" t="s">
        <v>48</v>
      </c>
      <c r="F17" s="79" t="s">
        <v>51</v>
      </c>
      <c r="G17" s="79" t="s">
        <v>49</v>
      </c>
      <c r="H17" s="79"/>
      <c r="I17" s="83"/>
      <c r="J17" s="84" t="n">
        <f aca="false">J18</f>
        <v>0</v>
      </c>
      <c r="K17" s="84" t="n">
        <f aca="false">K18</f>
        <v>50639</v>
      </c>
      <c r="L17" s="84" t="n">
        <f aca="false">L18</f>
        <v>50639</v>
      </c>
      <c r="M17" s="84" t="n">
        <f aca="false">M18</f>
        <v>0</v>
      </c>
      <c r="N17" s="85" t="n">
        <f aca="false">N18</f>
        <v>50639</v>
      </c>
      <c r="O17" s="85" t="n">
        <v>50639</v>
      </c>
      <c r="P17" s="84" t="n">
        <f aca="false">P18</f>
        <v>0</v>
      </c>
      <c r="Q17" s="84" t="n">
        <f aca="false">Q18</f>
        <v>0</v>
      </c>
      <c r="R17" s="84" t="n">
        <f aca="false">R18</f>
        <v>0</v>
      </c>
      <c r="S17" s="84" t="n">
        <f aca="false">S18</f>
        <v>0</v>
      </c>
      <c r="T17" s="84" t="n">
        <f aca="false">T18</f>
        <v>0</v>
      </c>
      <c r="U17" s="84" t="n">
        <f aca="false">U18</f>
        <v>0</v>
      </c>
      <c r="V17" s="84" t="n">
        <f aca="false">V18</f>
        <v>0</v>
      </c>
      <c r="W17" s="84" t="n">
        <f aca="false">W18</f>
        <v>0</v>
      </c>
      <c r="X17" s="84" t="n">
        <f aca="false">X18</f>
        <v>0</v>
      </c>
      <c r="Y17" s="84" t="n">
        <f aca="false">Y18</f>
        <v>0</v>
      </c>
      <c r="Z17" s="84" t="n">
        <f aca="false">Z18</f>
        <v>0</v>
      </c>
      <c r="AA17" s="84" t="n">
        <f aca="false">AA18</f>
        <v>0</v>
      </c>
      <c r="AB17" s="84" t="n">
        <f aca="false">AB18</f>
        <v>0</v>
      </c>
      <c r="AC17" s="84" t="n">
        <f aca="false">AC18</f>
        <v>0</v>
      </c>
      <c r="AD17" s="84" t="n">
        <f aca="false">AD18</f>
        <v>0</v>
      </c>
      <c r="AE17" s="84" t="n">
        <f aca="false">AE18</f>
        <v>0</v>
      </c>
      <c r="AF17" s="84" t="n">
        <f aca="false">AF18</f>
        <v>0</v>
      </c>
      <c r="AG17" s="84" t="n">
        <f aca="false">AG18</f>
        <v>0</v>
      </c>
    </row>
    <row r="18" customFormat="false" ht="15" hidden="false" customHeight="false" outlineLevel="0" collapsed="false">
      <c r="A18" s="1" t="n">
        <f aca="false">I18</f>
        <v>0</v>
      </c>
      <c r="B18" s="86" t="s">
        <v>52</v>
      </c>
      <c r="C18" s="78"/>
      <c r="D18" s="79" t="s">
        <v>46</v>
      </c>
      <c r="E18" s="79" t="s">
        <v>48</v>
      </c>
      <c r="F18" s="79" t="s">
        <v>51</v>
      </c>
      <c r="G18" s="79" t="s">
        <v>49</v>
      </c>
      <c r="H18" s="79" t="s">
        <v>53</v>
      </c>
      <c r="I18" s="89"/>
      <c r="J18" s="84" t="n">
        <f aca="false">J19</f>
        <v>0</v>
      </c>
      <c r="K18" s="84" t="n">
        <f aca="false">K19</f>
        <v>50639</v>
      </c>
      <c r="L18" s="84" t="n">
        <f aca="false">L19</f>
        <v>50639</v>
      </c>
      <c r="M18" s="84" t="n">
        <f aca="false">M19</f>
        <v>0</v>
      </c>
      <c r="N18" s="85" t="n">
        <f aca="false">N19</f>
        <v>50639</v>
      </c>
      <c r="O18" s="85" t="n">
        <v>50639</v>
      </c>
      <c r="P18" s="84" t="n">
        <f aca="false">P19</f>
        <v>0</v>
      </c>
      <c r="Q18" s="84" t="n">
        <f aca="false">Q19</f>
        <v>0</v>
      </c>
      <c r="R18" s="84" t="n">
        <f aca="false">R19</f>
        <v>0</v>
      </c>
      <c r="S18" s="84" t="n">
        <f aca="false">S19</f>
        <v>0</v>
      </c>
      <c r="T18" s="84" t="n">
        <f aca="false">T19</f>
        <v>0</v>
      </c>
      <c r="U18" s="84" t="n">
        <f aca="false">U19</f>
        <v>0</v>
      </c>
      <c r="V18" s="84" t="n">
        <f aca="false">V19</f>
        <v>0</v>
      </c>
      <c r="W18" s="84" t="n">
        <f aca="false">W19</f>
        <v>0</v>
      </c>
      <c r="X18" s="84" t="n">
        <f aca="false">X19</f>
        <v>0</v>
      </c>
      <c r="Y18" s="84" t="n">
        <f aca="false">Y19</f>
        <v>0</v>
      </c>
      <c r="Z18" s="84" t="n">
        <f aca="false">Z19</f>
        <v>0</v>
      </c>
      <c r="AA18" s="84" t="n">
        <f aca="false">AA19</f>
        <v>0</v>
      </c>
      <c r="AB18" s="84" t="n">
        <f aca="false">AB19</f>
        <v>0</v>
      </c>
      <c r="AC18" s="84" t="n">
        <f aca="false">AC19</f>
        <v>0</v>
      </c>
      <c r="AD18" s="84" t="n">
        <f aca="false">AD19</f>
        <v>0</v>
      </c>
      <c r="AE18" s="84" t="n">
        <f aca="false">AE19</f>
        <v>0</v>
      </c>
      <c r="AF18" s="84" t="n">
        <f aca="false">AF19</f>
        <v>0</v>
      </c>
      <c r="AG18" s="84" t="n">
        <f aca="false">AG19</f>
        <v>0</v>
      </c>
    </row>
    <row r="19" customFormat="false" ht="15" hidden="false" customHeight="false" outlineLevel="0" collapsed="false">
      <c r="A19" s="1" t="n">
        <f aca="false">I19</f>
        <v>290</v>
      </c>
      <c r="B19" s="90" t="s">
        <v>54</v>
      </c>
      <c r="C19" s="90"/>
      <c r="D19" s="80" t="s">
        <v>46</v>
      </c>
      <c r="E19" s="80" t="s">
        <v>48</v>
      </c>
      <c r="F19" s="80" t="s">
        <v>51</v>
      </c>
      <c r="G19" s="80" t="s">
        <v>49</v>
      </c>
      <c r="H19" s="80" t="s">
        <v>53</v>
      </c>
      <c r="I19" s="83" t="n">
        <v>290</v>
      </c>
      <c r="J19" s="66" t="n">
        <f aca="false">M19+P19+S19</f>
        <v>0</v>
      </c>
      <c r="K19" s="66" t="n">
        <f aca="false">N19+Q19+T19</f>
        <v>50639</v>
      </c>
      <c r="L19" s="66" t="n">
        <f aca="false">O19+R19+U19</f>
        <v>50639</v>
      </c>
      <c r="M19" s="66"/>
      <c r="N19" s="91" t="n">
        <f aca="false">O19-M19</f>
        <v>50639</v>
      </c>
      <c r="O19" s="91" t="n">
        <v>50639</v>
      </c>
      <c r="P19" s="66"/>
      <c r="Q19" s="66"/>
      <c r="R19" s="66"/>
      <c r="S19" s="66" t="n">
        <f aca="false">Y19+AB19</f>
        <v>0</v>
      </c>
      <c r="T19" s="66" t="n">
        <f aca="false">Z19+AC19</f>
        <v>0</v>
      </c>
      <c r="U19" s="66" t="n">
        <f aca="false">AA19+AD19</f>
        <v>0</v>
      </c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</row>
    <row r="20" customFormat="false" ht="15" hidden="false" customHeight="false" outlineLevel="0" collapsed="false">
      <c r="A20" s="1" t="n">
        <f aca="false">I20</f>
        <v>0</v>
      </c>
      <c r="B20" s="78"/>
      <c r="C20" s="78"/>
      <c r="D20" s="79"/>
      <c r="E20" s="79"/>
      <c r="F20" s="79"/>
      <c r="G20" s="79"/>
      <c r="H20" s="80"/>
      <c r="I20" s="83"/>
      <c r="J20" s="84"/>
      <c r="K20" s="84"/>
      <c r="L20" s="84"/>
      <c r="M20" s="84"/>
      <c r="N20" s="85"/>
      <c r="O20" s="85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</row>
    <row r="21" customFormat="false" ht="15" hidden="false" customHeight="false" outlineLevel="0" collapsed="false">
      <c r="A21" s="1" t="n">
        <f aca="false">I21</f>
        <v>0</v>
      </c>
      <c r="B21" s="78" t="s">
        <v>56</v>
      </c>
      <c r="C21" s="78"/>
      <c r="D21" s="79" t="s">
        <v>46</v>
      </c>
      <c r="E21" s="79" t="s">
        <v>48</v>
      </c>
      <c r="F21" s="79" t="s">
        <v>57</v>
      </c>
      <c r="G21" s="79" t="s">
        <v>49</v>
      </c>
      <c r="H21" s="79"/>
      <c r="I21" s="83"/>
      <c r="J21" s="84" t="n">
        <f aca="false">J22</f>
        <v>632317</v>
      </c>
      <c r="K21" s="84" t="n">
        <f aca="false">K22</f>
        <v>155182</v>
      </c>
      <c r="L21" s="84" t="n">
        <f aca="false">L22</f>
        <v>787499</v>
      </c>
      <c r="M21" s="84" t="n">
        <f aca="false">M22</f>
        <v>521022</v>
      </c>
      <c r="N21" s="85" t="n">
        <f aca="false">N22</f>
        <v>118861</v>
      </c>
      <c r="O21" s="85" t="n">
        <v>639883</v>
      </c>
      <c r="P21" s="84" t="n">
        <f aca="false">P22</f>
        <v>111295</v>
      </c>
      <c r="Q21" s="84" t="n">
        <f aca="false">Q22</f>
        <v>36321</v>
      </c>
      <c r="R21" s="84" t="n">
        <f aca="false">R22</f>
        <v>147616</v>
      </c>
      <c r="S21" s="84" t="n">
        <f aca="false">S22</f>
        <v>0</v>
      </c>
      <c r="T21" s="84" t="n">
        <f aca="false">T22</f>
        <v>0</v>
      </c>
      <c r="U21" s="84" t="n">
        <f aca="false">U22</f>
        <v>0</v>
      </c>
      <c r="V21" s="84" t="n">
        <f aca="false">V22</f>
        <v>0</v>
      </c>
      <c r="W21" s="84" t="n">
        <f aca="false">W22</f>
        <v>0</v>
      </c>
      <c r="X21" s="84" t="n">
        <f aca="false">X22</f>
        <v>0</v>
      </c>
      <c r="Y21" s="84" t="n">
        <f aca="false">Y22</f>
        <v>0</v>
      </c>
      <c r="Z21" s="84" t="n">
        <f aca="false">Z22</f>
        <v>0</v>
      </c>
      <c r="AA21" s="84" t="n">
        <f aca="false">AA22</f>
        <v>0</v>
      </c>
      <c r="AB21" s="84" t="n">
        <f aca="false">AB22</f>
        <v>0</v>
      </c>
      <c r="AC21" s="84" t="n">
        <f aca="false">AC22</f>
        <v>0</v>
      </c>
      <c r="AD21" s="84" t="n">
        <f aca="false">AD22</f>
        <v>0</v>
      </c>
      <c r="AE21" s="84" t="n">
        <f aca="false">AE22</f>
        <v>0</v>
      </c>
      <c r="AF21" s="84" t="n">
        <f aca="false">AF22</f>
        <v>0</v>
      </c>
      <c r="AG21" s="84" t="n">
        <f aca="false">AG22</f>
        <v>0</v>
      </c>
    </row>
    <row r="22" customFormat="false" ht="15" hidden="false" customHeight="false" outlineLevel="0" collapsed="false">
      <c r="A22" s="1" t="n">
        <f aca="false">I22</f>
        <v>0</v>
      </c>
      <c r="B22" s="86" t="s">
        <v>52</v>
      </c>
      <c r="C22" s="78"/>
      <c r="D22" s="79" t="s">
        <v>46</v>
      </c>
      <c r="E22" s="79" t="s">
        <v>48</v>
      </c>
      <c r="F22" s="79" t="s">
        <v>57</v>
      </c>
      <c r="G22" s="79" t="s">
        <v>49</v>
      </c>
      <c r="H22" s="79" t="s">
        <v>53</v>
      </c>
      <c r="I22" s="89"/>
      <c r="J22" s="84" t="n">
        <f aca="false">J23+J28+J36+J37</f>
        <v>632317</v>
      </c>
      <c r="K22" s="84" t="n">
        <f aca="false">K23+K28+K36+K37</f>
        <v>155182</v>
      </c>
      <c r="L22" s="84" t="n">
        <f aca="false">L23+L28+L36+L37</f>
        <v>787499</v>
      </c>
      <c r="M22" s="84" t="n">
        <f aca="false">M23+M28+M36+M37</f>
        <v>521022</v>
      </c>
      <c r="N22" s="85" t="n">
        <f aca="false">N23+N28+N36+N37</f>
        <v>118861</v>
      </c>
      <c r="O22" s="85" t="n">
        <v>639883</v>
      </c>
      <c r="P22" s="84" t="n">
        <f aca="false">P23+P28+P36+P37</f>
        <v>111295</v>
      </c>
      <c r="Q22" s="84" t="n">
        <f aca="false">Q23+Q28+Q36+Q37</f>
        <v>36321</v>
      </c>
      <c r="R22" s="84" t="n">
        <f aca="false">R23+R28+R36+R37</f>
        <v>147616</v>
      </c>
      <c r="S22" s="84" t="n">
        <f aca="false">S23+S28+S36+S37</f>
        <v>0</v>
      </c>
      <c r="T22" s="84" t="n">
        <f aca="false">T23+T28+T36+T37</f>
        <v>0</v>
      </c>
      <c r="U22" s="84" t="n">
        <f aca="false">U23+U28+U36+U37</f>
        <v>0</v>
      </c>
      <c r="V22" s="84" t="n">
        <f aca="false">V23+V28+V36+V37</f>
        <v>0</v>
      </c>
      <c r="W22" s="84" t="n">
        <f aca="false">W23+W28+W36+W37</f>
        <v>0</v>
      </c>
      <c r="X22" s="84" t="n">
        <f aca="false">X23+X28+X36+X37</f>
        <v>0</v>
      </c>
      <c r="Y22" s="84" t="n">
        <f aca="false">Y23+Y28+Y36+Y37</f>
        <v>0</v>
      </c>
      <c r="Z22" s="84" t="n">
        <f aca="false">Z23+Z28+Z36+Z37</f>
        <v>0</v>
      </c>
      <c r="AA22" s="84" t="n">
        <f aca="false">AA23+AA28+AA36+AA37</f>
        <v>0</v>
      </c>
      <c r="AB22" s="84" t="n">
        <f aca="false">AB23+AB28+AB36+AB37</f>
        <v>0</v>
      </c>
      <c r="AC22" s="84" t="n">
        <f aca="false">AC23+AC28+AC36+AC37</f>
        <v>0</v>
      </c>
      <c r="AD22" s="84" t="n">
        <f aca="false">AD23+AD28+AD36+AD37</f>
        <v>0</v>
      </c>
      <c r="AE22" s="84" t="n">
        <f aca="false">AE23+AE28+AE36+AE37</f>
        <v>0</v>
      </c>
      <c r="AF22" s="84" t="n">
        <f aca="false">AF23+AF28+AF36+AF37</f>
        <v>0</v>
      </c>
      <c r="AG22" s="84" t="n">
        <f aca="false">AG23+AG28+AG36+AG37</f>
        <v>0</v>
      </c>
    </row>
    <row r="23" customFormat="false" ht="15" hidden="false" customHeight="false" outlineLevel="0" collapsed="false">
      <c r="A23" s="1" t="n">
        <f aca="false">I23</f>
        <v>210</v>
      </c>
      <c r="B23" s="90" t="s">
        <v>58</v>
      </c>
      <c r="C23" s="90"/>
      <c r="D23" s="80" t="s">
        <v>46</v>
      </c>
      <c r="E23" s="80" t="s">
        <v>48</v>
      </c>
      <c r="F23" s="80" t="s">
        <v>57</v>
      </c>
      <c r="G23" s="80" t="s">
        <v>49</v>
      </c>
      <c r="H23" s="80" t="s">
        <v>53</v>
      </c>
      <c r="I23" s="83" t="n">
        <v>210</v>
      </c>
      <c r="J23" s="66" t="n">
        <f aca="false">SUM(J25:J27)</f>
        <v>333218</v>
      </c>
      <c r="K23" s="66" t="n">
        <f aca="false">SUM(K25:K27)</f>
        <v>158638</v>
      </c>
      <c r="L23" s="66" t="n">
        <f aca="false">SUM(L25:L27)</f>
        <v>491856</v>
      </c>
      <c r="M23" s="66" t="n">
        <f aca="false">SUM(M25:M27)</f>
        <v>333218</v>
      </c>
      <c r="N23" s="91" t="n">
        <f aca="false">SUM(N25:N27)</f>
        <v>158638</v>
      </c>
      <c r="O23" s="91" t="n">
        <v>491856</v>
      </c>
      <c r="P23" s="66" t="n">
        <f aca="false">SUM(P25:P27)</f>
        <v>0</v>
      </c>
      <c r="Q23" s="66" t="n">
        <f aca="false">SUM(Q25:Q27)</f>
        <v>0</v>
      </c>
      <c r="R23" s="66" t="n">
        <f aca="false">SUM(R25:R27)</f>
        <v>0</v>
      </c>
      <c r="S23" s="66" t="n">
        <f aca="false">SUM(S25:S27)</f>
        <v>0</v>
      </c>
      <c r="T23" s="66" t="n">
        <f aca="false">SUM(T25:T27)</f>
        <v>0</v>
      </c>
      <c r="U23" s="66" t="n">
        <f aca="false">SUM(U25:U27)</f>
        <v>0</v>
      </c>
      <c r="V23" s="66" t="n">
        <f aca="false">SUM(V25:V27)</f>
        <v>0</v>
      </c>
      <c r="W23" s="66" t="n">
        <f aca="false">SUM(W25:W27)</f>
        <v>0</v>
      </c>
      <c r="X23" s="66" t="n">
        <f aca="false">SUM(X25:X27)</f>
        <v>0</v>
      </c>
      <c r="Y23" s="66" t="n">
        <f aca="false">SUM(Y25:Y27)</f>
        <v>0</v>
      </c>
      <c r="Z23" s="66" t="n">
        <f aca="false">SUM(Z25:Z27)</f>
        <v>0</v>
      </c>
      <c r="AA23" s="66" t="n">
        <f aca="false">SUM(AA25:AA27)</f>
        <v>0</v>
      </c>
      <c r="AB23" s="66" t="n">
        <f aca="false">SUM(AB25:AB27)</f>
        <v>0</v>
      </c>
      <c r="AC23" s="66" t="n">
        <f aca="false">SUM(AC25:AC27)</f>
        <v>0</v>
      </c>
      <c r="AD23" s="66" t="n">
        <f aca="false">SUM(AD25:AD27)</f>
        <v>0</v>
      </c>
      <c r="AE23" s="66" t="n">
        <f aca="false">SUM(AE25:AE27)</f>
        <v>0</v>
      </c>
      <c r="AF23" s="66" t="n">
        <f aca="false">SUM(AF25:AF27)</f>
        <v>0</v>
      </c>
      <c r="AG23" s="66" t="n">
        <f aca="false">SUM(AG25:AG27)</f>
        <v>0</v>
      </c>
    </row>
    <row r="24" customFormat="false" ht="15" hidden="false" customHeight="false" outlineLevel="0" collapsed="false">
      <c r="A24" s="1" t="n">
        <f aca="false">I24</f>
        <v>0</v>
      </c>
      <c r="B24" s="90" t="s">
        <v>60</v>
      </c>
      <c r="C24" s="90"/>
      <c r="D24" s="80"/>
      <c r="E24" s="80"/>
      <c r="F24" s="80"/>
      <c r="G24" s="80"/>
      <c r="H24" s="80"/>
      <c r="I24" s="83"/>
      <c r="J24" s="66"/>
      <c r="K24" s="66"/>
      <c r="L24" s="66"/>
      <c r="M24" s="66"/>
      <c r="N24" s="91"/>
      <c r="O24" s="91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</row>
    <row r="25" customFormat="false" ht="15" hidden="false" customHeight="false" outlineLevel="0" collapsed="false">
      <c r="A25" s="1" t="n">
        <f aca="false">I25</f>
        <v>211</v>
      </c>
      <c r="B25" s="90" t="s">
        <v>61</v>
      </c>
      <c r="C25" s="90"/>
      <c r="D25" s="80" t="s">
        <v>46</v>
      </c>
      <c r="E25" s="80" t="s">
        <v>48</v>
      </c>
      <c r="F25" s="80" t="s">
        <v>57</v>
      </c>
      <c r="G25" s="80" t="s">
        <v>49</v>
      </c>
      <c r="H25" s="80" t="s">
        <v>53</v>
      </c>
      <c r="I25" s="83" t="n">
        <v>211</v>
      </c>
      <c r="J25" s="66" t="n">
        <f aca="false">M25+P25+S25</f>
        <v>262082</v>
      </c>
      <c r="K25" s="66" t="n">
        <f aca="false">N25+Q25+T25</f>
        <v>125386</v>
      </c>
      <c r="L25" s="66" t="n">
        <f aca="false">O25+R25+U25</f>
        <v>387468</v>
      </c>
      <c r="M25" s="66" t="n">
        <v>262082</v>
      </c>
      <c r="N25" s="91" t="n">
        <f aca="false">O25-M25</f>
        <v>125386</v>
      </c>
      <c r="O25" s="91" t="n">
        <v>387468</v>
      </c>
      <c r="P25" s="66"/>
      <c r="Q25" s="66"/>
      <c r="R25" s="66"/>
      <c r="S25" s="66" t="n">
        <f aca="false">Y25+AB25</f>
        <v>0</v>
      </c>
      <c r="T25" s="66" t="n">
        <f aca="false">Z25+AC25</f>
        <v>0</v>
      </c>
      <c r="U25" s="66" t="n">
        <f aca="false">AA25+AD25</f>
        <v>0</v>
      </c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</row>
    <row r="26" customFormat="false" ht="15" hidden="false" customHeight="false" outlineLevel="0" collapsed="false">
      <c r="A26" s="1" t="n">
        <f aca="false">I26</f>
        <v>212</v>
      </c>
      <c r="B26" s="90" t="s">
        <v>62</v>
      </c>
      <c r="C26" s="90"/>
      <c r="D26" s="80" t="s">
        <v>46</v>
      </c>
      <c r="E26" s="80" t="s">
        <v>48</v>
      </c>
      <c r="F26" s="80" t="s">
        <v>57</v>
      </c>
      <c r="G26" s="80" t="s">
        <v>49</v>
      </c>
      <c r="H26" s="80" t="s">
        <v>53</v>
      </c>
      <c r="I26" s="83" t="n">
        <v>212</v>
      </c>
      <c r="J26" s="66" t="n">
        <f aca="false">M26+P26+S26</f>
        <v>2469</v>
      </c>
      <c r="K26" s="66" t="n">
        <f aca="false">N26+Q26+T26</f>
        <v>403</v>
      </c>
      <c r="L26" s="66" t="n">
        <f aca="false">O26+R26+U26</f>
        <v>2872</v>
      </c>
      <c r="M26" s="66" t="n">
        <v>2469</v>
      </c>
      <c r="N26" s="91" t="n">
        <f aca="false">O26-M26</f>
        <v>403</v>
      </c>
      <c r="O26" s="91" t="n">
        <v>2872</v>
      </c>
      <c r="P26" s="66"/>
      <c r="Q26" s="66"/>
      <c r="R26" s="66"/>
      <c r="S26" s="66" t="n">
        <f aca="false">Y26+AB26</f>
        <v>0</v>
      </c>
      <c r="T26" s="66" t="n">
        <f aca="false">Z26+AC26</f>
        <v>0</v>
      </c>
      <c r="U26" s="66" t="n">
        <f aca="false">AA26+AD26</f>
        <v>0</v>
      </c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</row>
    <row r="27" customFormat="false" ht="15" hidden="false" customHeight="false" outlineLevel="0" collapsed="false">
      <c r="A27" s="1" t="n">
        <f aca="false">I27</f>
        <v>213</v>
      </c>
      <c r="B27" s="90" t="s">
        <v>63</v>
      </c>
      <c r="C27" s="90"/>
      <c r="D27" s="80" t="s">
        <v>46</v>
      </c>
      <c r="E27" s="80" t="s">
        <v>48</v>
      </c>
      <c r="F27" s="80" t="s">
        <v>57</v>
      </c>
      <c r="G27" s="80" t="s">
        <v>49</v>
      </c>
      <c r="H27" s="80" t="s">
        <v>53</v>
      </c>
      <c r="I27" s="83" t="n">
        <v>213</v>
      </c>
      <c r="J27" s="66" t="n">
        <f aca="false">M27+P27+S27</f>
        <v>68667</v>
      </c>
      <c r="K27" s="66" t="n">
        <f aca="false">N27+Q27+T27</f>
        <v>32849</v>
      </c>
      <c r="L27" s="66" t="n">
        <f aca="false">O27+R27+U27</f>
        <v>101516</v>
      </c>
      <c r="M27" s="66" t="n">
        <v>68667</v>
      </c>
      <c r="N27" s="91" t="n">
        <f aca="false">O27-M27</f>
        <v>32849</v>
      </c>
      <c r="O27" s="91" t="n">
        <v>101516</v>
      </c>
      <c r="P27" s="66"/>
      <c r="Q27" s="66"/>
      <c r="R27" s="66"/>
      <c r="S27" s="66" t="n">
        <f aca="false">Y27+AB27</f>
        <v>0</v>
      </c>
      <c r="T27" s="66" t="n">
        <f aca="false">Z27+AC27</f>
        <v>0</v>
      </c>
      <c r="U27" s="66" t="n">
        <f aca="false">AA27+AD27</f>
        <v>0</v>
      </c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</row>
    <row r="28" customFormat="false" ht="15" hidden="false" customHeight="false" outlineLevel="0" collapsed="false">
      <c r="A28" s="1" t="n">
        <f aca="false">I28</f>
        <v>220</v>
      </c>
      <c r="B28" s="90" t="s">
        <v>64</v>
      </c>
      <c r="C28" s="90"/>
      <c r="D28" s="80" t="s">
        <v>46</v>
      </c>
      <c r="E28" s="80" t="s">
        <v>48</v>
      </c>
      <c r="F28" s="80" t="s">
        <v>57</v>
      </c>
      <c r="G28" s="80" t="s">
        <v>49</v>
      </c>
      <c r="H28" s="80" t="s">
        <v>53</v>
      </c>
      <c r="I28" s="83" t="n">
        <v>220</v>
      </c>
      <c r="J28" s="66" t="n">
        <f aca="false">SUM(J30:J35)</f>
        <v>101655</v>
      </c>
      <c r="K28" s="66" t="n">
        <f aca="false">SUM(K30:K35)</f>
        <v>901</v>
      </c>
      <c r="L28" s="66" t="n">
        <f aca="false">SUM(L30:L35)</f>
        <v>102556</v>
      </c>
      <c r="M28" s="66" t="n">
        <f aca="false">SUM(M30:M35)</f>
        <v>98316</v>
      </c>
      <c r="N28" s="91" t="n">
        <f aca="false">SUM(N30:N35)</f>
        <v>-188</v>
      </c>
      <c r="O28" s="91" t="n">
        <v>98128</v>
      </c>
      <c r="P28" s="66" t="n">
        <f aca="false">SUM(P30:P35)</f>
        <v>3339</v>
      </c>
      <c r="Q28" s="66" t="n">
        <f aca="false">SUM(Q30:Q35)</f>
        <v>1089</v>
      </c>
      <c r="R28" s="66" t="n">
        <f aca="false">SUM(R30:R35)</f>
        <v>4428</v>
      </c>
      <c r="S28" s="66" t="n">
        <f aca="false">SUM(S30:S35)</f>
        <v>0</v>
      </c>
      <c r="T28" s="66" t="n">
        <f aca="false">SUM(T30:T35)</f>
        <v>0</v>
      </c>
      <c r="U28" s="66" t="n">
        <f aca="false">SUM(U30:U35)</f>
        <v>0</v>
      </c>
      <c r="V28" s="66" t="n">
        <f aca="false">SUM(V30:V35)</f>
        <v>0</v>
      </c>
      <c r="W28" s="66" t="n">
        <f aca="false">SUM(W30:W35)</f>
        <v>0</v>
      </c>
      <c r="X28" s="66" t="n">
        <f aca="false">SUM(X30:X35)</f>
        <v>0</v>
      </c>
      <c r="Y28" s="66" t="n">
        <f aca="false">SUM(Y30:Y35)</f>
        <v>0</v>
      </c>
      <c r="Z28" s="66" t="n">
        <f aca="false">SUM(Z30:Z35)</f>
        <v>0</v>
      </c>
      <c r="AA28" s="66" t="n">
        <f aca="false">SUM(AA30:AA35)</f>
        <v>0</v>
      </c>
      <c r="AB28" s="66" t="n">
        <f aca="false">SUM(AB30:AB35)</f>
        <v>0</v>
      </c>
      <c r="AC28" s="66" t="n">
        <f aca="false">SUM(AC30:AC35)</f>
        <v>0</v>
      </c>
      <c r="AD28" s="66" t="n">
        <f aca="false">SUM(AD30:AD35)</f>
        <v>0</v>
      </c>
      <c r="AE28" s="66" t="n">
        <f aca="false">SUM(AE30:AE35)</f>
        <v>0</v>
      </c>
      <c r="AF28" s="66" t="n">
        <f aca="false">SUM(AF30:AF35)</f>
        <v>0</v>
      </c>
      <c r="AG28" s="66" t="n">
        <f aca="false">SUM(AG30:AG35)</f>
        <v>0</v>
      </c>
    </row>
    <row r="29" customFormat="false" ht="15" hidden="false" customHeight="false" outlineLevel="0" collapsed="false">
      <c r="A29" s="1" t="n">
        <f aca="false">I29</f>
        <v>0</v>
      </c>
      <c r="B29" s="90" t="s">
        <v>60</v>
      </c>
      <c r="C29" s="90"/>
      <c r="D29" s="80"/>
      <c r="E29" s="80"/>
      <c r="F29" s="80"/>
      <c r="G29" s="80"/>
      <c r="H29" s="80"/>
      <c r="I29" s="83"/>
      <c r="J29" s="66"/>
      <c r="K29" s="66"/>
      <c r="L29" s="66"/>
      <c r="M29" s="66"/>
      <c r="N29" s="91"/>
      <c r="O29" s="91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</row>
    <row r="30" customFormat="false" ht="15" hidden="false" customHeight="false" outlineLevel="0" collapsed="false">
      <c r="A30" s="1" t="n">
        <f aca="false">I30</f>
        <v>221</v>
      </c>
      <c r="B30" s="90" t="s">
        <v>66</v>
      </c>
      <c r="C30" s="90"/>
      <c r="D30" s="80" t="s">
        <v>46</v>
      </c>
      <c r="E30" s="80" t="s">
        <v>48</v>
      </c>
      <c r="F30" s="80" t="s">
        <v>57</v>
      </c>
      <c r="G30" s="80" t="s">
        <v>49</v>
      </c>
      <c r="H30" s="80" t="s">
        <v>53</v>
      </c>
      <c r="I30" s="83" t="n">
        <v>221</v>
      </c>
      <c r="J30" s="66" t="n">
        <f aca="false">M30+P30+S30</f>
        <v>770</v>
      </c>
      <c r="K30" s="66" t="n">
        <f aca="false">N30+Q30+T30</f>
        <v>10</v>
      </c>
      <c r="L30" s="66" t="n">
        <f aca="false">O30+R30+U30</f>
        <v>780</v>
      </c>
      <c r="M30" s="66" t="n">
        <v>770</v>
      </c>
      <c r="N30" s="91" t="n">
        <f aca="false">O30-M30</f>
        <v>10</v>
      </c>
      <c r="O30" s="91" t="n">
        <v>780</v>
      </c>
      <c r="P30" s="66"/>
      <c r="Q30" s="66"/>
      <c r="R30" s="66"/>
      <c r="S30" s="66" t="n">
        <f aca="false">Y30+AB30</f>
        <v>0</v>
      </c>
      <c r="T30" s="66" t="n">
        <f aca="false">Z30+AC30</f>
        <v>0</v>
      </c>
      <c r="U30" s="66" t="n">
        <f aca="false">AA30+AD30</f>
        <v>0</v>
      </c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</row>
    <row r="31" customFormat="false" ht="15" hidden="false" customHeight="false" outlineLevel="0" collapsed="false">
      <c r="A31" s="1" t="n">
        <f aca="false">I31</f>
        <v>222</v>
      </c>
      <c r="B31" s="90" t="s">
        <v>67</v>
      </c>
      <c r="C31" s="90"/>
      <c r="D31" s="80" t="s">
        <v>46</v>
      </c>
      <c r="E31" s="80" t="s">
        <v>48</v>
      </c>
      <c r="F31" s="80" t="s">
        <v>57</v>
      </c>
      <c r="G31" s="80" t="s">
        <v>49</v>
      </c>
      <c r="H31" s="80" t="s">
        <v>53</v>
      </c>
      <c r="I31" s="83" t="n">
        <v>222</v>
      </c>
      <c r="J31" s="66" t="n">
        <f aca="false">M31+P31+S31</f>
        <v>432</v>
      </c>
      <c r="K31" s="66" t="n">
        <f aca="false">N31+Q31+T31</f>
        <v>-432</v>
      </c>
      <c r="L31" s="66" t="n">
        <f aca="false">O31+R31+U31</f>
        <v>0</v>
      </c>
      <c r="M31" s="66" t="n">
        <v>432</v>
      </c>
      <c r="N31" s="91" t="n">
        <f aca="false">O31-M31</f>
        <v>-432</v>
      </c>
      <c r="O31" s="91" t="n">
        <v>0</v>
      </c>
      <c r="P31" s="66"/>
      <c r="Q31" s="66"/>
      <c r="R31" s="66"/>
      <c r="S31" s="66" t="n">
        <f aca="false">Y31+AB31</f>
        <v>0</v>
      </c>
      <c r="T31" s="66" t="n">
        <f aca="false">Z31+AC31</f>
        <v>0</v>
      </c>
      <c r="U31" s="66" t="n">
        <f aca="false">AA31+AD31</f>
        <v>0</v>
      </c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</row>
    <row r="32" customFormat="false" ht="15" hidden="false" customHeight="false" outlineLevel="0" collapsed="false">
      <c r="A32" s="1" t="n">
        <f aca="false">I32</f>
        <v>223</v>
      </c>
      <c r="B32" s="90" t="s">
        <v>68</v>
      </c>
      <c r="C32" s="90"/>
      <c r="D32" s="80" t="s">
        <v>46</v>
      </c>
      <c r="E32" s="80" t="s">
        <v>48</v>
      </c>
      <c r="F32" s="80" t="s">
        <v>57</v>
      </c>
      <c r="G32" s="80" t="s">
        <v>49</v>
      </c>
      <c r="H32" s="80" t="s">
        <v>53</v>
      </c>
      <c r="I32" s="83" t="n">
        <v>223</v>
      </c>
      <c r="J32" s="66" t="n">
        <f aca="false">M32+P32+S32</f>
        <v>61733</v>
      </c>
      <c r="K32" s="66" t="n">
        <f aca="false">N32+Q32+T32</f>
        <v>5360</v>
      </c>
      <c r="L32" s="66" t="n">
        <f aca="false">O32+R32+U32</f>
        <v>67093</v>
      </c>
      <c r="M32" s="66" t="n">
        <v>61733</v>
      </c>
      <c r="N32" s="91" t="n">
        <f aca="false">O32-M32</f>
        <v>5360</v>
      </c>
      <c r="O32" s="91" t="n">
        <v>67093</v>
      </c>
      <c r="P32" s="66"/>
      <c r="Q32" s="66"/>
      <c r="R32" s="66"/>
      <c r="S32" s="66" t="n">
        <f aca="false">Y32+AB32</f>
        <v>0</v>
      </c>
      <c r="T32" s="66" t="n">
        <f aca="false">Z32+AC32</f>
        <v>0</v>
      </c>
      <c r="U32" s="66" t="n">
        <f aca="false">AA32+AD32</f>
        <v>0</v>
      </c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</row>
    <row r="33" customFormat="false" ht="15" hidden="false" customHeight="false" outlineLevel="0" collapsed="false">
      <c r="A33" s="1" t="n">
        <f aca="false">I33</f>
        <v>224</v>
      </c>
      <c r="B33" s="90" t="s">
        <v>69</v>
      </c>
      <c r="C33" s="90"/>
      <c r="D33" s="80" t="s">
        <v>46</v>
      </c>
      <c r="E33" s="80" t="s">
        <v>48</v>
      </c>
      <c r="F33" s="80" t="s">
        <v>57</v>
      </c>
      <c r="G33" s="80" t="s">
        <v>49</v>
      </c>
      <c r="H33" s="80" t="s">
        <v>53</v>
      </c>
      <c r="I33" s="83" t="n">
        <v>224</v>
      </c>
      <c r="J33" s="66" t="n">
        <f aca="false">M33+P33+S33</f>
        <v>105</v>
      </c>
      <c r="K33" s="66" t="n">
        <f aca="false">N33+Q33+T33</f>
        <v>-6</v>
      </c>
      <c r="L33" s="66" t="n">
        <f aca="false">O33+R33+U33</f>
        <v>99</v>
      </c>
      <c r="M33" s="66" t="n">
        <v>105</v>
      </c>
      <c r="N33" s="91" t="n">
        <f aca="false">O33-M33</f>
        <v>-6</v>
      </c>
      <c r="O33" s="91" t="n">
        <v>99</v>
      </c>
      <c r="P33" s="66"/>
      <c r="Q33" s="66"/>
      <c r="R33" s="66"/>
      <c r="S33" s="66" t="n">
        <f aca="false">Y33+AB33</f>
        <v>0</v>
      </c>
      <c r="T33" s="66" t="n">
        <f aca="false">Z33+AC33</f>
        <v>0</v>
      </c>
      <c r="U33" s="66" t="n">
        <f aca="false">AA33+AD33</f>
        <v>0</v>
      </c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</row>
    <row r="34" customFormat="false" ht="15" hidden="false" customHeight="false" outlineLevel="0" collapsed="false">
      <c r="A34" s="1" t="n">
        <f aca="false">I34</f>
        <v>225</v>
      </c>
      <c r="B34" s="90" t="s">
        <v>70</v>
      </c>
      <c r="C34" s="90"/>
      <c r="D34" s="80" t="s">
        <v>46</v>
      </c>
      <c r="E34" s="80" t="s">
        <v>48</v>
      </c>
      <c r="F34" s="80" t="s">
        <v>57</v>
      </c>
      <c r="G34" s="80" t="s">
        <v>49</v>
      </c>
      <c r="H34" s="80" t="s">
        <v>53</v>
      </c>
      <c r="I34" s="83" t="n">
        <v>225</v>
      </c>
      <c r="J34" s="66" t="n">
        <f aca="false">M34+P34+S34</f>
        <v>19407</v>
      </c>
      <c r="K34" s="66" t="n">
        <f aca="false">N34+Q34+T34</f>
        <v>-294</v>
      </c>
      <c r="L34" s="66" t="n">
        <f aca="false">O34+R34+U34</f>
        <v>19113</v>
      </c>
      <c r="M34" s="66" t="n">
        <v>19407</v>
      </c>
      <c r="N34" s="91" t="n">
        <f aca="false">O34-M34</f>
        <v>-294</v>
      </c>
      <c r="O34" s="91" t="n">
        <v>19113</v>
      </c>
      <c r="P34" s="66"/>
      <c r="Q34" s="66"/>
      <c r="R34" s="66"/>
      <c r="S34" s="66" t="n">
        <f aca="false">Y34+AB34</f>
        <v>0</v>
      </c>
      <c r="T34" s="66" t="n">
        <f aca="false">Z34+AC34</f>
        <v>0</v>
      </c>
      <c r="U34" s="66" t="n">
        <f aca="false">AA34+AD34</f>
        <v>0</v>
      </c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</row>
    <row r="35" customFormat="false" ht="15" hidden="false" customHeight="false" outlineLevel="0" collapsed="false">
      <c r="A35" s="1" t="n">
        <f aca="false">I35</f>
        <v>226</v>
      </c>
      <c r="B35" s="90" t="s">
        <v>71</v>
      </c>
      <c r="C35" s="90"/>
      <c r="D35" s="80" t="s">
        <v>46</v>
      </c>
      <c r="E35" s="80" t="s">
        <v>48</v>
      </c>
      <c r="F35" s="80" t="s">
        <v>57</v>
      </c>
      <c r="G35" s="80" t="s">
        <v>49</v>
      </c>
      <c r="H35" s="80" t="s">
        <v>53</v>
      </c>
      <c r="I35" s="83" t="n">
        <v>226</v>
      </c>
      <c r="J35" s="66" t="n">
        <f aca="false">M35+P35+S35</f>
        <v>19208</v>
      </c>
      <c r="K35" s="66" t="n">
        <f aca="false">N35+Q35+T35</f>
        <v>-3737</v>
      </c>
      <c r="L35" s="66" t="n">
        <f aca="false">O35+R35+U35</f>
        <v>15471</v>
      </c>
      <c r="M35" s="66" t="n">
        <v>15869</v>
      </c>
      <c r="N35" s="91" t="n">
        <f aca="false">O35-M35</f>
        <v>-4826</v>
      </c>
      <c r="O35" s="91" t="n">
        <v>11043</v>
      </c>
      <c r="P35" s="66" t="n">
        <v>3339</v>
      </c>
      <c r="Q35" s="66" t="n">
        <f aca="false">R35-P35</f>
        <v>1089</v>
      </c>
      <c r="R35" s="66" t="n">
        <v>4428</v>
      </c>
      <c r="S35" s="66" t="n">
        <f aca="false">Y35+AB35</f>
        <v>0</v>
      </c>
      <c r="T35" s="66" t="n">
        <f aca="false">Z35+AC35</f>
        <v>0</v>
      </c>
      <c r="U35" s="66" t="n">
        <f aca="false">AA35+AD35</f>
        <v>0</v>
      </c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</row>
    <row r="36" customFormat="false" ht="15" hidden="false" customHeight="false" outlineLevel="0" collapsed="false">
      <c r="A36" s="1" t="n">
        <f aca="false">I36</f>
        <v>290</v>
      </c>
      <c r="B36" s="90" t="s">
        <v>54</v>
      </c>
      <c r="C36" s="90"/>
      <c r="D36" s="80" t="s">
        <v>46</v>
      </c>
      <c r="E36" s="80" t="s">
        <v>48</v>
      </c>
      <c r="F36" s="80" t="s">
        <v>57</v>
      </c>
      <c r="G36" s="80" t="s">
        <v>49</v>
      </c>
      <c r="H36" s="80" t="s">
        <v>53</v>
      </c>
      <c r="I36" s="83" t="n">
        <v>290</v>
      </c>
      <c r="J36" s="66" t="n">
        <f aca="false">M36+P36+S36</f>
        <v>47214</v>
      </c>
      <c r="K36" s="66" t="n">
        <f aca="false">N36+Q36+T36</f>
        <v>-47175</v>
      </c>
      <c r="L36" s="66" t="n">
        <f aca="false">O36+R36+U36</f>
        <v>39</v>
      </c>
      <c r="M36" s="66" t="n">
        <v>47214</v>
      </c>
      <c r="N36" s="91" t="n">
        <f aca="false">O36-M36</f>
        <v>-47175</v>
      </c>
      <c r="O36" s="91" t="n">
        <v>39</v>
      </c>
      <c r="P36" s="66"/>
      <c r="Q36" s="66"/>
      <c r="R36" s="66"/>
      <c r="S36" s="66" t="n">
        <f aca="false">Y36+AB36</f>
        <v>0</v>
      </c>
      <c r="T36" s="66" t="n">
        <f aca="false">Z36+AC36</f>
        <v>0</v>
      </c>
      <c r="U36" s="66" t="n">
        <f aca="false">AA36+AD36</f>
        <v>0</v>
      </c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</row>
    <row r="37" customFormat="false" ht="15" hidden="false" customHeight="false" outlineLevel="0" collapsed="false">
      <c r="A37" s="1" t="n">
        <f aca="false">I37</f>
        <v>300</v>
      </c>
      <c r="B37" s="90" t="s">
        <v>72</v>
      </c>
      <c r="C37" s="90"/>
      <c r="D37" s="80" t="s">
        <v>46</v>
      </c>
      <c r="E37" s="80" t="s">
        <v>48</v>
      </c>
      <c r="F37" s="80" t="s">
        <v>57</v>
      </c>
      <c r="G37" s="80" t="s">
        <v>49</v>
      </c>
      <c r="H37" s="80" t="s">
        <v>53</v>
      </c>
      <c r="I37" s="83" t="n">
        <v>300</v>
      </c>
      <c r="J37" s="66" t="n">
        <f aca="false">SUM(J39:J40)</f>
        <v>150230</v>
      </c>
      <c r="K37" s="66" t="n">
        <f aca="false">SUM(K39:K40)</f>
        <v>42818</v>
      </c>
      <c r="L37" s="66" t="n">
        <f aca="false">SUM(L39:L40)</f>
        <v>193048</v>
      </c>
      <c r="M37" s="66" t="n">
        <f aca="false">SUM(M39:M40)</f>
        <v>42274</v>
      </c>
      <c r="N37" s="91" t="n">
        <f aca="false">SUM(N39:N40)</f>
        <v>7586</v>
      </c>
      <c r="O37" s="91" t="n">
        <v>49860</v>
      </c>
      <c r="P37" s="66" t="n">
        <f aca="false">SUM(P39:P40)</f>
        <v>107956</v>
      </c>
      <c r="Q37" s="66" t="n">
        <f aca="false">SUM(Q39:Q40)</f>
        <v>35232</v>
      </c>
      <c r="R37" s="94" t="n">
        <f aca="false">SUM(R39:R40)</f>
        <v>143188</v>
      </c>
      <c r="S37" s="66" t="n">
        <f aca="false">SUM(S39:S40)</f>
        <v>0</v>
      </c>
      <c r="T37" s="66" t="n">
        <f aca="false">SUM(T39:T40)</f>
        <v>0</v>
      </c>
      <c r="U37" s="66" t="n">
        <f aca="false">SUM(U39:U40)</f>
        <v>0</v>
      </c>
      <c r="V37" s="66" t="n">
        <f aca="false">SUM(V39:V40)</f>
        <v>0</v>
      </c>
      <c r="W37" s="66" t="n">
        <f aca="false">SUM(W39:W40)</f>
        <v>0</v>
      </c>
      <c r="X37" s="66" t="n">
        <f aca="false">SUM(X39:X40)</f>
        <v>0</v>
      </c>
      <c r="Y37" s="66" t="n">
        <f aca="false">SUM(Y39:Y40)</f>
        <v>0</v>
      </c>
      <c r="Z37" s="66" t="n">
        <f aca="false">SUM(Z39:Z40)</f>
        <v>0</v>
      </c>
      <c r="AA37" s="66" t="n">
        <f aca="false">SUM(AA39:AA40)</f>
        <v>0</v>
      </c>
      <c r="AB37" s="66" t="n">
        <f aca="false">SUM(AB39:AB40)</f>
        <v>0</v>
      </c>
      <c r="AC37" s="66" t="n">
        <f aca="false">SUM(AC39:AC40)</f>
        <v>0</v>
      </c>
      <c r="AD37" s="66" t="n">
        <f aca="false">SUM(AD39:AD40)</f>
        <v>0</v>
      </c>
      <c r="AE37" s="66" t="n">
        <f aca="false">SUM(AE39:AE40)</f>
        <v>0</v>
      </c>
      <c r="AF37" s="66" t="n">
        <f aca="false">SUM(AF39:AF40)</f>
        <v>0</v>
      </c>
      <c r="AG37" s="66" t="n">
        <f aca="false">SUM(AG39:AG40)</f>
        <v>0</v>
      </c>
    </row>
    <row r="38" customFormat="false" ht="15" hidden="false" customHeight="false" outlineLevel="0" collapsed="false">
      <c r="A38" s="1" t="n">
        <f aca="false">I38</f>
        <v>0</v>
      </c>
      <c r="B38" s="90" t="s">
        <v>60</v>
      </c>
      <c r="C38" s="90"/>
      <c r="D38" s="80"/>
      <c r="E38" s="80"/>
      <c r="F38" s="80"/>
      <c r="G38" s="80"/>
      <c r="H38" s="80"/>
      <c r="I38" s="83"/>
      <c r="J38" s="66"/>
      <c r="K38" s="66"/>
      <c r="L38" s="66"/>
      <c r="M38" s="66"/>
      <c r="N38" s="91"/>
      <c r="O38" s="91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</row>
    <row r="39" customFormat="false" ht="15" hidden="false" customHeight="false" outlineLevel="0" collapsed="false">
      <c r="A39" s="1" t="n">
        <f aca="false">I39</f>
        <v>310</v>
      </c>
      <c r="B39" s="90" t="s">
        <v>74</v>
      </c>
      <c r="C39" s="90"/>
      <c r="D39" s="80" t="s">
        <v>46</v>
      </c>
      <c r="E39" s="80" t="s">
        <v>48</v>
      </c>
      <c r="F39" s="80" t="s">
        <v>57</v>
      </c>
      <c r="G39" s="80" t="s">
        <v>49</v>
      </c>
      <c r="H39" s="80" t="s">
        <v>53</v>
      </c>
      <c r="I39" s="83" t="n">
        <v>310</v>
      </c>
      <c r="J39" s="66" t="n">
        <f aca="false">M39+P39+S39</f>
        <v>7312</v>
      </c>
      <c r="K39" s="66" t="n">
        <f aca="false">N39+Q39+T39</f>
        <v>5682</v>
      </c>
      <c r="L39" s="66" t="n">
        <f aca="false">O39+R39+U39</f>
        <v>12994</v>
      </c>
      <c r="M39" s="66" t="n">
        <v>7312</v>
      </c>
      <c r="N39" s="91" t="n">
        <f aca="false">O39-M39</f>
        <v>5682</v>
      </c>
      <c r="O39" s="93" t="n">
        <v>12994</v>
      </c>
      <c r="P39" s="66"/>
      <c r="Q39" s="66"/>
      <c r="R39" s="66"/>
      <c r="S39" s="66" t="n">
        <f aca="false">Y39+AB39</f>
        <v>0</v>
      </c>
      <c r="T39" s="66" t="n">
        <f aca="false">Z39+AC39</f>
        <v>0</v>
      </c>
      <c r="U39" s="66" t="n">
        <f aca="false">AA39+AD39</f>
        <v>0</v>
      </c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</row>
    <row r="40" customFormat="false" ht="15" hidden="false" customHeight="false" outlineLevel="0" collapsed="false">
      <c r="A40" s="1" t="n">
        <f aca="false">I40</f>
        <v>340</v>
      </c>
      <c r="B40" s="90" t="s">
        <v>76</v>
      </c>
      <c r="C40" s="90"/>
      <c r="D40" s="80" t="s">
        <v>46</v>
      </c>
      <c r="E40" s="80" t="s">
        <v>48</v>
      </c>
      <c r="F40" s="80" t="s">
        <v>57</v>
      </c>
      <c r="G40" s="80" t="s">
        <v>49</v>
      </c>
      <c r="H40" s="80" t="s">
        <v>53</v>
      </c>
      <c r="I40" s="83" t="n">
        <v>340</v>
      </c>
      <c r="J40" s="66" t="n">
        <f aca="false">M40+P40+S40</f>
        <v>142918</v>
      </c>
      <c r="K40" s="66" t="n">
        <f aca="false">N40+Q40+T40</f>
        <v>37136</v>
      </c>
      <c r="L40" s="66" t="n">
        <f aca="false">O40+R40+U40</f>
        <v>180054</v>
      </c>
      <c r="M40" s="66" t="n">
        <v>34962</v>
      </c>
      <c r="N40" s="91" t="n">
        <f aca="false">O40-M40</f>
        <v>1904</v>
      </c>
      <c r="O40" s="93" t="n">
        <v>36866</v>
      </c>
      <c r="P40" s="66" t="n">
        <v>107956</v>
      </c>
      <c r="Q40" s="66" t="n">
        <f aca="false">R40-P40</f>
        <v>35232</v>
      </c>
      <c r="R40" s="94" t="n">
        <v>143188</v>
      </c>
      <c r="S40" s="66" t="n">
        <f aca="false">Y40+AB40</f>
        <v>0</v>
      </c>
      <c r="T40" s="66" t="n">
        <f aca="false">Z40+AC40</f>
        <v>0</v>
      </c>
      <c r="U40" s="66" t="n">
        <f aca="false">AA40+AD40</f>
        <v>0</v>
      </c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</row>
    <row r="41" customFormat="false" ht="15" hidden="false" customHeight="false" outlineLevel="0" collapsed="false">
      <c r="A41" s="1" t="n">
        <f aca="false">I41</f>
        <v>0</v>
      </c>
      <c r="B41" s="90"/>
      <c r="C41" s="90"/>
      <c r="D41" s="80"/>
      <c r="E41" s="80"/>
      <c r="F41" s="80"/>
      <c r="G41" s="80"/>
      <c r="H41" s="80"/>
      <c r="I41" s="83"/>
      <c r="J41" s="66"/>
      <c r="K41" s="66"/>
      <c r="L41" s="66"/>
      <c r="M41" s="66"/>
      <c r="N41" s="91"/>
      <c r="O41" s="91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</row>
    <row r="42" customFormat="false" ht="105" hidden="false" customHeight="false" outlineLevel="0" collapsed="false">
      <c r="A42" s="1" t="n">
        <f aca="false">I42</f>
        <v>0</v>
      </c>
      <c r="B42" s="96" t="s">
        <v>77</v>
      </c>
      <c r="C42" s="78"/>
      <c r="D42" s="79" t="s">
        <v>46</v>
      </c>
      <c r="E42" s="79" t="s">
        <v>78</v>
      </c>
      <c r="F42" s="79" t="s">
        <v>79</v>
      </c>
      <c r="G42" s="79" t="s">
        <v>49</v>
      </c>
      <c r="H42" s="79"/>
      <c r="I42" s="83"/>
      <c r="J42" s="84" t="n">
        <f aca="false">J43</f>
        <v>1686</v>
      </c>
      <c r="K42" s="84" t="n">
        <f aca="false">K43</f>
        <v>-43</v>
      </c>
      <c r="L42" s="84" t="n">
        <f aca="false">L43</f>
        <v>1643</v>
      </c>
      <c r="M42" s="84" t="n">
        <f aca="false">M43</f>
        <v>0</v>
      </c>
      <c r="N42" s="85" t="n">
        <f aca="false">N43</f>
        <v>0</v>
      </c>
      <c r="O42" s="85" t="n">
        <v>0</v>
      </c>
      <c r="P42" s="84" t="n">
        <f aca="false">P43</f>
        <v>0</v>
      </c>
      <c r="Q42" s="84" t="n">
        <f aca="false">Q43</f>
        <v>0</v>
      </c>
      <c r="R42" s="84" t="n">
        <f aca="false">R43</f>
        <v>0</v>
      </c>
      <c r="S42" s="84" t="n">
        <f aca="false">S43</f>
        <v>1686</v>
      </c>
      <c r="T42" s="84" t="n">
        <f aca="false">T43</f>
        <v>-43</v>
      </c>
      <c r="U42" s="84" t="n">
        <f aca="false">U43</f>
        <v>1643</v>
      </c>
      <c r="V42" s="84" t="n">
        <f aca="false">V43</f>
        <v>0</v>
      </c>
      <c r="W42" s="84" t="n">
        <f aca="false">W43</f>
        <v>0</v>
      </c>
      <c r="X42" s="84" t="n">
        <f aca="false">X43</f>
        <v>0</v>
      </c>
      <c r="Y42" s="84" t="n">
        <f aca="false">Y43</f>
        <v>1686</v>
      </c>
      <c r="Z42" s="84" t="n">
        <f aca="false">Z43</f>
        <v>-43</v>
      </c>
      <c r="AA42" s="84" t="n">
        <f aca="false">AA43</f>
        <v>1643</v>
      </c>
      <c r="AB42" s="84" t="n">
        <f aca="false">AB43</f>
        <v>0</v>
      </c>
      <c r="AC42" s="84" t="n">
        <f aca="false">AC43</f>
        <v>0</v>
      </c>
      <c r="AD42" s="84" t="n">
        <f aca="false">AD43</f>
        <v>0</v>
      </c>
      <c r="AE42" s="84" t="n">
        <f aca="false">AE43</f>
        <v>0</v>
      </c>
      <c r="AF42" s="84" t="n">
        <f aca="false">AF43</f>
        <v>0</v>
      </c>
      <c r="AG42" s="84" t="n">
        <f aca="false">AG43</f>
        <v>0</v>
      </c>
    </row>
    <row r="43" customFormat="false" ht="15" hidden="false" customHeight="false" outlineLevel="0" collapsed="false">
      <c r="A43" s="1" t="n">
        <f aca="false">I43</f>
        <v>0</v>
      </c>
      <c r="B43" s="86" t="s">
        <v>52</v>
      </c>
      <c r="C43" s="78"/>
      <c r="D43" s="79" t="s">
        <v>46</v>
      </c>
      <c r="E43" s="79" t="s">
        <v>78</v>
      </c>
      <c r="F43" s="79" t="s">
        <v>79</v>
      </c>
      <c r="G43" s="79" t="s">
        <v>49</v>
      </c>
      <c r="H43" s="79" t="s">
        <v>53</v>
      </c>
      <c r="I43" s="89"/>
      <c r="J43" s="84" t="n">
        <f aca="false">J44+J48</f>
        <v>1686</v>
      </c>
      <c r="K43" s="84" t="n">
        <f aca="false">K44+K48</f>
        <v>-43</v>
      </c>
      <c r="L43" s="84" t="n">
        <f aca="false">L44+L48</f>
        <v>1643</v>
      </c>
      <c r="M43" s="84" t="n">
        <f aca="false">M44+M48</f>
        <v>0</v>
      </c>
      <c r="N43" s="85" t="n">
        <f aca="false">N44+N48</f>
        <v>0</v>
      </c>
      <c r="O43" s="85" t="n">
        <v>0</v>
      </c>
      <c r="P43" s="84" t="n">
        <f aca="false">P44+P48</f>
        <v>0</v>
      </c>
      <c r="Q43" s="84" t="n">
        <f aca="false">Q44+Q48</f>
        <v>0</v>
      </c>
      <c r="R43" s="84" t="n">
        <f aca="false">R44+R48</f>
        <v>0</v>
      </c>
      <c r="S43" s="84" t="n">
        <f aca="false">S44+S48</f>
        <v>1686</v>
      </c>
      <c r="T43" s="84" t="n">
        <f aca="false">T44+T48</f>
        <v>-43</v>
      </c>
      <c r="U43" s="84" t="n">
        <f aca="false">U44+U48</f>
        <v>1643</v>
      </c>
      <c r="V43" s="84" t="n">
        <f aca="false">V44+V48</f>
        <v>0</v>
      </c>
      <c r="W43" s="84" t="n">
        <f aca="false">W44+W48</f>
        <v>0</v>
      </c>
      <c r="X43" s="84" t="n">
        <f aca="false">X44+X48</f>
        <v>0</v>
      </c>
      <c r="Y43" s="84" t="n">
        <f aca="false">Y44+Y48</f>
        <v>1686</v>
      </c>
      <c r="Z43" s="84" t="n">
        <f aca="false">Z44+Z48</f>
        <v>-43</v>
      </c>
      <c r="AA43" s="84" t="n">
        <f aca="false">AA44+AA48</f>
        <v>1643</v>
      </c>
      <c r="AB43" s="84" t="n">
        <f aca="false">AB44+AB48</f>
        <v>0</v>
      </c>
      <c r="AC43" s="84" t="n">
        <f aca="false">AC44+AC48</f>
        <v>0</v>
      </c>
      <c r="AD43" s="84" t="n">
        <f aca="false">AD44+AD48</f>
        <v>0</v>
      </c>
      <c r="AE43" s="84" t="n">
        <f aca="false">AE44+AE48</f>
        <v>0</v>
      </c>
      <c r="AF43" s="84" t="n">
        <f aca="false">AF44+AF48</f>
        <v>0</v>
      </c>
      <c r="AG43" s="84" t="n">
        <f aca="false">AG44+AG48</f>
        <v>0</v>
      </c>
    </row>
    <row r="44" customFormat="false" ht="15" hidden="false" customHeight="false" outlineLevel="0" collapsed="false">
      <c r="A44" s="1" t="n">
        <f aca="false">I44</f>
        <v>210</v>
      </c>
      <c r="B44" s="90" t="s">
        <v>58</v>
      </c>
      <c r="C44" s="90"/>
      <c r="D44" s="80" t="s">
        <v>46</v>
      </c>
      <c r="E44" s="80" t="s">
        <v>78</v>
      </c>
      <c r="F44" s="80" t="s">
        <v>79</v>
      </c>
      <c r="G44" s="80" t="s">
        <v>49</v>
      </c>
      <c r="H44" s="80" t="s">
        <v>53</v>
      </c>
      <c r="I44" s="83" t="n">
        <v>210</v>
      </c>
      <c r="J44" s="66" t="n">
        <f aca="false">SUM(J46:J47)</f>
        <v>1647</v>
      </c>
      <c r="K44" s="66" t="n">
        <f aca="false">SUM(K46:K47)</f>
        <v>-40</v>
      </c>
      <c r="L44" s="66" t="n">
        <f aca="false">SUM(L46:L47)</f>
        <v>1607</v>
      </c>
      <c r="M44" s="66" t="n">
        <f aca="false">SUM(M46:M47)</f>
        <v>0</v>
      </c>
      <c r="N44" s="91" t="n">
        <f aca="false">SUM(N46:N47)</f>
        <v>0</v>
      </c>
      <c r="O44" s="91" t="n">
        <v>0</v>
      </c>
      <c r="P44" s="66" t="n">
        <f aca="false">SUM(P46:P47)</f>
        <v>0</v>
      </c>
      <c r="Q44" s="66" t="n">
        <f aca="false">SUM(Q46:Q47)</f>
        <v>0</v>
      </c>
      <c r="R44" s="66" t="n">
        <f aca="false">SUM(R46:R47)</f>
        <v>0</v>
      </c>
      <c r="S44" s="66" t="n">
        <f aca="false">SUM(S46:S47)</f>
        <v>1647</v>
      </c>
      <c r="T44" s="66" t="n">
        <f aca="false">SUM(T46:T47)</f>
        <v>-40</v>
      </c>
      <c r="U44" s="66" t="n">
        <f aca="false">SUM(U46:U47)</f>
        <v>1607</v>
      </c>
      <c r="V44" s="66" t="n">
        <f aca="false">SUM(V46:V47)</f>
        <v>0</v>
      </c>
      <c r="W44" s="66" t="n">
        <f aca="false">SUM(W46:W47)</f>
        <v>0</v>
      </c>
      <c r="X44" s="66" t="n">
        <f aca="false">SUM(X46:X47)</f>
        <v>0</v>
      </c>
      <c r="Y44" s="66" t="n">
        <f aca="false">SUM(Y46:Y47)</f>
        <v>1647</v>
      </c>
      <c r="Z44" s="66" t="n">
        <f aca="false">SUM(Z46:Z47)</f>
        <v>-40</v>
      </c>
      <c r="AA44" s="66" t="n">
        <f aca="false">SUM(AA46:AA47)</f>
        <v>1607</v>
      </c>
      <c r="AB44" s="66" t="n">
        <f aca="false">SUM(AB46:AB47)</f>
        <v>0</v>
      </c>
      <c r="AC44" s="66" t="n">
        <f aca="false">SUM(AC46:AC47)</f>
        <v>0</v>
      </c>
      <c r="AD44" s="66" t="n">
        <f aca="false">SUM(AD46:AD47)</f>
        <v>0</v>
      </c>
      <c r="AE44" s="66" t="n">
        <f aca="false">SUM(AE46:AE47)</f>
        <v>0</v>
      </c>
      <c r="AF44" s="66" t="n">
        <f aca="false">SUM(AF46:AF47)</f>
        <v>0</v>
      </c>
      <c r="AG44" s="66" t="n">
        <f aca="false">SUM(AG46:AG47)</f>
        <v>0</v>
      </c>
    </row>
    <row r="45" customFormat="false" ht="15" hidden="false" customHeight="false" outlineLevel="0" collapsed="false">
      <c r="A45" s="1" t="n">
        <f aca="false">I45</f>
        <v>0</v>
      </c>
      <c r="B45" s="90" t="s">
        <v>60</v>
      </c>
      <c r="C45" s="90"/>
      <c r="D45" s="80"/>
      <c r="E45" s="80"/>
      <c r="F45" s="80"/>
      <c r="G45" s="80"/>
      <c r="H45" s="80"/>
      <c r="I45" s="83"/>
      <c r="J45" s="66"/>
      <c r="K45" s="66"/>
      <c r="L45" s="66"/>
      <c r="M45" s="66"/>
      <c r="N45" s="91"/>
      <c r="O45" s="91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</row>
    <row r="46" customFormat="false" ht="15" hidden="false" customHeight="false" outlineLevel="0" collapsed="false">
      <c r="A46" s="1" t="n">
        <f aca="false">I46</f>
        <v>211</v>
      </c>
      <c r="B46" s="90" t="s">
        <v>61</v>
      </c>
      <c r="C46" s="90"/>
      <c r="D46" s="80" t="s">
        <v>46</v>
      </c>
      <c r="E46" s="80" t="s">
        <v>78</v>
      </c>
      <c r="F46" s="80" t="s">
        <v>79</v>
      </c>
      <c r="G46" s="80" t="s">
        <v>49</v>
      </c>
      <c r="H46" s="80" t="s">
        <v>53</v>
      </c>
      <c r="I46" s="83" t="n">
        <v>211</v>
      </c>
      <c r="J46" s="66" t="n">
        <f aca="false">M46+P46+S46</f>
        <v>1309</v>
      </c>
      <c r="K46" s="66" t="n">
        <f aca="false">N46+Q46+T46</f>
        <v>-34</v>
      </c>
      <c r="L46" s="66" t="n">
        <f aca="false">O46+R46+U46</f>
        <v>1275</v>
      </c>
      <c r="M46" s="66"/>
      <c r="N46" s="91" t="n">
        <f aca="false">O46-M46</f>
        <v>0</v>
      </c>
      <c r="O46" s="91"/>
      <c r="P46" s="66"/>
      <c r="Q46" s="66"/>
      <c r="R46" s="66"/>
      <c r="S46" s="66" t="n">
        <f aca="false">Y46+AB46</f>
        <v>1309</v>
      </c>
      <c r="T46" s="66" t="n">
        <f aca="false">Z46+AC46</f>
        <v>-34</v>
      </c>
      <c r="U46" s="66" t="n">
        <f aca="false">AA46+AD46</f>
        <v>1275</v>
      </c>
      <c r="V46" s="66"/>
      <c r="W46" s="66"/>
      <c r="X46" s="66"/>
      <c r="Y46" s="66" t="n">
        <v>1309</v>
      </c>
      <c r="Z46" s="66" t="n">
        <v>-34</v>
      </c>
      <c r="AA46" s="66" t="n">
        <f aca="false">Y46+Z46</f>
        <v>1275</v>
      </c>
      <c r="AB46" s="66"/>
      <c r="AC46" s="66"/>
      <c r="AD46" s="66"/>
      <c r="AE46" s="66"/>
      <c r="AF46" s="66"/>
      <c r="AG46" s="66"/>
    </row>
    <row r="47" customFormat="false" ht="15" hidden="false" customHeight="false" outlineLevel="0" collapsed="false">
      <c r="A47" s="1" t="n">
        <f aca="false">I47</f>
        <v>213</v>
      </c>
      <c r="B47" s="90" t="s">
        <v>80</v>
      </c>
      <c r="C47" s="90"/>
      <c r="D47" s="80" t="s">
        <v>46</v>
      </c>
      <c r="E47" s="80" t="s">
        <v>78</v>
      </c>
      <c r="F47" s="80" t="s">
        <v>79</v>
      </c>
      <c r="G47" s="80" t="s">
        <v>49</v>
      </c>
      <c r="H47" s="80" t="s">
        <v>53</v>
      </c>
      <c r="I47" s="83" t="n">
        <v>213</v>
      </c>
      <c r="J47" s="66" t="n">
        <f aca="false">M47+P47+S47</f>
        <v>338</v>
      </c>
      <c r="K47" s="66" t="n">
        <f aca="false">N47+Q47+T47</f>
        <v>-6</v>
      </c>
      <c r="L47" s="66" t="n">
        <f aca="false">O47+R47+U47</f>
        <v>332</v>
      </c>
      <c r="M47" s="66"/>
      <c r="N47" s="91" t="n">
        <f aca="false">O47-M47</f>
        <v>0</v>
      </c>
      <c r="O47" s="91"/>
      <c r="P47" s="66"/>
      <c r="Q47" s="66"/>
      <c r="R47" s="66"/>
      <c r="S47" s="66" t="n">
        <f aca="false">Y47+AB47</f>
        <v>338</v>
      </c>
      <c r="T47" s="66" t="n">
        <f aca="false">Z47+AC47</f>
        <v>-6</v>
      </c>
      <c r="U47" s="66" t="n">
        <f aca="false">AA47+AD47</f>
        <v>332</v>
      </c>
      <c r="V47" s="66"/>
      <c r="W47" s="66"/>
      <c r="X47" s="66"/>
      <c r="Y47" s="66" t="n">
        <v>338</v>
      </c>
      <c r="Z47" s="66" t="n">
        <v>-6</v>
      </c>
      <c r="AA47" s="66" t="n">
        <f aca="false">Y47+Z47</f>
        <v>332</v>
      </c>
      <c r="AB47" s="66"/>
      <c r="AC47" s="66"/>
      <c r="AD47" s="66"/>
      <c r="AE47" s="66"/>
      <c r="AF47" s="66"/>
      <c r="AG47" s="66"/>
    </row>
    <row r="48" customFormat="false" ht="15" hidden="false" customHeight="false" outlineLevel="0" collapsed="false">
      <c r="A48" s="1" t="n">
        <f aca="false">I48</f>
        <v>300</v>
      </c>
      <c r="B48" s="90" t="s">
        <v>72</v>
      </c>
      <c r="C48" s="90"/>
      <c r="D48" s="80" t="s">
        <v>46</v>
      </c>
      <c r="E48" s="80" t="s">
        <v>78</v>
      </c>
      <c r="F48" s="80" t="s">
        <v>79</v>
      </c>
      <c r="G48" s="80" t="s">
        <v>49</v>
      </c>
      <c r="H48" s="80" t="s">
        <v>53</v>
      </c>
      <c r="I48" s="83" t="n">
        <v>300</v>
      </c>
      <c r="J48" s="66" t="n">
        <f aca="false">SUM(J50:J50)</f>
        <v>39</v>
      </c>
      <c r="K48" s="66" t="n">
        <f aca="false">SUM(K50:K50)</f>
        <v>-3</v>
      </c>
      <c r="L48" s="66" t="n">
        <f aca="false">SUM(L50:L50)</f>
        <v>36</v>
      </c>
      <c r="M48" s="66" t="n">
        <f aca="false">SUM(M50:M50)</f>
        <v>0</v>
      </c>
      <c r="N48" s="91" t="n">
        <f aca="false">SUM(N50:N50)</f>
        <v>0</v>
      </c>
      <c r="O48" s="91" t="n">
        <v>0</v>
      </c>
      <c r="P48" s="66" t="n">
        <f aca="false">SUM(P50:P50)</f>
        <v>0</v>
      </c>
      <c r="Q48" s="66" t="n">
        <f aca="false">SUM(Q50:Q50)</f>
        <v>0</v>
      </c>
      <c r="R48" s="66" t="n">
        <f aca="false">SUM(R50:R50)</f>
        <v>0</v>
      </c>
      <c r="S48" s="66" t="n">
        <f aca="false">SUM(S50:S50)</f>
        <v>39</v>
      </c>
      <c r="T48" s="66" t="n">
        <f aca="false">SUM(T50:T50)</f>
        <v>-3</v>
      </c>
      <c r="U48" s="66" t="n">
        <f aca="false">SUM(U50:U50)</f>
        <v>36</v>
      </c>
      <c r="V48" s="66" t="n">
        <f aca="false">SUM(V50:V50)</f>
        <v>0</v>
      </c>
      <c r="W48" s="66" t="n">
        <f aca="false">SUM(W50:W50)</f>
        <v>0</v>
      </c>
      <c r="X48" s="66" t="n">
        <f aca="false">SUM(X50:X50)</f>
        <v>0</v>
      </c>
      <c r="Y48" s="66" t="n">
        <f aca="false">SUM(Y50:Y50)</f>
        <v>39</v>
      </c>
      <c r="Z48" s="66" t="n">
        <f aca="false">SUM(Z50:Z50)</f>
        <v>-3</v>
      </c>
      <c r="AA48" s="66" t="n">
        <f aca="false">SUM(AA50:AA50)</f>
        <v>36</v>
      </c>
      <c r="AB48" s="66" t="n">
        <f aca="false">SUM(AB50:AB50)</f>
        <v>0</v>
      </c>
      <c r="AC48" s="66" t="n">
        <f aca="false">SUM(AC50:AC50)</f>
        <v>0</v>
      </c>
      <c r="AD48" s="66" t="n">
        <f aca="false">SUM(AD50:AD50)</f>
        <v>0</v>
      </c>
      <c r="AE48" s="66" t="n">
        <f aca="false">SUM(AE50:AE50)</f>
        <v>0</v>
      </c>
      <c r="AF48" s="66" t="n">
        <f aca="false">SUM(AF50:AF50)</f>
        <v>0</v>
      </c>
      <c r="AG48" s="66" t="n">
        <f aca="false">SUM(AG50:AG50)</f>
        <v>0</v>
      </c>
    </row>
    <row r="49" customFormat="false" ht="15" hidden="false" customHeight="false" outlineLevel="0" collapsed="false">
      <c r="A49" s="1" t="n">
        <f aca="false">I49</f>
        <v>0</v>
      </c>
      <c r="B49" s="90" t="s">
        <v>60</v>
      </c>
      <c r="C49" s="90"/>
      <c r="D49" s="80"/>
      <c r="E49" s="80"/>
      <c r="F49" s="80"/>
      <c r="G49" s="80"/>
      <c r="H49" s="80"/>
      <c r="I49" s="83"/>
      <c r="J49" s="66"/>
      <c r="K49" s="66"/>
      <c r="L49" s="66"/>
      <c r="M49" s="66"/>
      <c r="N49" s="91"/>
      <c r="O49" s="91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5" hidden="false" customHeight="false" outlineLevel="0" collapsed="false">
      <c r="A50" s="1" t="n">
        <f aca="false">I50</f>
        <v>340</v>
      </c>
      <c r="B50" s="90" t="s">
        <v>81</v>
      </c>
      <c r="C50" s="90"/>
      <c r="D50" s="80" t="s">
        <v>46</v>
      </c>
      <c r="E50" s="80" t="s">
        <v>78</v>
      </c>
      <c r="F50" s="80" t="s">
        <v>79</v>
      </c>
      <c r="G50" s="80" t="s">
        <v>49</v>
      </c>
      <c r="H50" s="80" t="s">
        <v>53</v>
      </c>
      <c r="I50" s="83" t="n">
        <v>340</v>
      </c>
      <c r="J50" s="66" t="n">
        <f aca="false">M50+P50+S50</f>
        <v>39</v>
      </c>
      <c r="K50" s="66" t="n">
        <f aca="false">N50+Q50+T50</f>
        <v>-3</v>
      </c>
      <c r="L50" s="66" t="n">
        <f aca="false">O50+R50+U50</f>
        <v>36</v>
      </c>
      <c r="M50" s="66"/>
      <c r="N50" s="91" t="n">
        <f aca="false">O50-M50</f>
        <v>0</v>
      </c>
      <c r="O50" s="91"/>
      <c r="P50" s="66"/>
      <c r="Q50" s="66"/>
      <c r="R50" s="66"/>
      <c r="S50" s="66" t="n">
        <f aca="false">Y50+AB50</f>
        <v>39</v>
      </c>
      <c r="T50" s="66" t="n">
        <f aca="false">Z50+AC50</f>
        <v>-3</v>
      </c>
      <c r="U50" s="66" t="n">
        <f aca="false">AA50+AD50</f>
        <v>36</v>
      </c>
      <c r="V50" s="66"/>
      <c r="W50" s="66"/>
      <c r="X50" s="66"/>
      <c r="Y50" s="66" t="n">
        <v>39</v>
      </c>
      <c r="Z50" s="66" t="n">
        <v>-3</v>
      </c>
      <c r="AA50" s="66" t="n">
        <f aca="false">Y50+Z50</f>
        <v>36</v>
      </c>
      <c r="AB50" s="66"/>
      <c r="AC50" s="66"/>
      <c r="AD50" s="66"/>
      <c r="AE50" s="66"/>
      <c r="AF50" s="66"/>
      <c r="AG50" s="66"/>
    </row>
    <row r="51" customFormat="false" ht="15" hidden="false" customHeight="false" outlineLevel="0" collapsed="false">
      <c r="A51" s="1" t="n">
        <f aca="false">I51</f>
        <v>0</v>
      </c>
      <c r="B51" s="90"/>
      <c r="C51" s="90"/>
      <c r="D51" s="80"/>
      <c r="E51" s="80"/>
      <c r="F51" s="80"/>
      <c r="G51" s="80"/>
      <c r="H51" s="80"/>
      <c r="I51" s="83"/>
      <c r="J51" s="66"/>
      <c r="K51" s="66"/>
      <c r="L51" s="66"/>
      <c r="M51" s="66"/>
      <c r="N51" s="91"/>
      <c r="O51" s="91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8.75" hidden="false" customHeight="false" outlineLevel="0" collapsed="false">
      <c r="A52" s="1" t="n">
        <f aca="false">I52</f>
        <v>0</v>
      </c>
      <c r="B52" s="69" t="s">
        <v>82</v>
      </c>
      <c r="C52" s="70"/>
      <c r="D52" s="71" t="s">
        <v>83</v>
      </c>
      <c r="E52" s="72"/>
      <c r="F52" s="72"/>
      <c r="G52" s="72"/>
      <c r="H52" s="72"/>
      <c r="I52" s="75"/>
      <c r="J52" s="76" t="n">
        <f aca="false">J53+J100+J131+J162+J170</f>
        <v>762197</v>
      </c>
      <c r="K52" s="76" t="n">
        <f aca="false">K53+K100+K131+K162+K170</f>
        <v>244417</v>
      </c>
      <c r="L52" s="76" t="n">
        <f aca="false">L53+L100+L131+L162+L170</f>
        <v>1006614</v>
      </c>
      <c r="M52" s="76" t="n">
        <f aca="false">M53+M100+M131+M162+M170</f>
        <v>341729</v>
      </c>
      <c r="N52" s="77" t="n">
        <f aca="false">N53+N100+N131+N162+N170</f>
        <v>49930</v>
      </c>
      <c r="O52" s="77" t="n">
        <v>391659</v>
      </c>
      <c r="P52" s="76" t="n">
        <f aca="false">P53+P100+P131+P162+P170</f>
        <v>23295</v>
      </c>
      <c r="Q52" s="76" t="n">
        <f aca="false">Q53+Q100+Q131+Q162+Q170</f>
        <v>5838</v>
      </c>
      <c r="R52" s="76" t="n">
        <f aca="false">R53+R100+R131+R162+R170</f>
        <v>29133</v>
      </c>
      <c r="S52" s="76" t="n">
        <f aca="false">S53+S100+S131+S162+S170</f>
        <v>397173</v>
      </c>
      <c r="T52" s="76" t="n">
        <f aca="false">T53+T100+T131+T162+T170</f>
        <v>188649</v>
      </c>
      <c r="U52" s="76" t="n">
        <f aca="false">U53+U100+U131+U162+U170</f>
        <v>585822</v>
      </c>
      <c r="V52" s="76" t="n">
        <f aca="false">V53+V100+V131+V162+V170</f>
        <v>0</v>
      </c>
      <c r="W52" s="76" t="n">
        <f aca="false">W53+W100+W131+W162+W170</f>
        <v>0</v>
      </c>
      <c r="X52" s="76" t="n">
        <f aca="false">X53+X100+X131+X162+X170</f>
        <v>0</v>
      </c>
      <c r="Y52" s="76" t="n">
        <f aca="false">Y53+Y100+Y131+Y162+Y170</f>
        <v>356966</v>
      </c>
      <c r="Z52" s="76" t="n">
        <f aca="false">Z53+Z100+Z131+Z162+Z170</f>
        <v>195469</v>
      </c>
      <c r="AA52" s="76" t="n">
        <f aca="false">AA53+AA100+AA131+AA162+AA170</f>
        <v>552435</v>
      </c>
      <c r="AB52" s="76" t="n">
        <f aca="false">AB53+AB100+AB131+AB162+AB170</f>
        <v>40207</v>
      </c>
      <c r="AC52" s="76" t="n">
        <f aca="false">AC53+AC100+AC131+AC162+AC170</f>
        <v>-6820</v>
      </c>
      <c r="AD52" s="76" t="n">
        <f aca="false">AD53+AD100+AD131+AD162+AD170</f>
        <v>33387</v>
      </c>
      <c r="AE52" s="76" t="n">
        <f aca="false">AE53+AE100+AE131+AE162+AE170</f>
        <v>0</v>
      </c>
      <c r="AF52" s="76" t="n">
        <f aca="false">AF53+AF100+AF131+AF162+AF170</f>
        <v>0</v>
      </c>
      <c r="AG52" s="76" t="n">
        <f aca="false">AG53+AG100+AG131+AG162+AG170</f>
        <v>0</v>
      </c>
    </row>
    <row r="53" customFormat="false" ht="30" hidden="false" customHeight="false" outlineLevel="0" collapsed="false">
      <c r="A53" s="1" t="n">
        <f aca="false">I53</f>
        <v>0</v>
      </c>
      <c r="B53" s="96" t="s">
        <v>84</v>
      </c>
      <c r="C53" s="78"/>
      <c r="D53" s="79" t="s">
        <v>83</v>
      </c>
      <c r="E53" s="79" t="s">
        <v>85</v>
      </c>
      <c r="F53" s="79" t="s">
        <v>49</v>
      </c>
      <c r="G53" s="79" t="s">
        <v>49</v>
      </c>
      <c r="H53" s="80"/>
      <c r="I53" s="83"/>
      <c r="J53" s="84" t="n">
        <f aca="false">J54+J70+J74</f>
        <v>594731</v>
      </c>
      <c r="K53" s="84" t="n">
        <f aca="false">K54+K70+K74</f>
        <v>218259</v>
      </c>
      <c r="L53" s="84" t="n">
        <f aca="false">L54+L70+L74</f>
        <v>812990</v>
      </c>
      <c r="M53" s="84" t="n">
        <f aca="false">M54+M70+M74</f>
        <v>236595</v>
      </c>
      <c r="N53" s="85" t="n">
        <f aca="false">N54+N70+N74</f>
        <v>18388</v>
      </c>
      <c r="O53" s="85" t="n">
        <v>254983</v>
      </c>
      <c r="P53" s="84" t="n">
        <f aca="false">P54+P70+P74</f>
        <v>17952</v>
      </c>
      <c r="Q53" s="84" t="n">
        <f aca="false">Q54+Q70+Q74</f>
        <v>3973</v>
      </c>
      <c r="R53" s="84" t="n">
        <f aca="false">R54+R70+R74</f>
        <v>21925</v>
      </c>
      <c r="S53" s="84" t="n">
        <f aca="false">S54+S70+S74</f>
        <v>340184</v>
      </c>
      <c r="T53" s="84" t="n">
        <f aca="false">T54+T70+T74</f>
        <v>195898</v>
      </c>
      <c r="U53" s="84" t="n">
        <f aca="false">U54+U70+U74</f>
        <v>536082</v>
      </c>
      <c r="V53" s="84" t="n">
        <f aca="false">V54+V70+V74</f>
        <v>0</v>
      </c>
      <c r="W53" s="84" t="n">
        <f aca="false">W54+W70+W74</f>
        <v>0</v>
      </c>
      <c r="X53" s="84" t="n">
        <f aca="false">X54+X70+X74</f>
        <v>0</v>
      </c>
      <c r="Y53" s="84" t="n">
        <f aca="false">Y54+Y70+Y74</f>
        <v>340184</v>
      </c>
      <c r="Z53" s="84" t="n">
        <f aca="false">Z54+Z70+Z74</f>
        <v>195898</v>
      </c>
      <c r="AA53" s="84" t="n">
        <f aca="false">AA54+AA70+AA74</f>
        <v>536082</v>
      </c>
      <c r="AB53" s="84" t="n">
        <f aca="false">AB54+AB70+AB74</f>
        <v>0</v>
      </c>
      <c r="AC53" s="84" t="n">
        <f aca="false">AC54+AC70+AC74</f>
        <v>0</v>
      </c>
      <c r="AD53" s="84" t="n">
        <f aca="false">AD54+AD70+AD74</f>
        <v>0</v>
      </c>
      <c r="AE53" s="84" t="n">
        <f aca="false">AE54+AE70+AE74</f>
        <v>0</v>
      </c>
      <c r="AF53" s="84" t="n">
        <f aca="false">AF54+AF70+AF74</f>
        <v>0</v>
      </c>
      <c r="AG53" s="84" t="n">
        <f aca="false">AG54+AG70+AG74</f>
        <v>0</v>
      </c>
    </row>
    <row r="54" customFormat="false" ht="30" hidden="false" customHeight="false" outlineLevel="0" collapsed="false">
      <c r="A54" s="1" t="n">
        <f aca="false">I54</f>
        <v>0</v>
      </c>
      <c r="B54" s="96" t="s">
        <v>86</v>
      </c>
      <c r="C54" s="78"/>
      <c r="D54" s="79" t="s">
        <v>83</v>
      </c>
      <c r="E54" s="79" t="s">
        <v>85</v>
      </c>
      <c r="F54" s="79" t="s">
        <v>87</v>
      </c>
      <c r="G54" s="79" t="s">
        <v>49</v>
      </c>
      <c r="H54" s="79"/>
      <c r="I54" s="83"/>
      <c r="J54" s="84" t="n">
        <f aca="false">J55</f>
        <v>340184</v>
      </c>
      <c r="K54" s="84" t="n">
        <f aca="false">K55</f>
        <v>195898</v>
      </c>
      <c r="L54" s="84" t="n">
        <f aca="false">L55</f>
        <v>536082</v>
      </c>
      <c r="M54" s="84" t="n">
        <f aca="false">M55</f>
        <v>0</v>
      </c>
      <c r="N54" s="85" t="n">
        <f aca="false">N55</f>
        <v>0</v>
      </c>
      <c r="O54" s="85" t="n">
        <v>0</v>
      </c>
      <c r="P54" s="84" t="n">
        <f aca="false">P55</f>
        <v>0</v>
      </c>
      <c r="Q54" s="84" t="n">
        <f aca="false">Q55</f>
        <v>0</v>
      </c>
      <c r="R54" s="84" t="n">
        <f aca="false">R55</f>
        <v>0</v>
      </c>
      <c r="S54" s="84" t="n">
        <f aca="false">S55</f>
        <v>340184</v>
      </c>
      <c r="T54" s="84" t="n">
        <f aca="false">T55</f>
        <v>195898</v>
      </c>
      <c r="U54" s="84" t="n">
        <f aca="false">U55</f>
        <v>536082</v>
      </c>
      <c r="V54" s="84" t="n">
        <f aca="false">V55</f>
        <v>0</v>
      </c>
      <c r="W54" s="84" t="n">
        <f aca="false">W55</f>
        <v>0</v>
      </c>
      <c r="X54" s="84" t="n">
        <f aca="false">X55</f>
        <v>0</v>
      </c>
      <c r="Y54" s="84" t="n">
        <f aca="false">Y55</f>
        <v>340184</v>
      </c>
      <c r="Z54" s="84" t="n">
        <f aca="false">Z55</f>
        <v>195898</v>
      </c>
      <c r="AA54" s="84" t="n">
        <f aca="false">AA55</f>
        <v>536082</v>
      </c>
      <c r="AB54" s="84" t="n">
        <f aca="false">AB55</f>
        <v>0</v>
      </c>
      <c r="AC54" s="84" t="n">
        <f aca="false">AC55</f>
        <v>0</v>
      </c>
      <c r="AD54" s="84" t="n">
        <f aca="false">AD55</f>
        <v>0</v>
      </c>
      <c r="AE54" s="84" t="n">
        <f aca="false">AE55</f>
        <v>0</v>
      </c>
      <c r="AF54" s="84" t="n">
        <f aca="false">AF55</f>
        <v>0</v>
      </c>
      <c r="AG54" s="84" t="n">
        <f aca="false">AG55</f>
        <v>0</v>
      </c>
    </row>
    <row r="55" customFormat="false" ht="15" hidden="false" customHeight="false" outlineLevel="0" collapsed="false">
      <c r="A55" s="1" t="n">
        <f aca="false">I55</f>
        <v>0</v>
      </c>
      <c r="B55" s="86" t="s">
        <v>52</v>
      </c>
      <c r="C55" s="78"/>
      <c r="D55" s="79" t="s">
        <v>83</v>
      </c>
      <c r="E55" s="79" t="s">
        <v>85</v>
      </c>
      <c r="F55" s="79" t="s">
        <v>87</v>
      </c>
      <c r="G55" s="79" t="s">
        <v>49</v>
      </c>
      <c r="H55" s="79" t="s">
        <v>53</v>
      </c>
      <c r="I55" s="89"/>
      <c r="J55" s="84" t="n">
        <f aca="false">J56+J61+J65</f>
        <v>340184</v>
      </c>
      <c r="K55" s="84" t="n">
        <f aca="false">K56+K61+K65</f>
        <v>195898</v>
      </c>
      <c r="L55" s="84" t="n">
        <f aca="false">L56+L61+L65</f>
        <v>536082</v>
      </c>
      <c r="M55" s="84" t="n">
        <f aca="false">M56+M61+M65</f>
        <v>0</v>
      </c>
      <c r="N55" s="85" t="n">
        <f aca="false">N56+N61+N65</f>
        <v>0</v>
      </c>
      <c r="O55" s="85" t="n">
        <v>0</v>
      </c>
      <c r="P55" s="84" t="n">
        <f aca="false">P56+P61+P65</f>
        <v>0</v>
      </c>
      <c r="Q55" s="84" t="n">
        <f aca="false">Q56+Q61+Q65</f>
        <v>0</v>
      </c>
      <c r="R55" s="84" t="n">
        <f aca="false">R56+R61+R65</f>
        <v>0</v>
      </c>
      <c r="S55" s="84" t="n">
        <f aca="false">S56+S61+S65</f>
        <v>340184</v>
      </c>
      <c r="T55" s="84" t="n">
        <f aca="false">T56+T61+T65</f>
        <v>195898</v>
      </c>
      <c r="U55" s="84" t="n">
        <f aca="false">U56+U61+U65</f>
        <v>536082</v>
      </c>
      <c r="V55" s="84" t="n">
        <f aca="false">V56+V61+V65</f>
        <v>0</v>
      </c>
      <c r="W55" s="84" t="n">
        <f aca="false">W56+W61+W65</f>
        <v>0</v>
      </c>
      <c r="X55" s="84" t="n">
        <f aca="false">X56+X61+X65</f>
        <v>0</v>
      </c>
      <c r="Y55" s="84" t="n">
        <f aca="false">Y56+Y61+Y65</f>
        <v>340184</v>
      </c>
      <c r="Z55" s="84" t="n">
        <f aca="false">Z56+Z61+Z65</f>
        <v>195898</v>
      </c>
      <c r="AA55" s="84" t="n">
        <f aca="false">AA56+AA61+AA65</f>
        <v>536082</v>
      </c>
      <c r="AB55" s="84" t="n">
        <f aca="false">AB56+AB61+AB65</f>
        <v>0</v>
      </c>
      <c r="AC55" s="84" t="n">
        <f aca="false">AC56+AC61+AC65</f>
        <v>0</v>
      </c>
      <c r="AD55" s="84" t="n">
        <f aca="false">AD56+AD61+AD65</f>
        <v>0</v>
      </c>
      <c r="AE55" s="84" t="n">
        <f aca="false">AE56+AE61+AE65</f>
        <v>0</v>
      </c>
      <c r="AF55" s="84" t="n">
        <f aca="false">AF56+AF61+AF65</f>
        <v>0</v>
      </c>
      <c r="AG55" s="84" t="n">
        <f aca="false">AG56+AG61+AG65</f>
        <v>0</v>
      </c>
    </row>
    <row r="56" customFormat="false" ht="15" hidden="false" customHeight="false" outlineLevel="0" collapsed="false">
      <c r="A56" s="1" t="n">
        <f aca="false">I56</f>
        <v>210</v>
      </c>
      <c r="B56" s="90" t="s">
        <v>58</v>
      </c>
      <c r="C56" s="90"/>
      <c r="D56" s="80" t="s">
        <v>83</v>
      </c>
      <c r="E56" s="80" t="s">
        <v>85</v>
      </c>
      <c r="F56" s="80" t="s">
        <v>87</v>
      </c>
      <c r="G56" s="80" t="s">
        <v>49</v>
      </c>
      <c r="H56" s="80" t="s">
        <v>53</v>
      </c>
      <c r="I56" s="83" t="n">
        <v>210</v>
      </c>
      <c r="J56" s="66" t="n">
        <f aca="false">SUM(J58:J60)</f>
        <v>323110</v>
      </c>
      <c r="K56" s="66" t="n">
        <f aca="false">SUM(K58:K60)</f>
        <v>178383</v>
      </c>
      <c r="L56" s="66" t="n">
        <f aca="false">SUM(L58:L60)</f>
        <v>501493</v>
      </c>
      <c r="M56" s="66" t="n">
        <f aca="false">SUM(M58:M60)</f>
        <v>0</v>
      </c>
      <c r="N56" s="91" t="n">
        <f aca="false">SUM(N58:N60)</f>
        <v>0</v>
      </c>
      <c r="O56" s="91" t="n">
        <v>0</v>
      </c>
      <c r="P56" s="66" t="n">
        <f aca="false">SUM(P58:P60)</f>
        <v>0</v>
      </c>
      <c r="Q56" s="66" t="n">
        <f aca="false">SUM(Q58:Q60)</f>
        <v>0</v>
      </c>
      <c r="R56" s="66" t="n">
        <f aca="false">SUM(R58:R60)</f>
        <v>0</v>
      </c>
      <c r="S56" s="66" t="n">
        <f aca="false">SUM(S58:S60)</f>
        <v>323110</v>
      </c>
      <c r="T56" s="66" t="n">
        <f aca="false">SUM(T58:T60)</f>
        <v>178383</v>
      </c>
      <c r="U56" s="66" t="n">
        <f aca="false">SUM(U58:U60)</f>
        <v>501493</v>
      </c>
      <c r="V56" s="66" t="n">
        <f aca="false">SUM(V58:V60)</f>
        <v>0</v>
      </c>
      <c r="W56" s="66" t="n">
        <f aca="false">SUM(W58:W60)</f>
        <v>0</v>
      </c>
      <c r="X56" s="66" t="n">
        <f aca="false">SUM(X58:X60)</f>
        <v>0</v>
      </c>
      <c r="Y56" s="66" t="n">
        <f aca="false">SUM(Y58:Y60)</f>
        <v>323110</v>
      </c>
      <c r="Z56" s="66" t="n">
        <f aca="false">SUM(Z58:Z60)</f>
        <v>178383</v>
      </c>
      <c r="AA56" s="66" t="n">
        <f aca="false">SUM(AA58:AA60)</f>
        <v>501493</v>
      </c>
      <c r="AB56" s="66" t="n">
        <f aca="false">SUM(AB58:AB60)</f>
        <v>0</v>
      </c>
      <c r="AC56" s="66" t="n">
        <f aca="false">SUM(AC58:AC60)</f>
        <v>0</v>
      </c>
      <c r="AD56" s="66" t="n">
        <f aca="false">SUM(AD58:AD60)</f>
        <v>0</v>
      </c>
      <c r="AE56" s="66" t="n">
        <f aca="false">SUM(AE58:AE60)</f>
        <v>0</v>
      </c>
      <c r="AF56" s="66" t="n">
        <f aca="false">SUM(AF58:AF60)</f>
        <v>0</v>
      </c>
      <c r="AG56" s="66" t="n">
        <f aca="false">SUM(AG58:AG60)</f>
        <v>0</v>
      </c>
    </row>
    <row r="57" customFormat="false" ht="15" hidden="false" customHeight="false" outlineLevel="0" collapsed="false">
      <c r="A57" s="1" t="n">
        <f aca="false">I57</f>
        <v>0</v>
      </c>
      <c r="B57" s="90" t="s">
        <v>60</v>
      </c>
      <c r="C57" s="90"/>
      <c r="D57" s="80"/>
      <c r="E57" s="80"/>
      <c r="F57" s="80"/>
      <c r="G57" s="80"/>
      <c r="H57" s="80"/>
      <c r="I57" s="83"/>
      <c r="J57" s="66"/>
      <c r="K57" s="66"/>
      <c r="L57" s="66"/>
      <c r="M57" s="66"/>
      <c r="N57" s="91"/>
      <c r="O57" s="91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5" hidden="false" customHeight="false" outlineLevel="0" collapsed="false">
      <c r="A58" s="1" t="n">
        <f aca="false">I58</f>
        <v>211</v>
      </c>
      <c r="B58" s="90" t="s">
        <v>61</v>
      </c>
      <c r="C58" s="90"/>
      <c r="D58" s="80" t="s">
        <v>83</v>
      </c>
      <c r="E58" s="80" t="s">
        <v>85</v>
      </c>
      <c r="F58" s="80" t="s">
        <v>87</v>
      </c>
      <c r="G58" s="80" t="s">
        <v>49</v>
      </c>
      <c r="H58" s="80" t="s">
        <v>53</v>
      </c>
      <c r="I58" s="83" t="n">
        <v>211</v>
      </c>
      <c r="J58" s="66" t="n">
        <f aca="false">M58+P58+S58</f>
        <v>253747</v>
      </c>
      <c r="K58" s="66" t="n">
        <f aca="false">N58+Q58+T58</f>
        <v>141180</v>
      </c>
      <c r="L58" s="66" t="n">
        <f aca="false">O58+R58+U58</f>
        <v>394927</v>
      </c>
      <c r="M58" s="66"/>
      <c r="N58" s="91" t="n">
        <f aca="false">O58-M58</f>
        <v>0</v>
      </c>
      <c r="O58" s="91"/>
      <c r="P58" s="66"/>
      <c r="Q58" s="66"/>
      <c r="R58" s="66"/>
      <c r="S58" s="66" t="n">
        <f aca="false">Y58+AB58</f>
        <v>253747</v>
      </c>
      <c r="T58" s="66" t="n">
        <f aca="false">Z58+AC58</f>
        <v>141180</v>
      </c>
      <c r="U58" s="66" t="n">
        <f aca="false">AA58+AD58</f>
        <v>394927</v>
      </c>
      <c r="V58" s="66"/>
      <c r="W58" s="66"/>
      <c r="X58" s="66"/>
      <c r="Y58" s="66" t="n">
        <v>253747</v>
      </c>
      <c r="Z58" s="66" t="n">
        <v>141180</v>
      </c>
      <c r="AA58" s="66" t="n">
        <f aca="false">Y58+Z58</f>
        <v>394927</v>
      </c>
      <c r="AB58" s="66"/>
      <c r="AC58" s="66"/>
      <c r="AD58" s="66"/>
      <c r="AE58" s="66"/>
      <c r="AF58" s="66"/>
      <c r="AG58" s="66"/>
    </row>
    <row r="59" customFormat="false" ht="15" hidden="false" customHeight="false" outlineLevel="0" collapsed="false">
      <c r="A59" s="1" t="n">
        <f aca="false">I59</f>
        <v>212</v>
      </c>
      <c r="B59" s="90" t="s">
        <v>62</v>
      </c>
      <c r="C59" s="90"/>
      <c r="D59" s="80" t="s">
        <v>83</v>
      </c>
      <c r="E59" s="80" t="s">
        <v>85</v>
      </c>
      <c r="F59" s="80" t="s">
        <v>87</v>
      </c>
      <c r="G59" s="80" t="s">
        <v>49</v>
      </c>
      <c r="H59" s="80" t="s">
        <v>53</v>
      </c>
      <c r="I59" s="83" t="n">
        <v>212</v>
      </c>
      <c r="J59" s="66" t="n">
        <f aca="false">M59+P59+S59</f>
        <v>2881</v>
      </c>
      <c r="K59" s="66" t="n">
        <f aca="false">N59+Q59+T59</f>
        <v>214</v>
      </c>
      <c r="L59" s="66" t="n">
        <f aca="false">O59+R59+U59</f>
        <v>3095</v>
      </c>
      <c r="M59" s="66"/>
      <c r="N59" s="91" t="n">
        <f aca="false">O59-M59</f>
        <v>0</v>
      </c>
      <c r="O59" s="91"/>
      <c r="P59" s="66"/>
      <c r="Q59" s="66"/>
      <c r="R59" s="66"/>
      <c r="S59" s="66" t="n">
        <f aca="false">Y59+AB59</f>
        <v>2881</v>
      </c>
      <c r="T59" s="66" t="n">
        <f aca="false">Z59+AC59</f>
        <v>214</v>
      </c>
      <c r="U59" s="66" t="n">
        <f aca="false">AA59+AD59</f>
        <v>3095</v>
      </c>
      <c r="V59" s="66"/>
      <c r="W59" s="66"/>
      <c r="X59" s="66"/>
      <c r="Y59" s="66" t="n">
        <v>2881</v>
      </c>
      <c r="Z59" s="66" t="n">
        <v>214</v>
      </c>
      <c r="AA59" s="66" t="n">
        <f aca="false">Y59+Z59</f>
        <v>3095</v>
      </c>
      <c r="AB59" s="66"/>
      <c r="AC59" s="66"/>
      <c r="AD59" s="66"/>
      <c r="AE59" s="66"/>
      <c r="AF59" s="66"/>
      <c r="AG59" s="66"/>
    </row>
    <row r="60" customFormat="false" ht="15" hidden="false" customHeight="false" outlineLevel="0" collapsed="false">
      <c r="A60" s="1" t="n">
        <f aca="false">I60</f>
        <v>213</v>
      </c>
      <c r="B60" s="90" t="s">
        <v>63</v>
      </c>
      <c r="C60" s="90"/>
      <c r="D60" s="80" t="s">
        <v>83</v>
      </c>
      <c r="E60" s="80" t="s">
        <v>85</v>
      </c>
      <c r="F60" s="80" t="s">
        <v>87</v>
      </c>
      <c r="G60" s="80" t="s">
        <v>49</v>
      </c>
      <c r="H60" s="80" t="s">
        <v>53</v>
      </c>
      <c r="I60" s="83" t="n">
        <v>213</v>
      </c>
      <c r="J60" s="66" t="n">
        <f aca="false">M60+P60+S60</f>
        <v>66482</v>
      </c>
      <c r="K60" s="66" t="n">
        <f aca="false">N60+Q60+T60</f>
        <v>36989</v>
      </c>
      <c r="L60" s="66" t="n">
        <f aca="false">O60+R60+U60</f>
        <v>103471</v>
      </c>
      <c r="M60" s="66"/>
      <c r="N60" s="91" t="n">
        <f aca="false">O60-M60</f>
        <v>0</v>
      </c>
      <c r="O60" s="91"/>
      <c r="P60" s="66"/>
      <c r="Q60" s="66"/>
      <c r="R60" s="66"/>
      <c r="S60" s="66" t="n">
        <f aca="false">Y60+AB60</f>
        <v>66482</v>
      </c>
      <c r="T60" s="66" t="n">
        <f aca="false">Z60+AC60</f>
        <v>36989</v>
      </c>
      <c r="U60" s="66" t="n">
        <f aca="false">AA60+AD60</f>
        <v>103471</v>
      </c>
      <c r="V60" s="66"/>
      <c r="W60" s="66"/>
      <c r="X60" s="66"/>
      <c r="Y60" s="66" t="n">
        <v>66482</v>
      </c>
      <c r="Z60" s="66" t="n">
        <v>36989</v>
      </c>
      <c r="AA60" s="66" t="n">
        <f aca="false">Y60+Z60</f>
        <v>103471</v>
      </c>
      <c r="AB60" s="66"/>
      <c r="AC60" s="66"/>
      <c r="AD60" s="66"/>
      <c r="AE60" s="66"/>
      <c r="AF60" s="66"/>
      <c r="AG60" s="66"/>
    </row>
    <row r="61" customFormat="false" ht="15" hidden="false" customHeight="false" outlineLevel="0" collapsed="false">
      <c r="A61" s="1" t="n">
        <f aca="false">I61</f>
        <v>220</v>
      </c>
      <c r="B61" s="90" t="s">
        <v>64</v>
      </c>
      <c r="C61" s="90"/>
      <c r="D61" s="80" t="s">
        <v>83</v>
      </c>
      <c r="E61" s="80" t="s">
        <v>85</v>
      </c>
      <c r="F61" s="80" t="s">
        <v>87</v>
      </c>
      <c r="G61" s="80" t="s">
        <v>49</v>
      </c>
      <c r="H61" s="80" t="s">
        <v>53</v>
      </c>
      <c r="I61" s="83" t="n">
        <v>220</v>
      </c>
      <c r="J61" s="66" t="n">
        <f aca="false">SUM(J63:J63)+J64</f>
        <v>548</v>
      </c>
      <c r="K61" s="66" t="n">
        <f aca="false">SUM(K63:K63)+K64</f>
        <v>-166</v>
      </c>
      <c r="L61" s="66" t="n">
        <f aca="false">SUM(L63:L63)+L64</f>
        <v>382</v>
      </c>
      <c r="M61" s="66" t="n">
        <f aca="false">SUM(M63:M63)+M64</f>
        <v>0</v>
      </c>
      <c r="N61" s="91" t="n">
        <f aca="false">SUM(N63:N63)+N64</f>
        <v>0</v>
      </c>
      <c r="O61" s="91" t="n">
        <v>0</v>
      </c>
      <c r="P61" s="66" t="n">
        <f aca="false">SUM(P63:P63)+P64</f>
        <v>0</v>
      </c>
      <c r="Q61" s="66" t="n">
        <f aca="false">SUM(Q63:Q63)+Q64</f>
        <v>0</v>
      </c>
      <c r="R61" s="66" t="n">
        <f aca="false">SUM(R63:R63)+R64</f>
        <v>0</v>
      </c>
      <c r="S61" s="66" t="n">
        <f aca="false">SUM(S63:S63)+S64</f>
        <v>548</v>
      </c>
      <c r="T61" s="66" t="n">
        <f aca="false">SUM(T63:T63)+T64</f>
        <v>-166</v>
      </c>
      <c r="U61" s="66" t="n">
        <f aca="false">SUM(U63:U63)+U64</f>
        <v>382</v>
      </c>
      <c r="V61" s="66" t="n">
        <f aca="false">SUM(V63:V63)+V64</f>
        <v>0</v>
      </c>
      <c r="W61" s="66" t="n">
        <f aca="false">SUM(W63:W63)+W64</f>
        <v>0</v>
      </c>
      <c r="X61" s="66" t="n">
        <f aca="false">SUM(X63:X63)+X64</f>
        <v>0</v>
      </c>
      <c r="Y61" s="66" t="n">
        <f aca="false">SUM(Y63:Y63)+Y64</f>
        <v>548</v>
      </c>
      <c r="Z61" s="66" t="n">
        <f aca="false">SUM(Z63:Z63)+Z64</f>
        <v>-166</v>
      </c>
      <c r="AA61" s="66" t="n">
        <f aca="false">SUM(AA63:AA63)+AA64</f>
        <v>382</v>
      </c>
      <c r="AB61" s="66" t="n">
        <f aca="false">SUM(AB63:AB63)+AB64</f>
        <v>0</v>
      </c>
      <c r="AC61" s="66" t="n">
        <f aca="false">SUM(AC63:AC63)+AC64</f>
        <v>0</v>
      </c>
      <c r="AD61" s="66" t="n">
        <f aca="false">SUM(AD63:AD63)+AD64</f>
        <v>0</v>
      </c>
      <c r="AE61" s="66" t="n">
        <f aca="false">SUM(AE63:AE63)+AE64</f>
        <v>0</v>
      </c>
      <c r="AF61" s="66" t="n">
        <f aca="false">SUM(AF63:AF63)+AF64</f>
        <v>0</v>
      </c>
      <c r="AG61" s="66" t="n">
        <f aca="false">SUM(AG63:AG63)+AG64</f>
        <v>0</v>
      </c>
    </row>
    <row r="62" customFormat="false" ht="15" hidden="false" customHeight="false" outlineLevel="0" collapsed="false">
      <c r="A62" s="1" t="n">
        <f aca="false">I62</f>
        <v>0</v>
      </c>
      <c r="B62" s="90" t="s">
        <v>60</v>
      </c>
      <c r="C62" s="90"/>
      <c r="D62" s="80"/>
      <c r="E62" s="80"/>
      <c r="F62" s="80"/>
      <c r="G62" s="80"/>
      <c r="H62" s="80"/>
      <c r="I62" s="83"/>
      <c r="J62" s="66"/>
      <c r="K62" s="66"/>
      <c r="L62" s="66"/>
      <c r="M62" s="66"/>
      <c r="N62" s="91"/>
      <c r="O62" s="91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5" hidden="false" customHeight="false" outlineLevel="0" collapsed="false">
      <c r="A63" s="1" t="n">
        <f aca="false">I63</f>
        <v>221</v>
      </c>
      <c r="B63" s="90" t="s">
        <v>66</v>
      </c>
      <c r="C63" s="90"/>
      <c r="D63" s="80" t="s">
        <v>83</v>
      </c>
      <c r="E63" s="80" t="s">
        <v>85</v>
      </c>
      <c r="F63" s="80" t="s">
        <v>87</v>
      </c>
      <c r="G63" s="80" t="s">
        <v>49</v>
      </c>
      <c r="H63" s="80" t="s">
        <v>53</v>
      </c>
      <c r="I63" s="83" t="n">
        <v>221</v>
      </c>
      <c r="J63" s="66" t="n">
        <f aca="false">M63+P63+S63</f>
        <v>216</v>
      </c>
      <c r="K63" s="66" t="n">
        <f aca="false">N63+Q63+T63</f>
        <v>-4</v>
      </c>
      <c r="L63" s="66" t="n">
        <f aca="false">O63+R63+U63</f>
        <v>212</v>
      </c>
      <c r="M63" s="66"/>
      <c r="N63" s="91" t="n">
        <f aca="false">O63-M63</f>
        <v>0</v>
      </c>
      <c r="O63" s="91"/>
      <c r="P63" s="66"/>
      <c r="Q63" s="66"/>
      <c r="R63" s="66"/>
      <c r="S63" s="66" t="n">
        <f aca="false">Y63+AB63</f>
        <v>216</v>
      </c>
      <c r="T63" s="66" t="n">
        <f aca="false">Z63+AC63</f>
        <v>-4</v>
      </c>
      <c r="U63" s="66" t="n">
        <f aca="false">AA63+AD63</f>
        <v>212</v>
      </c>
      <c r="V63" s="66"/>
      <c r="W63" s="66"/>
      <c r="X63" s="66"/>
      <c r="Y63" s="66" t="n">
        <v>216</v>
      </c>
      <c r="Z63" s="66" t="n">
        <v>-4</v>
      </c>
      <c r="AA63" s="66" t="n">
        <f aca="false">Y63+Z63</f>
        <v>212</v>
      </c>
      <c r="AB63" s="66"/>
      <c r="AC63" s="66"/>
      <c r="AD63" s="66"/>
      <c r="AE63" s="66"/>
      <c r="AF63" s="66"/>
      <c r="AG63" s="66"/>
    </row>
    <row r="64" customFormat="false" ht="15" hidden="false" customHeight="false" outlineLevel="0" collapsed="false">
      <c r="A64" s="1" t="n">
        <f aca="false">I64</f>
        <v>226</v>
      </c>
      <c r="B64" s="90" t="s">
        <v>88</v>
      </c>
      <c r="C64" s="90"/>
      <c r="D64" s="80" t="s">
        <v>83</v>
      </c>
      <c r="E64" s="80" t="s">
        <v>85</v>
      </c>
      <c r="F64" s="80" t="s">
        <v>87</v>
      </c>
      <c r="G64" s="80" t="s">
        <v>49</v>
      </c>
      <c r="H64" s="80" t="s">
        <v>53</v>
      </c>
      <c r="I64" s="83" t="n">
        <v>226</v>
      </c>
      <c r="J64" s="66" t="n">
        <f aca="false">M64+P64+S64</f>
        <v>332</v>
      </c>
      <c r="K64" s="66" t="n">
        <f aca="false">N64+Q64+T64</f>
        <v>-162</v>
      </c>
      <c r="L64" s="66" t="n">
        <f aca="false">O64+R64+U64</f>
        <v>170</v>
      </c>
      <c r="M64" s="66"/>
      <c r="N64" s="91" t="n">
        <f aca="false">O64-M64</f>
        <v>0</v>
      </c>
      <c r="O64" s="91"/>
      <c r="P64" s="66"/>
      <c r="Q64" s="66"/>
      <c r="R64" s="66"/>
      <c r="S64" s="66" t="n">
        <f aca="false">Y64+AB64</f>
        <v>332</v>
      </c>
      <c r="T64" s="66" t="n">
        <f aca="false">Z64+AC64</f>
        <v>-162</v>
      </c>
      <c r="U64" s="66" t="n">
        <f aca="false">AA64+AD64</f>
        <v>170</v>
      </c>
      <c r="V64" s="66"/>
      <c r="W64" s="66"/>
      <c r="X64" s="66"/>
      <c r="Y64" s="66" t="n">
        <v>332</v>
      </c>
      <c r="Z64" s="66" t="n">
        <v>-162</v>
      </c>
      <c r="AA64" s="66" t="n">
        <f aca="false">Y64+Z64</f>
        <v>170</v>
      </c>
      <c r="AB64" s="66"/>
      <c r="AC64" s="66"/>
      <c r="AD64" s="66"/>
      <c r="AE64" s="66"/>
      <c r="AF64" s="66"/>
      <c r="AG64" s="66"/>
    </row>
    <row r="65" customFormat="false" ht="15" hidden="false" customHeight="false" outlineLevel="0" collapsed="false">
      <c r="A65" s="1" t="n">
        <f aca="false">I65</f>
        <v>300</v>
      </c>
      <c r="B65" s="90" t="s">
        <v>72</v>
      </c>
      <c r="C65" s="90"/>
      <c r="D65" s="80" t="s">
        <v>83</v>
      </c>
      <c r="E65" s="80" t="s">
        <v>85</v>
      </c>
      <c r="F65" s="80" t="s">
        <v>87</v>
      </c>
      <c r="G65" s="80" t="s">
        <v>49</v>
      </c>
      <c r="H65" s="80" t="s">
        <v>53</v>
      </c>
      <c r="I65" s="83" t="n">
        <v>300</v>
      </c>
      <c r="J65" s="66" t="n">
        <f aca="false">SUM(J67:J68)</f>
        <v>16526</v>
      </c>
      <c r="K65" s="66" t="n">
        <f aca="false">SUM(K67:K68)</f>
        <v>17681</v>
      </c>
      <c r="L65" s="66" t="n">
        <f aca="false">SUM(L67:L68)</f>
        <v>34207</v>
      </c>
      <c r="M65" s="66" t="n">
        <f aca="false">SUM(M67:M68)</f>
        <v>0</v>
      </c>
      <c r="N65" s="91" t="n">
        <f aca="false">SUM(N67:N68)</f>
        <v>0</v>
      </c>
      <c r="O65" s="91" t="n">
        <v>0</v>
      </c>
      <c r="P65" s="66" t="n">
        <f aca="false">SUM(P67:P68)</f>
        <v>0</v>
      </c>
      <c r="Q65" s="66" t="n">
        <f aca="false">SUM(Q67:Q68)</f>
        <v>0</v>
      </c>
      <c r="R65" s="66" t="n">
        <f aca="false">SUM(R67:R68)</f>
        <v>0</v>
      </c>
      <c r="S65" s="66" t="n">
        <f aca="false">SUM(S67:S68)</f>
        <v>16526</v>
      </c>
      <c r="T65" s="66" t="n">
        <f aca="false">SUM(T67:T68)</f>
        <v>17681</v>
      </c>
      <c r="U65" s="66" t="n">
        <f aca="false">SUM(U67:U68)</f>
        <v>34207</v>
      </c>
      <c r="V65" s="66" t="n">
        <f aca="false">SUM(V67:V68)</f>
        <v>0</v>
      </c>
      <c r="W65" s="66" t="n">
        <f aca="false">SUM(W67:W68)</f>
        <v>0</v>
      </c>
      <c r="X65" s="66" t="n">
        <f aca="false">SUM(X67:X68)</f>
        <v>0</v>
      </c>
      <c r="Y65" s="66" t="n">
        <f aca="false">SUM(Y67:Y68)</f>
        <v>16526</v>
      </c>
      <c r="Z65" s="66" t="n">
        <f aca="false">SUM(Z67:Z68)</f>
        <v>17681</v>
      </c>
      <c r="AA65" s="66" t="n">
        <f aca="false">SUM(AA67:AA68)</f>
        <v>34207</v>
      </c>
      <c r="AB65" s="66" t="n">
        <f aca="false">SUM(AB67:AB68)</f>
        <v>0</v>
      </c>
      <c r="AC65" s="66" t="n">
        <f aca="false">SUM(AC67:AC68)</f>
        <v>0</v>
      </c>
      <c r="AD65" s="66" t="n">
        <f aca="false">SUM(AD67:AD68)</f>
        <v>0</v>
      </c>
      <c r="AE65" s="66" t="n">
        <f aca="false">SUM(AE67:AE68)</f>
        <v>0</v>
      </c>
      <c r="AF65" s="66" t="n">
        <f aca="false">SUM(AF67:AF68)</f>
        <v>0</v>
      </c>
      <c r="AG65" s="66" t="n">
        <f aca="false">SUM(AG67:AG68)</f>
        <v>0</v>
      </c>
    </row>
    <row r="66" customFormat="false" ht="15" hidden="false" customHeight="false" outlineLevel="0" collapsed="false">
      <c r="A66" s="1" t="n">
        <f aca="false">I66</f>
        <v>0</v>
      </c>
      <c r="B66" s="90" t="s">
        <v>60</v>
      </c>
      <c r="C66" s="90"/>
      <c r="D66" s="80"/>
      <c r="E66" s="80"/>
      <c r="F66" s="80"/>
      <c r="G66" s="80"/>
      <c r="H66" s="80"/>
      <c r="I66" s="83"/>
      <c r="J66" s="66"/>
      <c r="K66" s="66"/>
      <c r="L66" s="66"/>
      <c r="M66" s="66"/>
      <c r="N66" s="91"/>
      <c r="O66" s="91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5" hidden="false" customHeight="false" outlineLevel="0" collapsed="false">
      <c r="A67" s="1" t="n">
        <f aca="false">I67</f>
        <v>310</v>
      </c>
      <c r="B67" s="90" t="s">
        <v>74</v>
      </c>
      <c r="C67" s="90"/>
      <c r="D67" s="80" t="s">
        <v>83</v>
      </c>
      <c r="E67" s="80" t="s">
        <v>85</v>
      </c>
      <c r="F67" s="80" t="s">
        <v>87</v>
      </c>
      <c r="G67" s="80" t="s">
        <v>49</v>
      </c>
      <c r="H67" s="80" t="s">
        <v>53</v>
      </c>
      <c r="I67" s="83" t="n">
        <v>310</v>
      </c>
      <c r="J67" s="66" t="n">
        <f aca="false">M67+P67+S67</f>
        <v>14487</v>
      </c>
      <c r="K67" s="66" t="n">
        <f aca="false">N67+Q67+T67</f>
        <v>16984</v>
      </c>
      <c r="L67" s="66" t="n">
        <f aca="false">O67+R67+U67</f>
        <v>31471</v>
      </c>
      <c r="M67" s="66"/>
      <c r="N67" s="91" t="n">
        <f aca="false">O67-M67</f>
        <v>0</v>
      </c>
      <c r="O67" s="93"/>
      <c r="P67" s="66"/>
      <c r="Q67" s="66"/>
      <c r="R67" s="66"/>
      <c r="S67" s="66" t="n">
        <f aca="false">Y67+AB67</f>
        <v>14487</v>
      </c>
      <c r="T67" s="66" t="n">
        <f aca="false">Z67+AC67</f>
        <v>16984</v>
      </c>
      <c r="U67" s="66" t="n">
        <f aca="false">AA67+AD67</f>
        <v>31471</v>
      </c>
      <c r="V67" s="66"/>
      <c r="W67" s="66"/>
      <c r="X67" s="66"/>
      <c r="Y67" s="66" t="n">
        <v>14487</v>
      </c>
      <c r="Z67" s="66" t="n">
        <v>16984</v>
      </c>
      <c r="AA67" s="66" t="n">
        <f aca="false">Y67+Z67</f>
        <v>31471</v>
      </c>
      <c r="AB67" s="66"/>
      <c r="AC67" s="66"/>
      <c r="AD67" s="66"/>
      <c r="AE67" s="66"/>
      <c r="AF67" s="66"/>
      <c r="AG67" s="66"/>
    </row>
    <row r="68" customFormat="false" ht="15" hidden="false" customHeight="false" outlineLevel="0" collapsed="false">
      <c r="A68" s="1" t="n">
        <f aca="false">I68</f>
        <v>340</v>
      </c>
      <c r="B68" s="90" t="s">
        <v>76</v>
      </c>
      <c r="C68" s="90"/>
      <c r="D68" s="80" t="s">
        <v>83</v>
      </c>
      <c r="E68" s="80" t="s">
        <v>85</v>
      </c>
      <c r="F68" s="80" t="s">
        <v>87</v>
      </c>
      <c r="G68" s="80" t="s">
        <v>49</v>
      </c>
      <c r="H68" s="80" t="s">
        <v>53</v>
      </c>
      <c r="I68" s="83" t="n">
        <v>340</v>
      </c>
      <c r="J68" s="66" t="n">
        <f aca="false">M68+P68+S68</f>
        <v>2039</v>
      </c>
      <c r="K68" s="66" t="n">
        <f aca="false">N68+Q68+T68</f>
        <v>697</v>
      </c>
      <c r="L68" s="66" t="n">
        <f aca="false">O68+R68+U68</f>
        <v>2736</v>
      </c>
      <c r="M68" s="66"/>
      <c r="N68" s="91" t="n">
        <f aca="false">O68-M68</f>
        <v>0</v>
      </c>
      <c r="O68" s="93"/>
      <c r="P68" s="66"/>
      <c r="Q68" s="66"/>
      <c r="R68" s="66"/>
      <c r="S68" s="66" t="n">
        <f aca="false">Y68+AB68</f>
        <v>2039</v>
      </c>
      <c r="T68" s="66" t="n">
        <f aca="false">Z68+AC68</f>
        <v>697</v>
      </c>
      <c r="U68" s="66" t="n">
        <f aca="false">AA68+AD68</f>
        <v>2736</v>
      </c>
      <c r="V68" s="66"/>
      <c r="W68" s="66"/>
      <c r="X68" s="66"/>
      <c r="Y68" s="66" t="n">
        <v>2039</v>
      </c>
      <c r="Z68" s="66" t="n">
        <v>697</v>
      </c>
      <c r="AA68" s="66" t="n">
        <f aca="false">Y68+Z68</f>
        <v>2736</v>
      </c>
      <c r="AB68" s="66"/>
      <c r="AC68" s="66"/>
      <c r="AD68" s="66"/>
      <c r="AE68" s="66"/>
      <c r="AF68" s="66"/>
      <c r="AG68" s="66"/>
    </row>
    <row r="69" customFormat="false" ht="15" hidden="false" customHeight="false" outlineLevel="0" collapsed="false">
      <c r="A69" s="1" t="n">
        <f aca="false">I69</f>
        <v>0</v>
      </c>
      <c r="B69" s="90"/>
      <c r="C69" s="90"/>
      <c r="D69" s="80"/>
      <c r="E69" s="80"/>
      <c r="F69" s="80"/>
      <c r="G69" s="80"/>
      <c r="H69" s="80"/>
      <c r="I69" s="83"/>
      <c r="J69" s="66"/>
      <c r="K69" s="66"/>
      <c r="L69" s="66"/>
      <c r="M69" s="66"/>
      <c r="N69" s="91"/>
      <c r="O69" s="91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5" hidden="false" customHeight="false" outlineLevel="0" collapsed="false">
      <c r="A70" s="1" t="n">
        <f aca="false">I70</f>
        <v>0</v>
      </c>
      <c r="B70" s="78" t="s">
        <v>50</v>
      </c>
      <c r="C70" s="78"/>
      <c r="D70" s="79" t="s">
        <v>83</v>
      </c>
      <c r="E70" s="79" t="s">
        <v>85</v>
      </c>
      <c r="F70" s="79" t="s">
        <v>51</v>
      </c>
      <c r="G70" s="79" t="s">
        <v>49</v>
      </c>
      <c r="H70" s="79"/>
      <c r="I70" s="83"/>
      <c r="J70" s="84" t="n">
        <f aca="false">J71</f>
        <v>0</v>
      </c>
      <c r="K70" s="84" t="n">
        <f aca="false">K71</f>
        <v>57050</v>
      </c>
      <c r="L70" s="84" t="n">
        <f aca="false">L71</f>
        <v>57050</v>
      </c>
      <c r="M70" s="84" t="n">
        <f aca="false">M71</f>
        <v>0</v>
      </c>
      <c r="N70" s="85" t="n">
        <f aca="false">N71</f>
        <v>56810</v>
      </c>
      <c r="O70" s="85" t="n">
        <v>56810</v>
      </c>
      <c r="P70" s="84" t="n">
        <f aca="false">P71</f>
        <v>0</v>
      </c>
      <c r="Q70" s="84" t="n">
        <f aca="false">Q71</f>
        <v>240</v>
      </c>
      <c r="R70" s="84" t="n">
        <f aca="false">R71</f>
        <v>240</v>
      </c>
      <c r="S70" s="84" t="n">
        <f aca="false">S71</f>
        <v>0</v>
      </c>
      <c r="T70" s="84" t="n">
        <f aca="false">T71</f>
        <v>0</v>
      </c>
      <c r="U70" s="84" t="n">
        <f aca="false">U71</f>
        <v>0</v>
      </c>
      <c r="V70" s="84" t="n">
        <f aca="false">V71</f>
        <v>0</v>
      </c>
      <c r="W70" s="84" t="n">
        <f aca="false">W71</f>
        <v>0</v>
      </c>
      <c r="X70" s="84" t="n">
        <f aca="false">X71</f>
        <v>0</v>
      </c>
      <c r="Y70" s="84" t="n">
        <f aca="false">Y71</f>
        <v>0</v>
      </c>
      <c r="Z70" s="84" t="n">
        <f aca="false">Z71</f>
        <v>0</v>
      </c>
      <c r="AA70" s="84" t="n">
        <f aca="false">AA71</f>
        <v>0</v>
      </c>
      <c r="AB70" s="84" t="n">
        <f aca="false">AB71</f>
        <v>0</v>
      </c>
      <c r="AC70" s="84" t="n">
        <f aca="false">AC71</f>
        <v>0</v>
      </c>
      <c r="AD70" s="84" t="n">
        <f aca="false">AD71</f>
        <v>0</v>
      </c>
      <c r="AE70" s="84" t="n">
        <f aca="false">AE71</f>
        <v>0</v>
      </c>
      <c r="AF70" s="84" t="n">
        <f aca="false">AF71</f>
        <v>0</v>
      </c>
      <c r="AG70" s="84" t="n">
        <f aca="false">AG71</f>
        <v>0</v>
      </c>
    </row>
    <row r="71" customFormat="false" ht="15" hidden="false" customHeight="false" outlineLevel="0" collapsed="false">
      <c r="A71" s="1" t="n">
        <f aca="false">I71</f>
        <v>0</v>
      </c>
      <c r="B71" s="86" t="s">
        <v>52</v>
      </c>
      <c r="C71" s="78"/>
      <c r="D71" s="79" t="s">
        <v>83</v>
      </c>
      <c r="E71" s="79" t="s">
        <v>85</v>
      </c>
      <c r="F71" s="79" t="s">
        <v>51</v>
      </c>
      <c r="G71" s="79" t="s">
        <v>49</v>
      </c>
      <c r="H71" s="79" t="s">
        <v>53</v>
      </c>
      <c r="I71" s="89"/>
      <c r="J71" s="84" t="n">
        <f aca="false">J72</f>
        <v>0</v>
      </c>
      <c r="K71" s="84" t="n">
        <f aca="false">K72</f>
        <v>57050</v>
      </c>
      <c r="L71" s="84" t="n">
        <f aca="false">L72</f>
        <v>57050</v>
      </c>
      <c r="M71" s="84" t="n">
        <f aca="false">M72</f>
        <v>0</v>
      </c>
      <c r="N71" s="85" t="n">
        <f aca="false">N72</f>
        <v>56810</v>
      </c>
      <c r="O71" s="85" t="n">
        <v>56810</v>
      </c>
      <c r="P71" s="84" t="n">
        <f aca="false">P72</f>
        <v>0</v>
      </c>
      <c r="Q71" s="84" t="n">
        <f aca="false">Q72</f>
        <v>240</v>
      </c>
      <c r="R71" s="84" t="n">
        <f aca="false">R72</f>
        <v>240</v>
      </c>
      <c r="S71" s="84" t="n">
        <f aca="false">S72</f>
        <v>0</v>
      </c>
      <c r="T71" s="84" t="n">
        <f aca="false">T72</f>
        <v>0</v>
      </c>
      <c r="U71" s="84" t="n">
        <f aca="false">U72</f>
        <v>0</v>
      </c>
      <c r="V71" s="84" t="n">
        <f aca="false">V72</f>
        <v>0</v>
      </c>
      <c r="W71" s="84" t="n">
        <f aca="false">W72</f>
        <v>0</v>
      </c>
      <c r="X71" s="84" t="n">
        <f aca="false">X72</f>
        <v>0</v>
      </c>
      <c r="Y71" s="84" t="n">
        <f aca="false">Y72</f>
        <v>0</v>
      </c>
      <c r="Z71" s="84" t="n">
        <f aca="false">Z72</f>
        <v>0</v>
      </c>
      <c r="AA71" s="84" t="n">
        <f aca="false">AA72</f>
        <v>0</v>
      </c>
      <c r="AB71" s="84" t="n">
        <f aca="false">AB72</f>
        <v>0</v>
      </c>
      <c r="AC71" s="84" t="n">
        <f aca="false">AC72</f>
        <v>0</v>
      </c>
      <c r="AD71" s="84" t="n">
        <f aca="false">AD72</f>
        <v>0</v>
      </c>
      <c r="AE71" s="84" t="n">
        <f aca="false">AE72</f>
        <v>0</v>
      </c>
      <c r="AF71" s="84" t="n">
        <f aca="false">AF72</f>
        <v>0</v>
      </c>
      <c r="AG71" s="84" t="n">
        <f aca="false">AG72</f>
        <v>0</v>
      </c>
    </row>
    <row r="72" customFormat="false" ht="15" hidden="false" customHeight="false" outlineLevel="0" collapsed="false">
      <c r="A72" s="1" t="n">
        <f aca="false">I72</f>
        <v>290</v>
      </c>
      <c r="B72" s="90" t="s">
        <v>54</v>
      </c>
      <c r="C72" s="90"/>
      <c r="D72" s="80" t="s">
        <v>83</v>
      </c>
      <c r="E72" s="80" t="s">
        <v>85</v>
      </c>
      <c r="F72" s="80" t="s">
        <v>51</v>
      </c>
      <c r="G72" s="80" t="s">
        <v>49</v>
      </c>
      <c r="H72" s="80" t="s">
        <v>53</v>
      </c>
      <c r="I72" s="83" t="n">
        <v>290</v>
      </c>
      <c r="J72" s="66" t="n">
        <f aca="false">M72+P72+S72</f>
        <v>0</v>
      </c>
      <c r="K72" s="66" t="n">
        <f aca="false">N72+Q72+T72</f>
        <v>57050</v>
      </c>
      <c r="L72" s="66" t="n">
        <f aca="false">O72+R72+U72</f>
        <v>57050</v>
      </c>
      <c r="M72" s="66"/>
      <c r="N72" s="91" t="n">
        <f aca="false">O72-M72</f>
        <v>56810</v>
      </c>
      <c r="O72" s="91" t="n">
        <v>56810</v>
      </c>
      <c r="P72" s="66"/>
      <c r="Q72" s="66" t="n">
        <f aca="false">R72-P72</f>
        <v>240</v>
      </c>
      <c r="R72" s="66" t="n">
        <v>240</v>
      </c>
      <c r="S72" s="66" t="n">
        <f aca="false">Y72+AB72</f>
        <v>0</v>
      </c>
      <c r="T72" s="66" t="n">
        <f aca="false">Z72+AC72</f>
        <v>0</v>
      </c>
      <c r="U72" s="66" t="n">
        <f aca="false">AA72+AD72</f>
        <v>0</v>
      </c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5" hidden="false" customHeight="false" outlineLevel="0" collapsed="false">
      <c r="A73" s="1" t="n">
        <f aca="false">I73</f>
        <v>0</v>
      </c>
      <c r="B73" s="96"/>
      <c r="C73" s="78"/>
      <c r="D73" s="79"/>
      <c r="E73" s="79"/>
      <c r="F73" s="79"/>
      <c r="G73" s="79"/>
      <c r="H73" s="80"/>
      <c r="I73" s="83"/>
      <c r="J73" s="84"/>
      <c r="K73" s="84"/>
      <c r="L73" s="84"/>
      <c r="M73" s="84"/>
      <c r="N73" s="85"/>
      <c r="O73" s="85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</row>
    <row r="74" customFormat="false" ht="15" hidden="false" customHeight="false" outlineLevel="0" collapsed="false">
      <c r="A74" s="1" t="n">
        <f aca="false">I74</f>
        <v>0</v>
      </c>
      <c r="B74" s="78" t="s">
        <v>56</v>
      </c>
      <c r="C74" s="78"/>
      <c r="D74" s="79" t="s">
        <v>83</v>
      </c>
      <c r="E74" s="79" t="s">
        <v>85</v>
      </c>
      <c r="F74" s="79" t="s">
        <v>57</v>
      </c>
      <c r="G74" s="79" t="s">
        <v>49</v>
      </c>
      <c r="H74" s="79"/>
      <c r="I74" s="83"/>
      <c r="J74" s="84" t="n">
        <f aca="false">J75</f>
        <v>254547</v>
      </c>
      <c r="K74" s="84" t="n">
        <f aca="false">K75</f>
        <v>-34689</v>
      </c>
      <c r="L74" s="84" t="n">
        <f aca="false">L75</f>
        <v>219858</v>
      </c>
      <c r="M74" s="84" t="n">
        <f aca="false">M75</f>
        <v>236595</v>
      </c>
      <c r="N74" s="85" t="n">
        <f aca="false">N75</f>
        <v>-38422</v>
      </c>
      <c r="O74" s="85" t="n">
        <v>198173</v>
      </c>
      <c r="P74" s="84" t="n">
        <f aca="false">P75</f>
        <v>17952</v>
      </c>
      <c r="Q74" s="84" t="n">
        <f aca="false">Q75</f>
        <v>3733</v>
      </c>
      <c r="R74" s="84" t="n">
        <f aca="false">R75</f>
        <v>21685</v>
      </c>
      <c r="S74" s="84" t="n">
        <f aca="false">S75</f>
        <v>0</v>
      </c>
      <c r="T74" s="84" t="n">
        <f aca="false">T75</f>
        <v>0</v>
      </c>
      <c r="U74" s="84" t="n">
        <f aca="false">U75</f>
        <v>0</v>
      </c>
      <c r="V74" s="84" t="n">
        <f aca="false">V75</f>
        <v>0</v>
      </c>
      <c r="W74" s="84" t="n">
        <f aca="false">W75</f>
        <v>0</v>
      </c>
      <c r="X74" s="84" t="n">
        <f aca="false">X75</f>
        <v>0</v>
      </c>
      <c r="Y74" s="84" t="n">
        <f aca="false">Y75</f>
        <v>0</v>
      </c>
      <c r="Z74" s="84" t="n">
        <f aca="false">Z75</f>
        <v>0</v>
      </c>
      <c r="AA74" s="84" t="n">
        <f aca="false">AA75</f>
        <v>0</v>
      </c>
      <c r="AB74" s="84" t="n">
        <f aca="false">AB75</f>
        <v>0</v>
      </c>
      <c r="AC74" s="84" t="n">
        <f aca="false">AC75</f>
        <v>0</v>
      </c>
      <c r="AD74" s="84" t="n">
        <f aca="false">AD75</f>
        <v>0</v>
      </c>
      <c r="AE74" s="84" t="n">
        <f aca="false">AE75</f>
        <v>0</v>
      </c>
      <c r="AF74" s="84" t="n">
        <f aca="false">AF75</f>
        <v>0</v>
      </c>
      <c r="AG74" s="84" t="n">
        <f aca="false">AG75</f>
        <v>0</v>
      </c>
    </row>
    <row r="75" customFormat="false" ht="15" hidden="false" customHeight="false" outlineLevel="0" collapsed="false">
      <c r="A75" s="1" t="n">
        <f aca="false">I75</f>
        <v>0</v>
      </c>
      <c r="B75" s="86" t="s">
        <v>52</v>
      </c>
      <c r="C75" s="78"/>
      <c r="D75" s="79" t="s">
        <v>83</v>
      </c>
      <c r="E75" s="79" t="s">
        <v>85</v>
      </c>
      <c r="F75" s="79" t="s">
        <v>57</v>
      </c>
      <c r="G75" s="79" t="s">
        <v>49</v>
      </c>
      <c r="H75" s="79" t="s">
        <v>53</v>
      </c>
      <c r="I75" s="89"/>
      <c r="J75" s="84" t="n">
        <f aca="false">J76+J81+J89+J94+J95</f>
        <v>254547</v>
      </c>
      <c r="K75" s="84" t="n">
        <f aca="false">K76+K81+K89+K94+K95</f>
        <v>-34689</v>
      </c>
      <c r="L75" s="84" t="n">
        <f aca="false">L76+L81+L89+L94+L95</f>
        <v>219858</v>
      </c>
      <c r="M75" s="84" t="n">
        <f aca="false">M76+M81+M89+M94+M95</f>
        <v>236595</v>
      </c>
      <c r="N75" s="85" t="n">
        <f aca="false">N76+N81+N89+N94+N95</f>
        <v>-38422</v>
      </c>
      <c r="O75" s="85" t="n">
        <v>198173</v>
      </c>
      <c r="P75" s="84" t="n">
        <f aca="false">P76+P81+P89+P94+P95</f>
        <v>17952</v>
      </c>
      <c r="Q75" s="84" t="n">
        <f aca="false">Q76+Q81+Q89+Q94+Q95</f>
        <v>3733</v>
      </c>
      <c r="R75" s="84" t="n">
        <f aca="false">R76+R81+R89+R94+R95</f>
        <v>21685</v>
      </c>
      <c r="S75" s="84" t="n">
        <f aca="false">S76+S81+S89+S94+S95</f>
        <v>0</v>
      </c>
      <c r="T75" s="84" t="n">
        <f aca="false">T76+T81+T89+T94+T95</f>
        <v>0</v>
      </c>
      <c r="U75" s="84" t="n">
        <f aca="false">U76+U81+U89+U94+U95</f>
        <v>0</v>
      </c>
      <c r="V75" s="84" t="n">
        <f aca="false">V76+V81+V89+V94+V95</f>
        <v>0</v>
      </c>
      <c r="W75" s="84" t="n">
        <f aca="false">W76+W81+W89+W94+W95</f>
        <v>0</v>
      </c>
      <c r="X75" s="84" t="n">
        <f aca="false">X76+X81+X89+X94+X95</f>
        <v>0</v>
      </c>
      <c r="Y75" s="84" t="n">
        <f aca="false">Y76+Y81+Y89+Y94+Y95</f>
        <v>0</v>
      </c>
      <c r="Z75" s="84" t="n">
        <f aca="false">Z76+Z81+Z89+Z94+Z95</f>
        <v>0</v>
      </c>
      <c r="AA75" s="84" t="n">
        <f aca="false">AA76+AA81+AA89+AA94+AA95</f>
        <v>0</v>
      </c>
      <c r="AB75" s="84" t="n">
        <f aca="false">AB76+AB81+AB89+AB94+AB95</f>
        <v>0</v>
      </c>
      <c r="AC75" s="84" t="n">
        <f aca="false">AC76+AC81+AC89+AC94+AC95</f>
        <v>0</v>
      </c>
      <c r="AD75" s="84" t="n">
        <f aca="false">AD76+AD81+AD89+AD94+AD95</f>
        <v>0</v>
      </c>
      <c r="AE75" s="84" t="n">
        <f aca="false">AE76+AE81+AE89+AE94+AE95</f>
        <v>0</v>
      </c>
      <c r="AF75" s="84" t="n">
        <f aca="false">AF76+AF81+AF89+AF94+AF95</f>
        <v>0</v>
      </c>
      <c r="AG75" s="84" t="n">
        <f aca="false">AG76+AG81+AG89+AG94+AG95</f>
        <v>0</v>
      </c>
    </row>
    <row r="76" customFormat="false" ht="15" hidden="false" customHeight="false" outlineLevel="0" collapsed="false">
      <c r="A76" s="1" t="n">
        <f aca="false">I76</f>
        <v>210</v>
      </c>
      <c r="B76" s="90" t="s">
        <v>58</v>
      </c>
      <c r="C76" s="90"/>
      <c r="D76" s="80" t="s">
        <v>83</v>
      </c>
      <c r="E76" s="80" t="s">
        <v>85</v>
      </c>
      <c r="F76" s="80" t="s">
        <v>57</v>
      </c>
      <c r="G76" s="80" t="s">
        <v>49</v>
      </c>
      <c r="H76" s="80" t="s">
        <v>53</v>
      </c>
      <c r="I76" s="83" t="n">
        <v>210</v>
      </c>
      <c r="J76" s="66" t="n">
        <f aca="false">SUM(J78:J80)</f>
        <v>21350</v>
      </c>
      <c r="K76" s="66" t="n">
        <f aca="false">SUM(K78:K80)</f>
        <v>679</v>
      </c>
      <c r="L76" s="66" t="n">
        <f aca="false">SUM(L78:L80)</f>
        <v>22029</v>
      </c>
      <c r="M76" s="66" t="n">
        <f aca="false">SUM(M78:M80)</f>
        <v>15096</v>
      </c>
      <c r="N76" s="91" t="n">
        <f aca="false">SUM(N78:N80)</f>
        <v>-559</v>
      </c>
      <c r="O76" s="91" t="n">
        <v>14537</v>
      </c>
      <c r="P76" s="66" t="n">
        <f aca="false">SUM(P78:P80)</f>
        <v>6254</v>
      </c>
      <c r="Q76" s="66" t="n">
        <f aca="false">SUM(Q78:Q80)</f>
        <v>1238</v>
      </c>
      <c r="R76" s="66" t="n">
        <f aca="false">SUM(R78:R80)</f>
        <v>7492</v>
      </c>
      <c r="S76" s="66" t="n">
        <f aca="false">SUM(S78:S80)</f>
        <v>0</v>
      </c>
      <c r="T76" s="66" t="n">
        <f aca="false">SUM(T78:T80)</f>
        <v>0</v>
      </c>
      <c r="U76" s="66" t="n">
        <f aca="false">SUM(U78:U80)</f>
        <v>0</v>
      </c>
      <c r="V76" s="66" t="n">
        <f aca="false">SUM(V78:V80)</f>
        <v>0</v>
      </c>
      <c r="W76" s="66" t="n">
        <f aca="false">SUM(W78:W80)</f>
        <v>0</v>
      </c>
      <c r="X76" s="66" t="n">
        <f aca="false">SUM(X78:X80)</f>
        <v>0</v>
      </c>
      <c r="Y76" s="66" t="n">
        <f aca="false">SUM(Y78:Y80)</f>
        <v>0</v>
      </c>
      <c r="Z76" s="66" t="n">
        <f aca="false">SUM(Z78:Z80)</f>
        <v>0</v>
      </c>
      <c r="AA76" s="66" t="n">
        <f aca="false">SUM(AA78:AA80)</f>
        <v>0</v>
      </c>
      <c r="AB76" s="66" t="n">
        <f aca="false">SUM(AB78:AB80)</f>
        <v>0</v>
      </c>
      <c r="AC76" s="66" t="n">
        <f aca="false">SUM(AC78:AC80)</f>
        <v>0</v>
      </c>
      <c r="AD76" s="66" t="n">
        <f aca="false">SUM(AD78:AD80)</f>
        <v>0</v>
      </c>
      <c r="AE76" s="66" t="n">
        <f aca="false">SUM(AE78:AE80)</f>
        <v>0</v>
      </c>
      <c r="AF76" s="66" t="n">
        <f aca="false">SUM(AF78:AF80)</f>
        <v>0</v>
      </c>
      <c r="AG76" s="66" t="n">
        <f aca="false">SUM(AG78:AG80)</f>
        <v>0</v>
      </c>
    </row>
    <row r="77" customFormat="false" ht="15" hidden="false" customHeight="false" outlineLevel="0" collapsed="false">
      <c r="A77" s="1" t="n">
        <f aca="false">I77</f>
        <v>0</v>
      </c>
      <c r="B77" s="90" t="s">
        <v>60</v>
      </c>
      <c r="C77" s="90"/>
      <c r="D77" s="80"/>
      <c r="E77" s="80"/>
      <c r="F77" s="80"/>
      <c r="G77" s="80"/>
      <c r="H77" s="80"/>
      <c r="I77" s="83"/>
      <c r="J77" s="66"/>
      <c r="K77" s="66"/>
      <c r="L77" s="66"/>
      <c r="M77" s="66"/>
      <c r="N77" s="91"/>
      <c r="O77" s="91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5" hidden="false" customHeight="false" outlineLevel="0" collapsed="false">
      <c r="A78" s="1" t="n">
        <f aca="false">I78</f>
        <v>211</v>
      </c>
      <c r="B78" s="90" t="s">
        <v>61</v>
      </c>
      <c r="C78" s="90"/>
      <c r="D78" s="80" t="s">
        <v>83</v>
      </c>
      <c r="E78" s="80" t="s">
        <v>85</v>
      </c>
      <c r="F78" s="80" t="s">
        <v>57</v>
      </c>
      <c r="G78" s="80" t="s">
        <v>49</v>
      </c>
      <c r="H78" s="80" t="s">
        <v>53</v>
      </c>
      <c r="I78" s="83" t="n">
        <v>211</v>
      </c>
      <c r="J78" s="66" t="n">
        <f aca="false">M78+P78+S78</f>
        <v>16827</v>
      </c>
      <c r="K78" s="66" t="n">
        <f aca="false">N78+Q78+T78</f>
        <v>519</v>
      </c>
      <c r="L78" s="66" t="n">
        <f aca="false">O78+R78+U78</f>
        <v>17346</v>
      </c>
      <c r="M78" s="66" t="n">
        <v>11871</v>
      </c>
      <c r="N78" s="91" t="n">
        <f aca="false">O78-M78</f>
        <v>-462</v>
      </c>
      <c r="O78" s="91" t="n">
        <v>11409</v>
      </c>
      <c r="P78" s="66" t="n">
        <v>4956</v>
      </c>
      <c r="Q78" s="66" t="n">
        <f aca="false">R78-P78</f>
        <v>981</v>
      </c>
      <c r="R78" s="66" t="n">
        <v>5937</v>
      </c>
      <c r="S78" s="66" t="n">
        <f aca="false">Y78+AB78</f>
        <v>0</v>
      </c>
      <c r="T78" s="66" t="n">
        <f aca="false">Z78+AC78</f>
        <v>0</v>
      </c>
      <c r="U78" s="66" t="n">
        <f aca="false">AA78+AD78</f>
        <v>0</v>
      </c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5" hidden="false" customHeight="false" outlineLevel="0" collapsed="false">
      <c r="A79" s="1" t="n">
        <f aca="false">I79</f>
        <v>212</v>
      </c>
      <c r="B79" s="90" t="s">
        <v>62</v>
      </c>
      <c r="C79" s="90"/>
      <c r="D79" s="80" t="s">
        <v>83</v>
      </c>
      <c r="E79" s="80" t="s">
        <v>85</v>
      </c>
      <c r="F79" s="80" t="s">
        <v>57</v>
      </c>
      <c r="G79" s="80" t="s">
        <v>49</v>
      </c>
      <c r="H79" s="80" t="s">
        <v>53</v>
      </c>
      <c r="I79" s="83" t="n">
        <v>212</v>
      </c>
      <c r="J79" s="66" t="n">
        <f aca="false">M79+P79+S79</f>
        <v>115</v>
      </c>
      <c r="K79" s="66" t="n">
        <f aca="false">N79+Q79+T79</f>
        <v>24</v>
      </c>
      <c r="L79" s="66" t="n">
        <f aca="false">O79+R79+U79</f>
        <v>139</v>
      </c>
      <c r="M79" s="66" t="n">
        <v>115</v>
      </c>
      <c r="N79" s="91" t="n">
        <f aca="false">O79-M79</f>
        <v>24</v>
      </c>
      <c r="O79" s="91" t="n">
        <v>139</v>
      </c>
      <c r="P79" s="66"/>
      <c r="Q79" s="66" t="n">
        <f aca="false">R79-P79</f>
        <v>0</v>
      </c>
      <c r="R79" s="66"/>
      <c r="S79" s="66" t="n">
        <f aca="false">Y79+AB79</f>
        <v>0</v>
      </c>
      <c r="T79" s="66" t="n">
        <f aca="false">Z79+AC79</f>
        <v>0</v>
      </c>
      <c r="U79" s="66" t="n">
        <f aca="false">AA79+AD79</f>
        <v>0</v>
      </c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5" hidden="false" customHeight="false" outlineLevel="0" collapsed="false">
      <c r="A80" s="1" t="n">
        <f aca="false">I80</f>
        <v>213</v>
      </c>
      <c r="B80" s="90" t="s">
        <v>63</v>
      </c>
      <c r="C80" s="90"/>
      <c r="D80" s="80" t="s">
        <v>83</v>
      </c>
      <c r="E80" s="80" t="s">
        <v>85</v>
      </c>
      <c r="F80" s="80" t="s">
        <v>57</v>
      </c>
      <c r="G80" s="80" t="s">
        <v>49</v>
      </c>
      <c r="H80" s="80" t="s">
        <v>53</v>
      </c>
      <c r="I80" s="83" t="n">
        <v>213</v>
      </c>
      <c r="J80" s="66" t="n">
        <f aca="false">M80+P80+S80</f>
        <v>4408</v>
      </c>
      <c r="K80" s="66" t="n">
        <f aca="false">N80+Q80+T80</f>
        <v>136</v>
      </c>
      <c r="L80" s="66" t="n">
        <f aca="false">O80+R80+U80</f>
        <v>4544</v>
      </c>
      <c r="M80" s="66" t="n">
        <v>3110</v>
      </c>
      <c r="N80" s="91" t="n">
        <f aca="false">O80-M80</f>
        <v>-121</v>
      </c>
      <c r="O80" s="91" t="n">
        <v>2989</v>
      </c>
      <c r="P80" s="66" t="n">
        <v>1298</v>
      </c>
      <c r="Q80" s="66" t="n">
        <f aca="false">R80-P80</f>
        <v>257</v>
      </c>
      <c r="R80" s="66" t="n">
        <v>1555</v>
      </c>
      <c r="S80" s="66" t="n">
        <f aca="false">Y80+AB80</f>
        <v>0</v>
      </c>
      <c r="T80" s="66" t="n">
        <f aca="false">Z80+AC80</f>
        <v>0</v>
      </c>
      <c r="U80" s="66" t="n">
        <f aca="false">AA80+AD80</f>
        <v>0</v>
      </c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5" hidden="false" customHeight="false" outlineLevel="0" collapsed="false">
      <c r="A81" s="1" t="n">
        <f aca="false">I81</f>
        <v>220</v>
      </c>
      <c r="B81" s="90" t="s">
        <v>64</v>
      </c>
      <c r="C81" s="90"/>
      <c r="D81" s="80" t="s">
        <v>83</v>
      </c>
      <c r="E81" s="80" t="s">
        <v>85</v>
      </c>
      <c r="F81" s="80" t="s">
        <v>57</v>
      </c>
      <c r="G81" s="80" t="s">
        <v>49</v>
      </c>
      <c r="H81" s="80" t="s">
        <v>53</v>
      </c>
      <c r="I81" s="83" t="n">
        <v>220</v>
      </c>
      <c r="J81" s="66" t="n">
        <f aca="false">SUM(J83:J87)+J88</f>
        <v>162169</v>
      </c>
      <c r="K81" s="66" t="n">
        <f aca="false">SUM(K83:K87)+K88</f>
        <v>13299</v>
      </c>
      <c r="L81" s="66" t="n">
        <f aca="false">SUM(L83:L87)+L88</f>
        <v>175468</v>
      </c>
      <c r="M81" s="66" t="n">
        <f aca="false">SUM(M83:M87)+M88</f>
        <v>157849</v>
      </c>
      <c r="N81" s="91" t="n">
        <f aca="false">SUM(N83:N87)+N88</f>
        <v>12337</v>
      </c>
      <c r="O81" s="91" t="n">
        <v>170186</v>
      </c>
      <c r="P81" s="66" t="n">
        <f aca="false">SUM(P83:P87)+P88</f>
        <v>4320</v>
      </c>
      <c r="Q81" s="66" t="n">
        <f aca="false">SUM(Q83:Q87)+Q88</f>
        <v>962</v>
      </c>
      <c r="R81" s="66" t="n">
        <f aca="false">SUM(R83:R87)+R88</f>
        <v>5282</v>
      </c>
      <c r="S81" s="66" t="n">
        <f aca="false">SUM(S83:S87)+S88</f>
        <v>0</v>
      </c>
      <c r="T81" s="66" t="n">
        <f aca="false">SUM(T83:T87)+T88</f>
        <v>0</v>
      </c>
      <c r="U81" s="66" t="n">
        <f aca="false">SUM(U83:U87)+U88</f>
        <v>0</v>
      </c>
      <c r="V81" s="66" t="n">
        <f aca="false">SUM(V83:V87)+V88</f>
        <v>0</v>
      </c>
      <c r="W81" s="66" t="n">
        <f aca="false">SUM(W83:W87)+W88</f>
        <v>0</v>
      </c>
      <c r="X81" s="66" t="n">
        <f aca="false">SUM(X83:X87)+X88</f>
        <v>0</v>
      </c>
      <c r="Y81" s="66" t="n">
        <f aca="false">SUM(Y83:Y87)+Y88</f>
        <v>0</v>
      </c>
      <c r="Z81" s="66" t="n">
        <f aca="false">SUM(Z83:Z87)+Z88</f>
        <v>0</v>
      </c>
      <c r="AA81" s="66" t="n">
        <f aca="false">SUM(AA83:AA87)+AA88</f>
        <v>0</v>
      </c>
      <c r="AB81" s="66" t="n">
        <f aca="false">SUM(AB83:AB87)+AB88</f>
        <v>0</v>
      </c>
      <c r="AC81" s="66" t="n">
        <f aca="false">SUM(AC83:AC87)+AC88</f>
        <v>0</v>
      </c>
      <c r="AD81" s="66" t="n">
        <f aca="false">SUM(AD83:AD87)+AD88</f>
        <v>0</v>
      </c>
      <c r="AE81" s="66" t="n">
        <f aca="false">SUM(AE83:AE87)+AE88</f>
        <v>0</v>
      </c>
      <c r="AF81" s="66" t="n">
        <f aca="false">SUM(AF83:AF87)+AF88</f>
        <v>0</v>
      </c>
      <c r="AG81" s="66" t="n">
        <f aca="false">SUM(AG83:AG87)+AG88</f>
        <v>0</v>
      </c>
    </row>
    <row r="82" customFormat="false" ht="15" hidden="false" customHeight="false" outlineLevel="0" collapsed="false">
      <c r="A82" s="1" t="n">
        <f aca="false">I82</f>
        <v>0</v>
      </c>
      <c r="B82" s="90" t="s">
        <v>60</v>
      </c>
      <c r="C82" s="90"/>
      <c r="D82" s="80"/>
      <c r="E82" s="80"/>
      <c r="F82" s="80"/>
      <c r="G82" s="80"/>
      <c r="H82" s="80"/>
      <c r="I82" s="83"/>
      <c r="J82" s="66"/>
      <c r="K82" s="66"/>
      <c r="L82" s="66"/>
      <c r="M82" s="66"/>
      <c r="N82" s="91"/>
      <c r="O82" s="91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5" hidden="false" customHeight="false" outlineLevel="0" collapsed="false">
      <c r="A83" s="1" t="n">
        <f aca="false">I83</f>
        <v>221</v>
      </c>
      <c r="B83" s="90" t="s">
        <v>66</v>
      </c>
      <c r="C83" s="90"/>
      <c r="D83" s="80" t="s">
        <v>83</v>
      </c>
      <c r="E83" s="80" t="s">
        <v>85</v>
      </c>
      <c r="F83" s="80" t="s">
        <v>57</v>
      </c>
      <c r="G83" s="80" t="s">
        <v>49</v>
      </c>
      <c r="H83" s="80" t="s">
        <v>53</v>
      </c>
      <c r="I83" s="83" t="n">
        <v>221</v>
      </c>
      <c r="J83" s="66" t="n">
        <f aca="false">M83+P83+S83</f>
        <v>710</v>
      </c>
      <c r="K83" s="66" t="n">
        <f aca="false">N83+Q83+T83</f>
        <v>-2</v>
      </c>
      <c r="L83" s="66" t="n">
        <f aca="false">O83+R83+U83</f>
        <v>708</v>
      </c>
      <c r="M83" s="66" t="n">
        <v>695</v>
      </c>
      <c r="N83" s="91" t="n">
        <f aca="false">O83-M83</f>
        <v>-9</v>
      </c>
      <c r="O83" s="91" t="n">
        <v>686</v>
      </c>
      <c r="P83" s="66" t="n">
        <v>15</v>
      </c>
      <c r="Q83" s="66" t="n">
        <f aca="false">R83-P83</f>
        <v>7</v>
      </c>
      <c r="R83" s="66" t="n">
        <v>22</v>
      </c>
      <c r="S83" s="66" t="n">
        <f aca="false">Y83+AB83</f>
        <v>0</v>
      </c>
      <c r="T83" s="66" t="n">
        <f aca="false">Z83+AC83</f>
        <v>0</v>
      </c>
      <c r="U83" s="66" t="n">
        <f aca="false">AA83+AD83</f>
        <v>0</v>
      </c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5" hidden="false" customHeight="false" outlineLevel="0" collapsed="false">
      <c r="A84" s="1" t="n">
        <f aca="false">I84</f>
        <v>222</v>
      </c>
      <c r="B84" s="90" t="s">
        <v>67</v>
      </c>
      <c r="C84" s="90"/>
      <c r="D84" s="80" t="s">
        <v>83</v>
      </c>
      <c r="E84" s="80" t="s">
        <v>85</v>
      </c>
      <c r="F84" s="80" t="s">
        <v>57</v>
      </c>
      <c r="G84" s="80" t="s">
        <v>49</v>
      </c>
      <c r="H84" s="80" t="s">
        <v>53</v>
      </c>
      <c r="I84" s="83" t="n">
        <v>222</v>
      </c>
      <c r="J84" s="66" t="n">
        <f aca="false">M84+P84+S84</f>
        <v>263</v>
      </c>
      <c r="K84" s="66" t="n">
        <f aca="false">N84+Q84+T84</f>
        <v>-238</v>
      </c>
      <c r="L84" s="66" t="n">
        <f aca="false">O84+R84+U84</f>
        <v>25</v>
      </c>
      <c r="M84" s="66" t="n">
        <v>239</v>
      </c>
      <c r="N84" s="91" t="n">
        <f aca="false">O84-M84</f>
        <v>-239</v>
      </c>
      <c r="O84" s="91" t="n">
        <v>0</v>
      </c>
      <c r="P84" s="66" t="n">
        <v>24</v>
      </c>
      <c r="Q84" s="66" t="n">
        <f aca="false">R84-P84</f>
        <v>1</v>
      </c>
      <c r="R84" s="66" t="n">
        <v>25</v>
      </c>
      <c r="S84" s="66" t="n">
        <f aca="false">Y84+AB84</f>
        <v>0</v>
      </c>
      <c r="T84" s="66" t="n">
        <f aca="false">Z84+AC84</f>
        <v>0</v>
      </c>
      <c r="U84" s="66" t="n">
        <f aca="false">AA84+AD84</f>
        <v>0</v>
      </c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5" hidden="false" customHeight="false" outlineLevel="0" collapsed="false">
      <c r="A85" s="1" t="n">
        <f aca="false">I85</f>
        <v>223</v>
      </c>
      <c r="B85" s="90" t="s">
        <v>68</v>
      </c>
      <c r="C85" s="90"/>
      <c r="D85" s="80" t="s">
        <v>83</v>
      </c>
      <c r="E85" s="80" t="s">
        <v>85</v>
      </c>
      <c r="F85" s="80" t="s">
        <v>57</v>
      </c>
      <c r="G85" s="80" t="s">
        <v>49</v>
      </c>
      <c r="H85" s="80" t="s">
        <v>53</v>
      </c>
      <c r="I85" s="83" t="n">
        <v>223</v>
      </c>
      <c r="J85" s="66" t="n">
        <f aca="false">M85+P85+S85</f>
        <v>90424</v>
      </c>
      <c r="K85" s="66" t="n">
        <f aca="false">N85+Q85+T85</f>
        <v>6442</v>
      </c>
      <c r="L85" s="66" t="n">
        <f aca="false">O85+R85+U85</f>
        <v>96866</v>
      </c>
      <c r="M85" s="66" t="n">
        <v>89284</v>
      </c>
      <c r="N85" s="91" t="n">
        <f aca="false">O85-M85</f>
        <v>6432</v>
      </c>
      <c r="O85" s="91" t="n">
        <v>95716</v>
      </c>
      <c r="P85" s="66" t="n">
        <v>1140</v>
      </c>
      <c r="Q85" s="66" t="n">
        <f aca="false">R85-P85</f>
        <v>10</v>
      </c>
      <c r="R85" s="66" t="n">
        <v>1150</v>
      </c>
      <c r="S85" s="66" t="n">
        <f aca="false">Y85+AB85</f>
        <v>0</v>
      </c>
      <c r="T85" s="66" t="n">
        <f aca="false">Z85+AC85</f>
        <v>0</v>
      </c>
      <c r="U85" s="66" t="n">
        <f aca="false">AA85+AD85</f>
        <v>0</v>
      </c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5" hidden="false" customHeight="false" outlineLevel="0" collapsed="false">
      <c r="A86" s="1" t="n">
        <f aca="false">I86</f>
        <v>224</v>
      </c>
      <c r="B86" s="90" t="s">
        <v>69</v>
      </c>
      <c r="C86" s="90"/>
      <c r="D86" s="80" t="s">
        <v>83</v>
      </c>
      <c r="E86" s="80" t="s">
        <v>85</v>
      </c>
      <c r="F86" s="80" t="s">
        <v>57</v>
      </c>
      <c r="G86" s="80" t="s">
        <v>49</v>
      </c>
      <c r="H86" s="80" t="s">
        <v>53</v>
      </c>
      <c r="I86" s="83" t="n">
        <v>224</v>
      </c>
      <c r="J86" s="66" t="n">
        <f aca="false">M86+P86+S86</f>
        <v>157</v>
      </c>
      <c r="K86" s="66" t="n">
        <f aca="false">N86+Q86+T86</f>
        <v>-29</v>
      </c>
      <c r="L86" s="66" t="n">
        <f aca="false">O86+R86+U86</f>
        <v>128</v>
      </c>
      <c r="M86" s="66" t="n">
        <v>97</v>
      </c>
      <c r="N86" s="91" t="n">
        <f aca="false">O86-M86</f>
        <v>-5</v>
      </c>
      <c r="O86" s="91" t="n">
        <v>92</v>
      </c>
      <c r="P86" s="66" t="n">
        <v>60</v>
      </c>
      <c r="Q86" s="66" t="n">
        <f aca="false">R86-P86</f>
        <v>-24</v>
      </c>
      <c r="R86" s="66" t="n">
        <v>36</v>
      </c>
      <c r="S86" s="66" t="n">
        <f aca="false">Y86+AB86</f>
        <v>0</v>
      </c>
      <c r="T86" s="66" t="n">
        <f aca="false">Z86+AC86</f>
        <v>0</v>
      </c>
      <c r="U86" s="66" t="n">
        <f aca="false">AA86+AD86</f>
        <v>0</v>
      </c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5" hidden="false" customHeight="false" outlineLevel="0" collapsed="false">
      <c r="A87" s="1" t="n">
        <f aca="false">I87</f>
        <v>225</v>
      </c>
      <c r="B87" s="90" t="s">
        <v>70</v>
      </c>
      <c r="C87" s="90"/>
      <c r="D87" s="80" t="s">
        <v>83</v>
      </c>
      <c r="E87" s="80" t="s">
        <v>85</v>
      </c>
      <c r="F87" s="80" t="s">
        <v>57</v>
      </c>
      <c r="G87" s="80" t="s">
        <v>49</v>
      </c>
      <c r="H87" s="80" t="s">
        <v>53</v>
      </c>
      <c r="I87" s="83" t="n">
        <v>225</v>
      </c>
      <c r="J87" s="66" t="n">
        <f aca="false">M87+P87+S87</f>
        <v>23043</v>
      </c>
      <c r="K87" s="66" t="n">
        <f aca="false">N87+Q87+T87</f>
        <v>1860</v>
      </c>
      <c r="L87" s="66" t="n">
        <f aca="false">O87+R87+U87</f>
        <v>24903</v>
      </c>
      <c r="M87" s="66" t="n">
        <v>21080</v>
      </c>
      <c r="N87" s="91" t="n">
        <f aca="false">O87-M87</f>
        <v>1024</v>
      </c>
      <c r="O87" s="91" t="n">
        <v>22104</v>
      </c>
      <c r="P87" s="66" t="n">
        <v>1963</v>
      </c>
      <c r="Q87" s="66" t="n">
        <f aca="false">R87-P87</f>
        <v>836</v>
      </c>
      <c r="R87" s="66" t="n">
        <v>2799</v>
      </c>
      <c r="S87" s="66" t="n">
        <f aca="false">Y87+AB87</f>
        <v>0</v>
      </c>
      <c r="T87" s="66" t="n">
        <f aca="false">Z87+AC87</f>
        <v>0</v>
      </c>
      <c r="U87" s="66" t="n">
        <f aca="false">AA87+AD87</f>
        <v>0</v>
      </c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5" hidden="false" customHeight="false" outlineLevel="0" collapsed="false">
      <c r="A88" s="1" t="n">
        <f aca="false">I88</f>
        <v>226</v>
      </c>
      <c r="B88" s="90" t="s">
        <v>71</v>
      </c>
      <c r="C88" s="90"/>
      <c r="D88" s="80" t="s">
        <v>83</v>
      </c>
      <c r="E88" s="80" t="s">
        <v>85</v>
      </c>
      <c r="F88" s="80" t="s">
        <v>57</v>
      </c>
      <c r="G88" s="80" t="s">
        <v>49</v>
      </c>
      <c r="H88" s="80" t="s">
        <v>53</v>
      </c>
      <c r="I88" s="83" t="n">
        <v>226</v>
      </c>
      <c r="J88" s="66" t="n">
        <f aca="false">M88+P88+S88</f>
        <v>47572</v>
      </c>
      <c r="K88" s="66" t="n">
        <f aca="false">N88+Q88+T88</f>
        <v>5266</v>
      </c>
      <c r="L88" s="66" t="n">
        <f aca="false">O88+R88+U88</f>
        <v>52838</v>
      </c>
      <c r="M88" s="66" t="n">
        <v>46454</v>
      </c>
      <c r="N88" s="91" t="n">
        <f aca="false">O88-M88</f>
        <v>5134</v>
      </c>
      <c r="O88" s="91" t="n">
        <v>51588</v>
      </c>
      <c r="P88" s="66" t="n">
        <v>1118</v>
      </c>
      <c r="Q88" s="66" t="n">
        <f aca="false">R88-P88</f>
        <v>132</v>
      </c>
      <c r="R88" s="66" t="n">
        <v>1250</v>
      </c>
      <c r="S88" s="66" t="n">
        <f aca="false">Y88+AB88</f>
        <v>0</v>
      </c>
      <c r="T88" s="66" t="n">
        <f aca="false">Z88+AC88</f>
        <v>0</v>
      </c>
      <c r="U88" s="66" t="n">
        <f aca="false">AA88+AD88</f>
        <v>0</v>
      </c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5" hidden="false" customHeight="false" outlineLevel="0" collapsed="false">
      <c r="A89" s="1" t="n">
        <f aca="false">I89</f>
        <v>260</v>
      </c>
      <c r="B89" s="97" t="s">
        <v>89</v>
      </c>
      <c r="C89" s="97"/>
      <c r="D89" s="80" t="s">
        <v>83</v>
      </c>
      <c r="E89" s="80" t="s">
        <v>85</v>
      </c>
      <c r="F89" s="80" t="s">
        <v>57</v>
      </c>
      <c r="G89" s="80" t="s">
        <v>49</v>
      </c>
      <c r="H89" s="80" t="s">
        <v>53</v>
      </c>
      <c r="I89" s="83" t="n">
        <v>260</v>
      </c>
      <c r="J89" s="66" t="n">
        <f aca="false">SUM(J91:J93)</f>
        <v>0</v>
      </c>
      <c r="K89" s="66" t="n">
        <f aca="false">SUM(K91:K93)</f>
        <v>0</v>
      </c>
      <c r="L89" s="66" t="n">
        <f aca="false">SUM(L91:L93)</f>
        <v>0</v>
      </c>
      <c r="M89" s="66" t="n">
        <f aca="false">SUM(M91:M93)</f>
        <v>0</v>
      </c>
      <c r="N89" s="91" t="n">
        <f aca="false">SUM(N91:N93)</f>
        <v>0</v>
      </c>
      <c r="O89" s="91" t="n">
        <v>0</v>
      </c>
      <c r="P89" s="66" t="n">
        <f aca="false">SUM(P91:P93)</f>
        <v>0</v>
      </c>
      <c r="Q89" s="66" t="n">
        <f aca="false">SUM(Q91:Q93)</f>
        <v>0</v>
      </c>
      <c r="R89" s="66" t="n">
        <f aca="false">SUM(R91:R93)</f>
        <v>0</v>
      </c>
      <c r="S89" s="66" t="n">
        <f aca="false">Y89+AB89</f>
        <v>0</v>
      </c>
      <c r="T89" s="66" t="n">
        <f aca="false">Z89+AC89</f>
        <v>0</v>
      </c>
      <c r="U89" s="66" t="n">
        <f aca="false">AA89+AD89</f>
        <v>0</v>
      </c>
      <c r="V89" s="66" t="n">
        <f aca="false">SUM(V91:V93)</f>
        <v>0</v>
      </c>
      <c r="W89" s="66" t="n">
        <f aca="false">SUM(W91:W93)</f>
        <v>0</v>
      </c>
      <c r="X89" s="66" t="n">
        <f aca="false">SUM(X91:X93)</f>
        <v>0</v>
      </c>
      <c r="Y89" s="66"/>
      <c r="Z89" s="66" t="n">
        <f aca="false">SUM(Z91:Z93)</f>
        <v>0</v>
      </c>
      <c r="AA89" s="66" t="n">
        <f aca="false">SUM(AA91:AA93)</f>
        <v>0</v>
      </c>
      <c r="AB89" s="66"/>
      <c r="AC89" s="66"/>
      <c r="AD89" s="66"/>
      <c r="AE89" s="66"/>
      <c r="AF89" s="66" t="n">
        <f aca="false">SUM(AF91:AF93)</f>
        <v>0</v>
      </c>
      <c r="AG89" s="66" t="n">
        <f aca="false">SUM(AG91:AG93)</f>
        <v>0</v>
      </c>
    </row>
    <row r="90" customFormat="false" ht="15" hidden="false" customHeight="false" outlineLevel="0" collapsed="false">
      <c r="A90" s="1" t="n">
        <f aca="false">I90</f>
        <v>0</v>
      </c>
      <c r="B90" s="90" t="s">
        <v>60</v>
      </c>
      <c r="C90" s="97"/>
      <c r="D90" s="80" t="s">
        <v>83</v>
      </c>
      <c r="E90" s="80" t="s">
        <v>85</v>
      </c>
      <c r="F90" s="80" t="s">
        <v>57</v>
      </c>
      <c r="G90" s="80" t="s">
        <v>49</v>
      </c>
      <c r="H90" s="80" t="s">
        <v>53</v>
      </c>
      <c r="I90" s="83"/>
      <c r="J90" s="66"/>
      <c r="K90" s="66"/>
      <c r="L90" s="66"/>
      <c r="M90" s="66"/>
      <c r="N90" s="91"/>
      <c r="O90" s="91"/>
      <c r="P90" s="66"/>
      <c r="Q90" s="66"/>
      <c r="R90" s="66"/>
      <c r="S90" s="66" t="n">
        <f aca="false">Y90+AB90</f>
        <v>0</v>
      </c>
      <c r="T90" s="66" t="n">
        <f aca="false">Z90+AC90</f>
        <v>0</v>
      </c>
      <c r="U90" s="66" t="n">
        <f aca="false">AA90+AD90</f>
        <v>0</v>
      </c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5" hidden="false" customHeight="false" outlineLevel="0" collapsed="false">
      <c r="A91" s="1" t="n">
        <f aca="false">I91</f>
        <v>261</v>
      </c>
      <c r="B91" s="97" t="s">
        <v>91</v>
      </c>
      <c r="C91" s="97"/>
      <c r="D91" s="80" t="s">
        <v>83</v>
      </c>
      <c r="E91" s="80" t="s">
        <v>85</v>
      </c>
      <c r="F91" s="80" t="s">
        <v>57</v>
      </c>
      <c r="G91" s="80" t="s">
        <v>49</v>
      </c>
      <c r="H91" s="80" t="s">
        <v>53</v>
      </c>
      <c r="I91" s="83" t="n">
        <v>261</v>
      </c>
      <c r="J91" s="66" t="n">
        <f aca="false">M91+P91+S91</f>
        <v>0</v>
      </c>
      <c r="K91" s="66" t="n">
        <f aca="false">N91+Q91+T91</f>
        <v>0</v>
      </c>
      <c r="L91" s="66" t="n">
        <f aca="false">O91+R91+U91</f>
        <v>0</v>
      </c>
      <c r="M91" s="66"/>
      <c r="N91" s="91"/>
      <c r="O91" s="91"/>
      <c r="P91" s="66"/>
      <c r="Q91" s="66"/>
      <c r="R91" s="66"/>
      <c r="S91" s="66" t="n">
        <f aca="false">Y91+AB91</f>
        <v>0</v>
      </c>
      <c r="T91" s="66" t="n">
        <f aca="false">Z91+AC91</f>
        <v>0</v>
      </c>
      <c r="U91" s="66" t="n">
        <f aca="false">AA91+AD91</f>
        <v>0</v>
      </c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5" hidden="false" customHeight="false" outlineLevel="0" collapsed="false">
      <c r="A92" s="1" t="n">
        <f aca="false">I92</f>
        <v>262</v>
      </c>
      <c r="B92" s="97" t="s">
        <v>93</v>
      </c>
      <c r="C92" s="97"/>
      <c r="D92" s="80" t="s">
        <v>83</v>
      </c>
      <c r="E92" s="80" t="s">
        <v>85</v>
      </c>
      <c r="F92" s="80" t="s">
        <v>57</v>
      </c>
      <c r="G92" s="80" t="s">
        <v>49</v>
      </c>
      <c r="H92" s="80" t="s">
        <v>53</v>
      </c>
      <c r="I92" s="83" t="n">
        <v>262</v>
      </c>
      <c r="J92" s="66" t="n">
        <f aca="false">M92+P92+S92</f>
        <v>0</v>
      </c>
      <c r="K92" s="66" t="n">
        <f aca="false">N92+Q92+T92</f>
        <v>0</v>
      </c>
      <c r="L92" s="66" t="n">
        <f aca="false">O92+R92+U92</f>
        <v>0</v>
      </c>
      <c r="M92" s="66"/>
      <c r="N92" s="91"/>
      <c r="O92" s="91"/>
      <c r="P92" s="66"/>
      <c r="Q92" s="66"/>
      <c r="R92" s="66"/>
      <c r="S92" s="66" t="n">
        <f aca="false">Y92+AB92</f>
        <v>0</v>
      </c>
      <c r="T92" s="66" t="n">
        <f aca="false">Z92+AC92</f>
        <v>0</v>
      </c>
      <c r="U92" s="66" t="n">
        <f aca="false">AA92+AD92</f>
        <v>0</v>
      </c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30" hidden="false" customHeight="false" outlineLevel="0" collapsed="false">
      <c r="A93" s="1" t="n">
        <f aca="false">I93</f>
        <v>263</v>
      </c>
      <c r="B93" s="97" t="s">
        <v>95</v>
      </c>
      <c r="C93" s="97"/>
      <c r="D93" s="80" t="s">
        <v>83</v>
      </c>
      <c r="E93" s="80" t="s">
        <v>85</v>
      </c>
      <c r="F93" s="80" t="s">
        <v>57</v>
      </c>
      <c r="G93" s="80" t="s">
        <v>49</v>
      </c>
      <c r="H93" s="80" t="s">
        <v>53</v>
      </c>
      <c r="I93" s="83" t="n">
        <v>263</v>
      </c>
      <c r="J93" s="66" t="n">
        <f aca="false">M93+P93+S93</f>
        <v>0</v>
      </c>
      <c r="K93" s="66" t="n">
        <f aca="false">N93+Q93+T93</f>
        <v>0</v>
      </c>
      <c r="L93" s="66" t="n">
        <f aca="false">O93+R93+U93</f>
        <v>0</v>
      </c>
      <c r="M93" s="66"/>
      <c r="N93" s="91"/>
      <c r="O93" s="91"/>
      <c r="P93" s="66"/>
      <c r="Q93" s="66"/>
      <c r="R93" s="66"/>
      <c r="S93" s="66" t="n">
        <f aca="false">Y93+AB93</f>
        <v>0</v>
      </c>
      <c r="T93" s="66" t="n">
        <f aca="false">Z93+AC93</f>
        <v>0</v>
      </c>
      <c r="U93" s="66" t="n">
        <f aca="false">AA93+AD93</f>
        <v>0</v>
      </c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5" hidden="false" customHeight="false" outlineLevel="0" collapsed="false">
      <c r="A94" s="1" t="n">
        <f aca="false">I94</f>
        <v>290</v>
      </c>
      <c r="B94" s="90" t="s">
        <v>54</v>
      </c>
      <c r="C94" s="90"/>
      <c r="D94" s="80" t="s">
        <v>83</v>
      </c>
      <c r="E94" s="80" t="s">
        <v>85</v>
      </c>
      <c r="F94" s="80" t="s">
        <v>57</v>
      </c>
      <c r="G94" s="80" t="s">
        <v>49</v>
      </c>
      <c r="H94" s="80" t="s">
        <v>53</v>
      </c>
      <c r="I94" s="83" t="n">
        <v>290</v>
      </c>
      <c r="J94" s="66" t="n">
        <f aca="false">M94+P94+S94</f>
        <v>53994</v>
      </c>
      <c r="K94" s="66" t="n">
        <f aca="false">N94+Q94+T94</f>
        <v>-52466</v>
      </c>
      <c r="L94" s="66" t="n">
        <f aca="false">O94+R94+U94</f>
        <v>1528</v>
      </c>
      <c r="M94" s="66" t="n">
        <v>52354</v>
      </c>
      <c r="N94" s="91" t="n">
        <f aca="false">O94-M94</f>
        <v>-52296</v>
      </c>
      <c r="O94" s="91" t="n">
        <v>58</v>
      </c>
      <c r="P94" s="66" t="n">
        <v>1640</v>
      </c>
      <c r="Q94" s="66" t="n">
        <f aca="false">R94-P94</f>
        <v>-170</v>
      </c>
      <c r="R94" s="66" t="n">
        <v>1470</v>
      </c>
      <c r="S94" s="66" t="n">
        <f aca="false">Y94+AB94</f>
        <v>0</v>
      </c>
      <c r="T94" s="66" t="n">
        <f aca="false">Z94+AC94</f>
        <v>0</v>
      </c>
      <c r="U94" s="66" t="n">
        <f aca="false">AA94+AD94</f>
        <v>0</v>
      </c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5" hidden="false" customHeight="false" outlineLevel="0" collapsed="false">
      <c r="A95" s="1" t="n">
        <f aca="false">I95</f>
        <v>300</v>
      </c>
      <c r="B95" s="90" t="s">
        <v>72</v>
      </c>
      <c r="C95" s="90"/>
      <c r="D95" s="80" t="s">
        <v>83</v>
      </c>
      <c r="E95" s="80" t="s">
        <v>85</v>
      </c>
      <c r="F95" s="80" t="s">
        <v>57</v>
      </c>
      <c r="G95" s="80" t="s">
        <v>49</v>
      </c>
      <c r="H95" s="80" t="s">
        <v>53</v>
      </c>
      <c r="I95" s="83" t="n">
        <v>300</v>
      </c>
      <c r="J95" s="66" t="n">
        <f aca="false">SUM(J97:J98)</f>
        <v>17034</v>
      </c>
      <c r="K95" s="66" t="n">
        <f aca="false">SUM(K97:K98)</f>
        <v>3799</v>
      </c>
      <c r="L95" s="66" t="n">
        <f aca="false">SUM(L97:L98)</f>
        <v>20833</v>
      </c>
      <c r="M95" s="66" t="n">
        <f aca="false">SUM(M97:M98)</f>
        <v>11296</v>
      </c>
      <c r="N95" s="91" t="n">
        <f aca="false">SUM(N97:N98)</f>
        <v>2096</v>
      </c>
      <c r="O95" s="91" t="n">
        <v>13392</v>
      </c>
      <c r="P95" s="66" t="n">
        <f aca="false">SUM(P97:P98)</f>
        <v>5738</v>
      </c>
      <c r="Q95" s="66" t="n">
        <f aca="false">SUM(Q97:Q98)</f>
        <v>1703</v>
      </c>
      <c r="R95" s="66" t="n">
        <f aca="false">SUM(R97:R98)</f>
        <v>7441</v>
      </c>
      <c r="S95" s="66" t="n">
        <f aca="false">SUM(S97:S98)</f>
        <v>0</v>
      </c>
      <c r="T95" s="66" t="n">
        <f aca="false">SUM(T97:T98)</f>
        <v>0</v>
      </c>
      <c r="U95" s="66" t="n">
        <f aca="false">SUM(U97:U98)</f>
        <v>0</v>
      </c>
      <c r="V95" s="66" t="n">
        <f aca="false">SUM(V97:V98)</f>
        <v>0</v>
      </c>
      <c r="W95" s="66" t="n">
        <f aca="false">SUM(W97:W98)</f>
        <v>0</v>
      </c>
      <c r="X95" s="66" t="n">
        <f aca="false">SUM(X97:X98)</f>
        <v>0</v>
      </c>
      <c r="Y95" s="66" t="n">
        <f aca="false">SUM(Y97:Y98)</f>
        <v>0</v>
      </c>
      <c r="Z95" s="66" t="n">
        <f aca="false">SUM(Z97:Z98)</f>
        <v>0</v>
      </c>
      <c r="AA95" s="66" t="n">
        <f aca="false">SUM(AA97:AA98)</f>
        <v>0</v>
      </c>
      <c r="AB95" s="66" t="n">
        <f aca="false">SUM(AB97:AB98)</f>
        <v>0</v>
      </c>
      <c r="AC95" s="66" t="n">
        <f aca="false">SUM(AC97:AC98)</f>
        <v>0</v>
      </c>
      <c r="AD95" s="66" t="n">
        <f aca="false">SUM(AD97:AD98)</f>
        <v>0</v>
      </c>
      <c r="AE95" s="66" t="n">
        <f aca="false">SUM(AE97:AE98)</f>
        <v>0</v>
      </c>
      <c r="AF95" s="66" t="n">
        <f aca="false">SUM(AF97:AF98)</f>
        <v>0</v>
      </c>
      <c r="AG95" s="66" t="n">
        <f aca="false">SUM(AG97:AG98)</f>
        <v>0</v>
      </c>
    </row>
    <row r="96" customFormat="false" ht="15" hidden="false" customHeight="false" outlineLevel="0" collapsed="false">
      <c r="A96" s="1" t="n">
        <f aca="false">I96</f>
        <v>0</v>
      </c>
      <c r="B96" s="90" t="s">
        <v>60</v>
      </c>
      <c r="C96" s="90"/>
      <c r="D96" s="80"/>
      <c r="E96" s="80"/>
      <c r="F96" s="80"/>
      <c r="G96" s="80"/>
      <c r="H96" s="80"/>
      <c r="I96" s="83"/>
      <c r="J96" s="66"/>
      <c r="K96" s="66"/>
      <c r="L96" s="66"/>
      <c r="M96" s="66"/>
      <c r="N96" s="91"/>
      <c r="O96" s="91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5" hidden="false" customHeight="false" outlineLevel="0" collapsed="false">
      <c r="A97" s="1" t="n">
        <f aca="false">I97</f>
        <v>310</v>
      </c>
      <c r="B97" s="90" t="s">
        <v>74</v>
      </c>
      <c r="C97" s="90"/>
      <c r="D97" s="80" t="s">
        <v>83</v>
      </c>
      <c r="E97" s="80" t="s">
        <v>85</v>
      </c>
      <c r="F97" s="80" t="s">
        <v>57</v>
      </c>
      <c r="G97" s="80" t="s">
        <v>49</v>
      </c>
      <c r="H97" s="80" t="s">
        <v>53</v>
      </c>
      <c r="I97" s="83" t="n">
        <v>310</v>
      </c>
      <c r="J97" s="66" t="n">
        <f aca="false">M97+P97+S97</f>
        <v>8128</v>
      </c>
      <c r="K97" s="66" t="n">
        <f aca="false">N97+Q97+T97</f>
        <v>2692</v>
      </c>
      <c r="L97" s="66" t="n">
        <f aca="false">O97+R97+U97</f>
        <v>10820</v>
      </c>
      <c r="M97" s="66" t="n">
        <v>6704</v>
      </c>
      <c r="N97" s="91" t="n">
        <f aca="false">O97-M97</f>
        <v>2064</v>
      </c>
      <c r="O97" s="93" t="n">
        <v>8768</v>
      </c>
      <c r="P97" s="66" t="n">
        <v>1424</v>
      </c>
      <c r="Q97" s="66" t="n">
        <f aca="false">R97-P97</f>
        <v>628</v>
      </c>
      <c r="R97" s="66" t="n">
        <v>2052</v>
      </c>
      <c r="S97" s="66" t="n">
        <f aca="false">Y97+AB97</f>
        <v>0</v>
      </c>
      <c r="T97" s="66" t="n">
        <f aca="false">Z97+AC97</f>
        <v>0</v>
      </c>
      <c r="U97" s="66" t="n">
        <f aca="false">AA97+AD97</f>
        <v>0</v>
      </c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5" hidden="false" customHeight="false" outlineLevel="0" collapsed="false">
      <c r="A98" s="1" t="n">
        <f aca="false">I98</f>
        <v>340</v>
      </c>
      <c r="B98" s="90" t="s">
        <v>76</v>
      </c>
      <c r="C98" s="90"/>
      <c r="D98" s="80" t="s">
        <v>83</v>
      </c>
      <c r="E98" s="80" t="s">
        <v>85</v>
      </c>
      <c r="F98" s="80" t="s">
        <v>57</v>
      </c>
      <c r="G98" s="80" t="s">
        <v>49</v>
      </c>
      <c r="H98" s="80" t="s">
        <v>53</v>
      </c>
      <c r="I98" s="83" t="n">
        <v>340</v>
      </c>
      <c r="J98" s="66" t="n">
        <f aca="false">M98+P98+S98</f>
        <v>8906</v>
      </c>
      <c r="K98" s="66" t="n">
        <f aca="false">N98+Q98+T98</f>
        <v>1107</v>
      </c>
      <c r="L98" s="66" t="n">
        <f aca="false">O98+R98+U98</f>
        <v>10013</v>
      </c>
      <c r="M98" s="66" t="n">
        <v>4592</v>
      </c>
      <c r="N98" s="91" t="n">
        <f aca="false">O98-M98</f>
        <v>32</v>
      </c>
      <c r="O98" s="93" t="n">
        <v>4624</v>
      </c>
      <c r="P98" s="66" t="n">
        <v>4314</v>
      </c>
      <c r="Q98" s="66" t="n">
        <f aca="false">R98-P98</f>
        <v>1075</v>
      </c>
      <c r="R98" s="66" t="n">
        <v>5389</v>
      </c>
      <c r="S98" s="66" t="n">
        <f aca="false">Y98+AB98</f>
        <v>0</v>
      </c>
      <c r="T98" s="66" t="n">
        <f aca="false">Z98+AC98</f>
        <v>0</v>
      </c>
      <c r="U98" s="66" t="n">
        <f aca="false">AA98+AD98</f>
        <v>0</v>
      </c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5.75" hidden="false" customHeight="false" outlineLevel="0" collapsed="false">
      <c r="A99" s="1" t="n">
        <f aca="false">I99</f>
        <v>0</v>
      </c>
      <c r="B99" s="63"/>
      <c r="C99" s="63"/>
      <c r="D99" s="64"/>
      <c r="E99" s="64"/>
      <c r="F99" s="64"/>
      <c r="G99" s="64"/>
      <c r="H99" s="64"/>
      <c r="I99" s="65"/>
      <c r="J99" s="67"/>
      <c r="K99" s="67"/>
      <c r="L99" s="67"/>
      <c r="M99" s="67"/>
      <c r="N99" s="68"/>
      <c r="O99" s="68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</row>
    <row r="100" customFormat="false" ht="15" hidden="false" customHeight="false" outlineLevel="0" collapsed="false">
      <c r="A100" s="1" t="n">
        <f aca="false">I100</f>
        <v>0</v>
      </c>
      <c r="B100" s="78" t="s">
        <v>97</v>
      </c>
      <c r="C100" s="78"/>
      <c r="D100" s="79" t="s">
        <v>83</v>
      </c>
      <c r="E100" s="79" t="s">
        <v>98</v>
      </c>
      <c r="F100" s="79" t="s">
        <v>49</v>
      </c>
      <c r="G100" s="79" t="s">
        <v>49</v>
      </c>
      <c r="H100" s="80"/>
      <c r="I100" s="83"/>
      <c r="J100" s="84" t="n">
        <f aca="false">J101+J105</f>
        <v>22071</v>
      </c>
      <c r="K100" s="84" t="n">
        <f aca="false">K101+K105</f>
        <v>1637</v>
      </c>
      <c r="L100" s="84" t="n">
        <f aca="false">L101+L105</f>
        <v>23708</v>
      </c>
      <c r="M100" s="84" t="n">
        <f aca="false">M101+M105</f>
        <v>18115</v>
      </c>
      <c r="N100" s="85" t="n">
        <f aca="false">N101+N105</f>
        <v>585</v>
      </c>
      <c r="O100" s="85" t="n">
        <v>18700</v>
      </c>
      <c r="P100" s="84" t="n">
        <f aca="false">P101+P105</f>
        <v>3956</v>
      </c>
      <c r="Q100" s="84" t="n">
        <f aca="false">Q101+Q105</f>
        <v>1052</v>
      </c>
      <c r="R100" s="84" t="n">
        <f aca="false">R101+R105</f>
        <v>5008</v>
      </c>
      <c r="S100" s="84" t="n">
        <f aca="false">S101+S105</f>
        <v>0</v>
      </c>
      <c r="T100" s="84" t="n">
        <f aca="false">T101+T105</f>
        <v>0</v>
      </c>
      <c r="U100" s="84" t="n">
        <f aca="false">U101+U105</f>
        <v>0</v>
      </c>
      <c r="V100" s="84" t="n">
        <f aca="false">V101+V105</f>
        <v>0</v>
      </c>
      <c r="W100" s="84" t="n">
        <f aca="false">W101+W105</f>
        <v>0</v>
      </c>
      <c r="X100" s="84" t="n">
        <f aca="false">X101+X105</f>
        <v>0</v>
      </c>
      <c r="Y100" s="84" t="n">
        <f aca="false">Y101+Y105</f>
        <v>0</v>
      </c>
      <c r="Z100" s="84" t="n">
        <f aca="false">Z101+Z105</f>
        <v>0</v>
      </c>
      <c r="AA100" s="84" t="n">
        <f aca="false">AA101+AA105</f>
        <v>0</v>
      </c>
      <c r="AB100" s="84" t="n">
        <f aca="false">AB101+AB105</f>
        <v>0</v>
      </c>
      <c r="AC100" s="84" t="n">
        <f aca="false">AC101+AC105</f>
        <v>0</v>
      </c>
      <c r="AD100" s="84" t="n">
        <f aca="false">AD101+AD105</f>
        <v>0</v>
      </c>
      <c r="AE100" s="84" t="n">
        <f aca="false">AE101+AE105</f>
        <v>0</v>
      </c>
      <c r="AF100" s="84" t="n">
        <f aca="false">AF101+AF105</f>
        <v>0</v>
      </c>
      <c r="AG100" s="84" t="n">
        <f aca="false">AG101+AG105</f>
        <v>0</v>
      </c>
    </row>
    <row r="101" customFormat="false" ht="15" hidden="false" customHeight="false" outlineLevel="0" collapsed="false">
      <c r="A101" s="1" t="n">
        <f aca="false">I101</f>
        <v>0</v>
      </c>
      <c r="B101" s="78" t="s">
        <v>50</v>
      </c>
      <c r="C101" s="78"/>
      <c r="D101" s="79" t="s">
        <v>83</v>
      </c>
      <c r="E101" s="79" t="s">
        <v>98</v>
      </c>
      <c r="F101" s="79" t="s">
        <v>51</v>
      </c>
      <c r="G101" s="79" t="s">
        <v>49</v>
      </c>
      <c r="H101" s="79"/>
      <c r="I101" s="83"/>
      <c r="J101" s="84" t="n">
        <f aca="false">J102</f>
        <v>0</v>
      </c>
      <c r="K101" s="84" t="n">
        <f aca="false">K102</f>
        <v>2624</v>
      </c>
      <c r="L101" s="84" t="n">
        <f aca="false">L102</f>
        <v>2624</v>
      </c>
      <c r="M101" s="84" t="n">
        <f aca="false">M102</f>
        <v>0</v>
      </c>
      <c r="N101" s="85" t="n">
        <f aca="false">N102</f>
        <v>2624</v>
      </c>
      <c r="O101" s="85" t="n">
        <v>2624</v>
      </c>
      <c r="P101" s="84" t="n">
        <f aca="false">P102</f>
        <v>0</v>
      </c>
      <c r="Q101" s="84" t="n">
        <f aca="false">Q102</f>
        <v>0</v>
      </c>
      <c r="R101" s="84" t="n">
        <f aca="false">R102</f>
        <v>0</v>
      </c>
      <c r="S101" s="84" t="n">
        <f aca="false">S102</f>
        <v>0</v>
      </c>
      <c r="T101" s="84" t="n">
        <f aca="false">T102</f>
        <v>0</v>
      </c>
      <c r="U101" s="84" t="n">
        <f aca="false">U102</f>
        <v>0</v>
      </c>
      <c r="V101" s="84" t="n">
        <f aca="false">V102</f>
        <v>0</v>
      </c>
      <c r="W101" s="84" t="n">
        <f aca="false">W102</f>
        <v>0</v>
      </c>
      <c r="X101" s="84" t="n">
        <f aca="false">X102</f>
        <v>0</v>
      </c>
      <c r="Y101" s="84" t="n">
        <f aca="false">Y102</f>
        <v>0</v>
      </c>
      <c r="Z101" s="84" t="n">
        <f aca="false">Z102</f>
        <v>0</v>
      </c>
      <c r="AA101" s="84" t="n">
        <f aca="false">AA102</f>
        <v>0</v>
      </c>
      <c r="AB101" s="84" t="n">
        <f aca="false">AB102</f>
        <v>0</v>
      </c>
      <c r="AC101" s="84" t="n">
        <f aca="false">AC102</f>
        <v>0</v>
      </c>
      <c r="AD101" s="84" t="n">
        <f aca="false">AD102</f>
        <v>0</v>
      </c>
      <c r="AE101" s="84" t="n">
        <f aca="false">AE102</f>
        <v>0</v>
      </c>
      <c r="AF101" s="84" t="n">
        <f aca="false">AF102</f>
        <v>0</v>
      </c>
      <c r="AG101" s="84" t="n">
        <f aca="false">AG102</f>
        <v>0</v>
      </c>
    </row>
    <row r="102" customFormat="false" ht="15" hidden="false" customHeight="false" outlineLevel="0" collapsed="false">
      <c r="A102" s="1" t="n">
        <f aca="false">I102</f>
        <v>0</v>
      </c>
      <c r="B102" s="86" t="s">
        <v>52</v>
      </c>
      <c r="C102" s="78"/>
      <c r="D102" s="79" t="s">
        <v>83</v>
      </c>
      <c r="E102" s="79" t="s">
        <v>98</v>
      </c>
      <c r="F102" s="79" t="s">
        <v>51</v>
      </c>
      <c r="G102" s="79" t="s">
        <v>49</v>
      </c>
      <c r="H102" s="79" t="s">
        <v>53</v>
      </c>
      <c r="I102" s="89"/>
      <c r="J102" s="84" t="n">
        <f aca="false">J103</f>
        <v>0</v>
      </c>
      <c r="K102" s="84" t="n">
        <f aca="false">K103</f>
        <v>2624</v>
      </c>
      <c r="L102" s="84" t="n">
        <f aca="false">L103</f>
        <v>2624</v>
      </c>
      <c r="M102" s="84" t="n">
        <f aca="false">M103</f>
        <v>0</v>
      </c>
      <c r="N102" s="85" t="n">
        <f aca="false">N103</f>
        <v>2624</v>
      </c>
      <c r="O102" s="85" t="n">
        <v>2624</v>
      </c>
      <c r="P102" s="84" t="n">
        <f aca="false">P103</f>
        <v>0</v>
      </c>
      <c r="Q102" s="84" t="n">
        <f aca="false">Q103</f>
        <v>0</v>
      </c>
      <c r="R102" s="84" t="n">
        <f aca="false">R103</f>
        <v>0</v>
      </c>
      <c r="S102" s="84" t="n">
        <f aca="false">S103</f>
        <v>0</v>
      </c>
      <c r="T102" s="84" t="n">
        <f aca="false">T103</f>
        <v>0</v>
      </c>
      <c r="U102" s="84" t="n">
        <f aca="false">U103</f>
        <v>0</v>
      </c>
      <c r="V102" s="84" t="n">
        <f aca="false">V103</f>
        <v>0</v>
      </c>
      <c r="W102" s="84" t="n">
        <f aca="false">W103</f>
        <v>0</v>
      </c>
      <c r="X102" s="84" t="n">
        <f aca="false">X103</f>
        <v>0</v>
      </c>
      <c r="Y102" s="84" t="n">
        <f aca="false">Y103</f>
        <v>0</v>
      </c>
      <c r="Z102" s="84" t="n">
        <f aca="false">Z103</f>
        <v>0</v>
      </c>
      <c r="AA102" s="84" t="n">
        <f aca="false">AA103</f>
        <v>0</v>
      </c>
      <c r="AB102" s="84" t="n">
        <f aca="false">AB103</f>
        <v>0</v>
      </c>
      <c r="AC102" s="84" t="n">
        <f aca="false">AC103</f>
        <v>0</v>
      </c>
      <c r="AD102" s="84" t="n">
        <f aca="false">AD103</f>
        <v>0</v>
      </c>
      <c r="AE102" s="84" t="n">
        <f aca="false">AE103</f>
        <v>0</v>
      </c>
      <c r="AF102" s="84" t="n">
        <f aca="false">AF103</f>
        <v>0</v>
      </c>
      <c r="AG102" s="84" t="n">
        <f aca="false">AG103</f>
        <v>0</v>
      </c>
    </row>
    <row r="103" customFormat="false" ht="15" hidden="false" customHeight="false" outlineLevel="0" collapsed="false">
      <c r="A103" s="1" t="n">
        <f aca="false">I103</f>
        <v>290</v>
      </c>
      <c r="B103" s="90" t="s">
        <v>54</v>
      </c>
      <c r="C103" s="90"/>
      <c r="D103" s="80" t="s">
        <v>83</v>
      </c>
      <c r="E103" s="80" t="s">
        <v>98</v>
      </c>
      <c r="F103" s="80" t="s">
        <v>51</v>
      </c>
      <c r="G103" s="80" t="s">
        <v>49</v>
      </c>
      <c r="H103" s="80" t="s">
        <v>53</v>
      </c>
      <c r="I103" s="83" t="n">
        <v>290</v>
      </c>
      <c r="J103" s="66" t="n">
        <f aca="false">M103+P103+S103</f>
        <v>0</v>
      </c>
      <c r="K103" s="66" t="n">
        <f aca="false">N103+Q103+T103</f>
        <v>2624</v>
      </c>
      <c r="L103" s="66" t="n">
        <f aca="false">O103+R103+U103</f>
        <v>2624</v>
      </c>
      <c r="M103" s="66"/>
      <c r="N103" s="91" t="n">
        <f aca="false">O103-M103</f>
        <v>2624</v>
      </c>
      <c r="O103" s="91" t="n">
        <v>2624</v>
      </c>
      <c r="P103" s="66"/>
      <c r="Q103" s="66"/>
      <c r="R103" s="66"/>
      <c r="S103" s="66" t="n">
        <f aca="false">Y103+AB103</f>
        <v>0</v>
      </c>
      <c r="T103" s="66" t="n">
        <f aca="false">Z103+AC103</f>
        <v>0</v>
      </c>
      <c r="U103" s="66" t="n">
        <f aca="false">AA103+AD103</f>
        <v>0</v>
      </c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5" hidden="false" customHeight="false" outlineLevel="0" collapsed="false">
      <c r="A104" s="1" t="n">
        <f aca="false">I104</f>
        <v>0</v>
      </c>
      <c r="B104" s="78"/>
      <c r="C104" s="78"/>
      <c r="D104" s="79"/>
      <c r="E104" s="79"/>
      <c r="F104" s="79"/>
      <c r="G104" s="79"/>
      <c r="H104" s="80"/>
      <c r="I104" s="83"/>
      <c r="J104" s="84"/>
      <c r="K104" s="84"/>
      <c r="L104" s="84"/>
      <c r="M104" s="84"/>
      <c r="N104" s="85"/>
      <c r="O104" s="85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</row>
    <row r="105" customFormat="false" ht="15" hidden="false" customHeight="false" outlineLevel="0" collapsed="false">
      <c r="A105" s="1" t="n">
        <f aca="false">I105</f>
        <v>0</v>
      </c>
      <c r="B105" s="78" t="s">
        <v>56</v>
      </c>
      <c r="C105" s="78"/>
      <c r="D105" s="79" t="s">
        <v>83</v>
      </c>
      <c r="E105" s="79" t="s">
        <v>98</v>
      </c>
      <c r="F105" s="79" t="s">
        <v>57</v>
      </c>
      <c r="G105" s="79" t="s">
        <v>49</v>
      </c>
      <c r="H105" s="79"/>
      <c r="I105" s="83"/>
      <c r="J105" s="84" t="n">
        <f aca="false">J106</f>
        <v>22071</v>
      </c>
      <c r="K105" s="84" t="n">
        <f aca="false">K106</f>
        <v>-987</v>
      </c>
      <c r="L105" s="84" t="n">
        <f aca="false">L106</f>
        <v>21084</v>
      </c>
      <c r="M105" s="84" t="n">
        <f aca="false">M106</f>
        <v>18115</v>
      </c>
      <c r="N105" s="85" t="n">
        <f aca="false">N106</f>
        <v>-2039</v>
      </c>
      <c r="O105" s="85" t="n">
        <v>16076</v>
      </c>
      <c r="P105" s="84" t="n">
        <f aca="false">P106</f>
        <v>3956</v>
      </c>
      <c r="Q105" s="84" t="n">
        <f aca="false">Q106</f>
        <v>1052</v>
      </c>
      <c r="R105" s="84" t="n">
        <f aca="false">R106</f>
        <v>5008</v>
      </c>
      <c r="S105" s="84" t="n">
        <f aca="false">S106</f>
        <v>0</v>
      </c>
      <c r="T105" s="84" t="n">
        <f aca="false">T106</f>
        <v>0</v>
      </c>
      <c r="U105" s="84" t="n">
        <f aca="false">U106</f>
        <v>0</v>
      </c>
      <c r="V105" s="84" t="n">
        <f aca="false">V106</f>
        <v>0</v>
      </c>
      <c r="W105" s="84" t="n">
        <f aca="false">W106</f>
        <v>0</v>
      </c>
      <c r="X105" s="84" t="n">
        <f aca="false">X106</f>
        <v>0</v>
      </c>
      <c r="Y105" s="84" t="n">
        <f aca="false">Y106</f>
        <v>0</v>
      </c>
      <c r="Z105" s="84" t="n">
        <f aca="false">Z106</f>
        <v>0</v>
      </c>
      <c r="AA105" s="84" t="n">
        <f aca="false">AA106</f>
        <v>0</v>
      </c>
      <c r="AB105" s="84" t="n">
        <f aca="false">AB106</f>
        <v>0</v>
      </c>
      <c r="AC105" s="84" t="n">
        <f aca="false">AC106</f>
        <v>0</v>
      </c>
      <c r="AD105" s="84" t="n">
        <f aca="false">AD106</f>
        <v>0</v>
      </c>
      <c r="AE105" s="84" t="n">
        <f aca="false">AE106</f>
        <v>0</v>
      </c>
      <c r="AF105" s="84" t="n">
        <f aca="false">AF106</f>
        <v>0</v>
      </c>
      <c r="AG105" s="84" t="n">
        <f aca="false">AG106</f>
        <v>0</v>
      </c>
    </row>
    <row r="106" customFormat="false" ht="15" hidden="false" customHeight="false" outlineLevel="0" collapsed="false">
      <c r="A106" s="1" t="n">
        <f aca="false">I106</f>
        <v>0</v>
      </c>
      <c r="B106" s="86" t="s">
        <v>52</v>
      </c>
      <c r="C106" s="78"/>
      <c r="D106" s="79" t="s">
        <v>83</v>
      </c>
      <c r="E106" s="79" t="s">
        <v>98</v>
      </c>
      <c r="F106" s="79" t="s">
        <v>57</v>
      </c>
      <c r="G106" s="79" t="s">
        <v>49</v>
      </c>
      <c r="H106" s="79" t="s">
        <v>53</v>
      </c>
      <c r="I106" s="89"/>
      <c r="J106" s="84" t="n">
        <f aca="false">J107+J112+J120+J125+J126</f>
        <v>22071</v>
      </c>
      <c r="K106" s="84" t="n">
        <f aca="false">K107+K112+K120+K125+K126</f>
        <v>-987</v>
      </c>
      <c r="L106" s="84" t="n">
        <f aca="false">L107+L112+L120+L125+L126</f>
        <v>21084</v>
      </c>
      <c r="M106" s="84" t="n">
        <f aca="false">M107+M112+M120+M125+M126</f>
        <v>18115</v>
      </c>
      <c r="N106" s="85" t="n">
        <f aca="false">N107+N112+N120+N125+N126</f>
        <v>-2039</v>
      </c>
      <c r="O106" s="85" t="n">
        <v>16076</v>
      </c>
      <c r="P106" s="84" t="n">
        <f aca="false">P107+P112+P120+P125+P126</f>
        <v>3956</v>
      </c>
      <c r="Q106" s="84" t="n">
        <f aca="false">Q107+Q112+Q120+Q125+Q126</f>
        <v>1052</v>
      </c>
      <c r="R106" s="84" t="n">
        <f aca="false">R107+R112+R120+R125+R126</f>
        <v>5008</v>
      </c>
      <c r="S106" s="84" t="n">
        <f aca="false">S107+S112+S120+S125+S126</f>
        <v>0</v>
      </c>
      <c r="T106" s="84" t="n">
        <f aca="false">T107+T112+T120+T125+T126</f>
        <v>0</v>
      </c>
      <c r="U106" s="84" t="n">
        <f aca="false">U107+U112+U120+U125+U126</f>
        <v>0</v>
      </c>
      <c r="V106" s="84" t="n">
        <f aca="false">V107+V112+V120+V125+V126</f>
        <v>0</v>
      </c>
      <c r="W106" s="84" t="n">
        <f aca="false">W107+W112+W120+W125+W126</f>
        <v>0</v>
      </c>
      <c r="X106" s="84" t="n">
        <f aca="false">X107+X112+X120+X125+X126</f>
        <v>0</v>
      </c>
      <c r="Y106" s="84" t="n">
        <f aca="false">Y107+Y112+Y120+Y125+Y126</f>
        <v>0</v>
      </c>
      <c r="Z106" s="84" t="n">
        <f aca="false">Z107+Z112+Z120+Z125+Z126</f>
        <v>0</v>
      </c>
      <c r="AA106" s="84" t="n">
        <f aca="false">AA107+AA112+AA120+AA125+AA126</f>
        <v>0</v>
      </c>
      <c r="AB106" s="84" t="n">
        <f aca="false">AB107+AB112+AB120+AB125+AB126</f>
        <v>0</v>
      </c>
      <c r="AC106" s="84" t="n">
        <f aca="false">AC107+AC112+AC120+AC125+AC126</f>
        <v>0</v>
      </c>
      <c r="AD106" s="84" t="n">
        <f aca="false">AD107+AD112+AD120+AD125+AD126</f>
        <v>0</v>
      </c>
      <c r="AE106" s="84" t="n">
        <f aca="false">AE107+AE112+AE120+AE125+AE126</f>
        <v>0</v>
      </c>
      <c r="AF106" s="84" t="n">
        <f aca="false">AF107+AF112+AF120+AF125+AF126</f>
        <v>0</v>
      </c>
      <c r="AG106" s="84" t="n">
        <f aca="false">AG107+AG112+AG120+AG125+AG126</f>
        <v>0</v>
      </c>
    </row>
    <row r="107" customFormat="false" ht="15" hidden="false" customHeight="false" outlineLevel="0" collapsed="false">
      <c r="A107" s="1" t="n">
        <f aca="false">I107</f>
        <v>210</v>
      </c>
      <c r="B107" s="90" t="s">
        <v>58</v>
      </c>
      <c r="C107" s="90"/>
      <c r="D107" s="80" t="s">
        <v>83</v>
      </c>
      <c r="E107" s="80" t="s">
        <v>98</v>
      </c>
      <c r="F107" s="80" t="s">
        <v>57</v>
      </c>
      <c r="G107" s="80" t="s">
        <v>49</v>
      </c>
      <c r="H107" s="80" t="s">
        <v>53</v>
      </c>
      <c r="I107" s="83" t="n">
        <v>210</v>
      </c>
      <c r="J107" s="66" t="n">
        <f aca="false">SUM(J109:J111)</f>
        <v>1370</v>
      </c>
      <c r="K107" s="66" t="n">
        <f aca="false">SUM(K109:K111)</f>
        <v>-643</v>
      </c>
      <c r="L107" s="66" t="n">
        <f aca="false">SUM(L109:L111)</f>
        <v>727</v>
      </c>
      <c r="M107" s="66" t="n">
        <f aca="false">SUM(M109:M111)</f>
        <v>962</v>
      </c>
      <c r="N107" s="91" t="n">
        <f aca="false">SUM(N109:N111)</f>
        <v>-961</v>
      </c>
      <c r="O107" s="91" t="n">
        <v>1</v>
      </c>
      <c r="P107" s="66" t="n">
        <f aca="false">SUM(P109:P111)</f>
        <v>408</v>
      </c>
      <c r="Q107" s="66" t="n">
        <f aca="false">SUM(Q109:Q111)</f>
        <v>318</v>
      </c>
      <c r="R107" s="66" t="n">
        <f aca="false">SUM(R109:R111)</f>
        <v>726</v>
      </c>
      <c r="S107" s="66" t="n">
        <f aca="false">SUM(S109:S111)</f>
        <v>0</v>
      </c>
      <c r="T107" s="66" t="n">
        <f aca="false">SUM(T109:T111)</f>
        <v>0</v>
      </c>
      <c r="U107" s="66" t="n">
        <f aca="false">SUM(U109:U111)</f>
        <v>0</v>
      </c>
      <c r="V107" s="66" t="n">
        <f aca="false">SUM(V109:V111)</f>
        <v>0</v>
      </c>
      <c r="W107" s="66" t="n">
        <f aca="false">SUM(W109:W111)</f>
        <v>0</v>
      </c>
      <c r="X107" s="66" t="n">
        <f aca="false">SUM(X109:X111)</f>
        <v>0</v>
      </c>
      <c r="Y107" s="66" t="n">
        <f aca="false">SUM(Y109:Y111)</f>
        <v>0</v>
      </c>
      <c r="Z107" s="66" t="n">
        <f aca="false">SUM(Z109:Z111)</f>
        <v>0</v>
      </c>
      <c r="AA107" s="66" t="n">
        <f aca="false">SUM(AA109:AA111)</f>
        <v>0</v>
      </c>
      <c r="AB107" s="66" t="n">
        <f aca="false">SUM(AB109:AB111)</f>
        <v>0</v>
      </c>
      <c r="AC107" s="66" t="n">
        <f aca="false">SUM(AC109:AC111)</f>
        <v>0</v>
      </c>
      <c r="AD107" s="66" t="n">
        <f aca="false">SUM(AD109:AD111)</f>
        <v>0</v>
      </c>
      <c r="AE107" s="66" t="n">
        <f aca="false">SUM(AE109:AE111)</f>
        <v>0</v>
      </c>
      <c r="AF107" s="66" t="n">
        <f aca="false">SUM(AF109:AF111)</f>
        <v>0</v>
      </c>
      <c r="AG107" s="66" t="n">
        <f aca="false">SUM(AG109:AG111)</f>
        <v>0</v>
      </c>
    </row>
    <row r="108" customFormat="false" ht="15" hidden="false" customHeight="false" outlineLevel="0" collapsed="false">
      <c r="A108" s="1" t="n">
        <f aca="false">I108</f>
        <v>0</v>
      </c>
      <c r="B108" s="90" t="s">
        <v>60</v>
      </c>
      <c r="C108" s="90"/>
      <c r="D108" s="80"/>
      <c r="E108" s="80"/>
      <c r="F108" s="80"/>
      <c r="G108" s="80"/>
      <c r="H108" s="80"/>
      <c r="I108" s="83"/>
      <c r="J108" s="66"/>
      <c r="K108" s="66"/>
      <c r="L108" s="66"/>
      <c r="M108" s="66"/>
      <c r="N108" s="91"/>
      <c r="O108" s="91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5" hidden="false" customHeight="false" outlineLevel="0" collapsed="false">
      <c r="A109" s="1" t="n">
        <f aca="false">I109</f>
        <v>211</v>
      </c>
      <c r="B109" s="90" t="s">
        <v>61</v>
      </c>
      <c r="C109" s="90"/>
      <c r="D109" s="80" t="s">
        <v>83</v>
      </c>
      <c r="E109" s="80" t="s">
        <v>98</v>
      </c>
      <c r="F109" s="80" t="s">
        <v>57</v>
      </c>
      <c r="G109" s="80" t="s">
        <v>49</v>
      </c>
      <c r="H109" s="80" t="s">
        <v>53</v>
      </c>
      <c r="I109" s="83" t="n">
        <v>211</v>
      </c>
      <c r="J109" s="66" t="n">
        <f aca="false">M109+P109+S109</f>
        <v>1085</v>
      </c>
      <c r="K109" s="66" t="n">
        <f aca="false">N109+Q109+T109</f>
        <v>-510</v>
      </c>
      <c r="L109" s="66" t="n">
        <f aca="false">O109+R109+U109</f>
        <v>575</v>
      </c>
      <c r="M109" s="66" t="n">
        <v>762</v>
      </c>
      <c r="N109" s="91" t="n">
        <f aca="false">O109-M109</f>
        <v>-762</v>
      </c>
      <c r="O109" s="91" t="n">
        <v>0</v>
      </c>
      <c r="P109" s="66" t="n">
        <v>323</v>
      </c>
      <c r="Q109" s="66" t="n">
        <f aca="false">R109-P109</f>
        <v>252</v>
      </c>
      <c r="R109" s="66" t="n">
        <v>575</v>
      </c>
      <c r="S109" s="66" t="n">
        <f aca="false">Y109+AB109</f>
        <v>0</v>
      </c>
      <c r="T109" s="66" t="n">
        <f aca="false">Z109+AC109</f>
        <v>0</v>
      </c>
      <c r="U109" s="66" t="n">
        <f aca="false">AA109+AD109</f>
        <v>0</v>
      </c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5" hidden="false" customHeight="true" outlineLevel="0" collapsed="false">
      <c r="A110" s="1" t="n">
        <f aca="false">I110</f>
        <v>212</v>
      </c>
      <c r="B110" s="90" t="s">
        <v>62</v>
      </c>
      <c r="C110" s="90"/>
      <c r="D110" s="80" t="s">
        <v>83</v>
      </c>
      <c r="E110" s="80" t="s">
        <v>98</v>
      </c>
      <c r="F110" s="80" t="s">
        <v>57</v>
      </c>
      <c r="G110" s="80" t="s">
        <v>49</v>
      </c>
      <c r="H110" s="80" t="s">
        <v>53</v>
      </c>
      <c r="I110" s="83" t="n">
        <v>212</v>
      </c>
      <c r="J110" s="66" t="n">
        <f aca="false">M110+P110+S110</f>
        <v>0</v>
      </c>
      <c r="K110" s="66" t="n">
        <f aca="false">N110+Q110+T110</f>
        <v>1</v>
      </c>
      <c r="L110" s="66" t="n">
        <f aca="false">O110+R110+U110</f>
        <v>1</v>
      </c>
      <c r="M110" s="66"/>
      <c r="N110" s="91" t="n">
        <f aca="false">O110-M110</f>
        <v>1</v>
      </c>
      <c r="O110" s="91" t="n">
        <v>1</v>
      </c>
      <c r="P110" s="66"/>
      <c r="Q110" s="66"/>
      <c r="R110" s="66"/>
      <c r="S110" s="66" t="n">
        <f aca="false">Y110+AB110</f>
        <v>0</v>
      </c>
      <c r="T110" s="66" t="n">
        <f aca="false">Z110+AC110</f>
        <v>0</v>
      </c>
      <c r="U110" s="66" t="n">
        <f aca="false">AA110+AD110</f>
        <v>0</v>
      </c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5" hidden="false" customHeight="false" outlineLevel="0" collapsed="false">
      <c r="A111" s="1" t="n">
        <f aca="false">I111</f>
        <v>213</v>
      </c>
      <c r="B111" s="90" t="s">
        <v>80</v>
      </c>
      <c r="C111" s="90"/>
      <c r="D111" s="80" t="s">
        <v>83</v>
      </c>
      <c r="E111" s="80" t="s">
        <v>98</v>
      </c>
      <c r="F111" s="80" t="s">
        <v>57</v>
      </c>
      <c r="G111" s="80" t="s">
        <v>49</v>
      </c>
      <c r="H111" s="80" t="s">
        <v>53</v>
      </c>
      <c r="I111" s="83" t="n">
        <v>213</v>
      </c>
      <c r="J111" s="66" t="n">
        <f aca="false">M111+P111+S111</f>
        <v>285</v>
      </c>
      <c r="K111" s="66" t="n">
        <f aca="false">N111+Q111+T111</f>
        <v>-134</v>
      </c>
      <c r="L111" s="66" t="n">
        <f aca="false">O111+R111+U111</f>
        <v>151</v>
      </c>
      <c r="M111" s="66" t="n">
        <v>200</v>
      </c>
      <c r="N111" s="91" t="n">
        <f aca="false">O111-M111</f>
        <v>-200</v>
      </c>
      <c r="O111" s="91" t="n">
        <v>0</v>
      </c>
      <c r="P111" s="66" t="n">
        <v>85</v>
      </c>
      <c r="Q111" s="66" t="n">
        <f aca="false">R111-P111</f>
        <v>66</v>
      </c>
      <c r="R111" s="66" t="n">
        <v>151</v>
      </c>
      <c r="S111" s="66" t="n">
        <f aca="false">Y111+AB111</f>
        <v>0</v>
      </c>
      <c r="T111" s="66" t="n">
        <f aca="false">Z111+AC111</f>
        <v>0</v>
      </c>
      <c r="U111" s="66" t="n">
        <f aca="false">AA111+AD111</f>
        <v>0</v>
      </c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5" hidden="false" customHeight="false" outlineLevel="0" collapsed="false">
      <c r="A112" s="1" t="n">
        <f aca="false">I112</f>
        <v>220</v>
      </c>
      <c r="B112" s="90" t="s">
        <v>64</v>
      </c>
      <c r="C112" s="90"/>
      <c r="D112" s="80" t="s">
        <v>83</v>
      </c>
      <c r="E112" s="80" t="s">
        <v>98</v>
      </c>
      <c r="F112" s="80" t="s">
        <v>57</v>
      </c>
      <c r="G112" s="80" t="s">
        <v>49</v>
      </c>
      <c r="H112" s="80" t="s">
        <v>53</v>
      </c>
      <c r="I112" s="83" t="n">
        <v>220</v>
      </c>
      <c r="J112" s="66" t="n">
        <f aca="false">SUM(J114:J119)</f>
        <v>4795</v>
      </c>
      <c r="K112" s="66" t="n">
        <f aca="false">SUM(K114:K119)</f>
        <v>2464</v>
      </c>
      <c r="L112" s="66" t="n">
        <f aca="false">SUM(L114:L119)</f>
        <v>7259</v>
      </c>
      <c r="M112" s="66" t="n">
        <f aca="false">SUM(M114:M119)</f>
        <v>4542</v>
      </c>
      <c r="N112" s="91" t="n">
        <f aca="false">SUM(N114:N119)</f>
        <v>2067</v>
      </c>
      <c r="O112" s="91" t="n">
        <v>6609</v>
      </c>
      <c r="P112" s="66" t="n">
        <f aca="false">SUM(P114:P119)</f>
        <v>253</v>
      </c>
      <c r="Q112" s="66" t="n">
        <f aca="false">SUM(Q114:Q119)</f>
        <v>397</v>
      </c>
      <c r="R112" s="66" t="n">
        <f aca="false">SUM(R114:R119)</f>
        <v>650</v>
      </c>
      <c r="S112" s="66" t="n">
        <f aca="false">SUM(S114:S119)</f>
        <v>0</v>
      </c>
      <c r="T112" s="66" t="n">
        <f aca="false">SUM(T114:T119)</f>
        <v>0</v>
      </c>
      <c r="U112" s="66" t="n">
        <f aca="false">SUM(U114:U119)</f>
        <v>0</v>
      </c>
      <c r="V112" s="66" t="n">
        <f aca="false">SUM(V114:V119)</f>
        <v>0</v>
      </c>
      <c r="W112" s="66" t="n">
        <f aca="false">SUM(W114:W119)</f>
        <v>0</v>
      </c>
      <c r="X112" s="66" t="n">
        <f aca="false">SUM(X114:X119)</f>
        <v>0</v>
      </c>
      <c r="Y112" s="66" t="n">
        <f aca="false">SUM(Y114:Y119)</f>
        <v>0</v>
      </c>
      <c r="Z112" s="66" t="n">
        <f aca="false">SUM(Z114:Z119)</f>
        <v>0</v>
      </c>
      <c r="AA112" s="66" t="n">
        <f aca="false">SUM(AA114:AA119)</f>
        <v>0</v>
      </c>
      <c r="AB112" s="66" t="n">
        <f aca="false">SUM(AB114:AB119)</f>
        <v>0</v>
      </c>
      <c r="AC112" s="66" t="n">
        <f aca="false">SUM(AC114:AC119)</f>
        <v>0</v>
      </c>
      <c r="AD112" s="66" t="n">
        <f aca="false">SUM(AD114:AD119)</f>
        <v>0</v>
      </c>
      <c r="AE112" s="66" t="n">
        <f aca="false">SUM(AE114:AE119)</f>
        <v>0</v>
      </c>
      <c r="AF112" s="66" t="n">
        <f aca="false">SUM(AF114:AF119)</f>
        <v>0</v>
      </c>
      <c r="AG112" s="66" t="n">
        <f aca="false">SUM(AG114:AG119)</f>
        <v>0</v>
      </c>
    </row>
    <row r="113" customFormat="false" ht="15" hidden="false" customHeight="false" outlineLevel="0" collapsed="false">
      <c r="A113" s="1" t="n">
        <f aca="false">I113</f>
        <v>0</v>
      </c>
      <c r="B113" s="90" t="s">
        <v>60</v>
      </c>
      <c r="C113" s="90"/>
      <c r="D113" s="80"/>
      <c r="E113" s="80"/>
      <c r="F113" s="80"/>
      <c r="G113" s="80"/>
      <c r="H113" s="80"/>
      <c r="I113" s="83"/>
      <c r="J113" s="66"/>
      <c r="K113" s="66"/>
      <c r="L113" s="66"/>
      <c r="M113" s="66"/>
      <c r="N113" s="91"/>
      <c r="O113" s="91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5" hidden="false" customHeight="false" outlineLevel="0" collapsed="false">
      <c r="A114" s="1" t="n">
        <f aca="false">I114</f>
        <v>221</v>
      </c>
      <c r="B114" s="90" t="s">
        <v>66</v>
      </c>
      <c r="C114" s="90"/>
      <c r="D114" s="80" t="s">
        <v>83</v>
      </c>
      <c r="E114" s="80" t="s">
        <v>98</v>
      </c>
      <c r="F114" s="80" t="s">
        <v>57</v>
      </c>
      <c r="G114" s="80" t="s">
        <v>49</v>
      </c>
      <c r="H114" s="80" t="s">
        <v>53</v>
      </c>
      <c r="I114" s="83" t="n">
        <v>221</v>
      </c>
      <c r="J114" s="66" t="n">
        <f aca="false">M114+P114+S114</f>
        <v>30</v>
      </c>
      <c r="K114" s="66" t="n">
        <f aca="false">N114+Q114+T114</f>
        <v>0</v>
      </c>
      <c r="L114" s="66" t="n">
        <f aca="false">O114+R114+U114</f>
        <v>30</v>
      </c>
      <c r="M114" s="66" t="n">
        <v>30</v>
      </c>
      <c r="N114" s="91" t="n">
        <f aca="false">O114-M114</f>
        <v>0</v>
      </c>
      <c r="O114" s="91" t="n">
        <v>30</v>
      </c>
      <c r="P114" s="66"/>
      <c r="Q114" s="66"/>
      <c r="R114" s="66"/>
      <c r="S114" s="66" t="n">
        <f aca="false">Y114+AB114</f>
        <v>0</v>
      </c>
      <c r="T114" s="66" t="n">
        <f aca="false">Z114+AC114</f>
        <v>0</v>
      </c>
      <c r="U114" s="66" t="n">
        <f aca="false">AA114+AD114</f>
        <v>0</v>
      </c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5" hidden="false" customHeight="false" outlineLevel="0" collapsed="false">
      <c r="A115" s="1" t="n">
        <f aca="false">I115</f>
        <v>222</v>
      </c>
      <c r="B115" s="90" t="s">
        <v>67</v>
      </c>
      <c r="C115" s="90"/>
      <c r="D115" s="80" t="s">
        <v>83</v>
      </c>
      <c r="E115" s="80" t="s">
        <v>98</v>
      </c>
      <c r="F115" s="80" t="s">
        <v>57</v>
      </c>
      <c r="G115" s="80" t="s">
        <v>49</v>
      </c>
      <c r="H115" s="80" t="s">
        <v>53</v>
      </c>
      <c r="I115" s="83" t="n">
        <v>222</v>
      </c>
      <c r="J115" s="66" t="n">
        <f aca="false">M115+P115+S115</f>
        <v>0</v>
      </c>
      <c r="K115" s="66" t="n">
        <f aca="false">N115+Q115+T115</f>
        <v>0</v>
      </c>
      <c r="L115" s="66" t="n">
        <f aca="false">O115+R115+U115</f>
        <v>0</v>
      </c>
      <c r="M115" s="66"/>
      <c r="N115" s="91"/>
      <c r="O115" s="91" t="n">
        <v>0</v>
      </c>
      <c r="P115" s="66"/>
      <c r="Q115" s="66"/>
      <c r="R115" s="66"/>
      <c r="S115" s="66" t="n">
        <f aca="false">Y115+AB115</f>
        <v>0</v>
      </c>
      <c r="T115" s="66" t="n">
        <f aca="false">Z115+AC115</f>
        <v>0</v>
      </c>
      <c r="U115" s="66" t="n">
        <f aca="false">AA115+AD115</f>
        <v>0</v>
      </c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5" hidden="false" customHeight="false" outlineLevel="0" collapsed="false">
      <c r="A116" s="1" t="n">
        <f aca="false">I116</f>
        <v>223</v>
      </c>
      <c r="B116" s="90" t="s">
        <v>99</v>
      </c>
      <c r="C116" s="90"/>
      <c r="D116" s="80" t="s">
        <v>83</v>
      </c>
      <c r="E116" s="80" t="s">
        <v>98</v>
      </c>
      <c r="F116" s="80" t="s">
        <v>57</v>
      </c>
      <c r="G116" s="80" t="s">
        <v>49</v>
      </c>
      <c r="H116" s="80" t="s">
        <v>53</v>
      </c>
      <c r="I116" s="83" t="n">
        <v>223</v>
      </c>
      <c r="J116" s="66" t="n">
        <f aca="false">M116+P116+S116</f>
        <v>2946</v>
      </c>
      <c r="K116" s="66" t="n">
        <f aca="false">N116+Q116+T116</f>
        <v>254</v>
      </c>
      <c r="L116" s="66" t="n">
        <f aca="false">O116+R116+U116</f>
        <v>3200</v>
      </c>
      <c r="M116" s="66" t="n">
        <v>2908</v>
      </c>
      <c r="N116" s="91" t="n">
        <f aca="false">O116-M116</f>
        <v>246</v>
      </c>
      <c r="O116" s="91" t="n">
        <v>3154</v>
      </c>
      <c r="P116" s="66" t="n">
        <v>38</v>
      </c>
      <c r="Q116" s="66" t="n">
        <f aca="false">R116-P116</f>
        <v>8</v>
      </c>
      <c r="R116" s="66" t="n">
        <v>46</v>
      </c>
      <c r="S116" s="66" t="n">
        <f aca="false">Y116+AB116</f>
        <v>0</v>
      </c>
      <c r="T116" s="66" t="n">
        <f aca="false">Z116+AC116</f>
        <v>0</v>
      </c>
      <c r="U116" s="66" t="n">
        <f aca="false">AA116+AD116</f>
        <v>0</v>
      </c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5" hidden="false" customHeight="false" outlineLevel="0" collapsed="false">
      <c r="A117" s="1" t="n">
        <f aca="false">I117</f>
        <v>224</v>
      </c>
      <c r="B117" s="90" t="s">
        <v>100</v>
      </c>
      <c r="C117" s="90"/>
      <c r="D117" s="80" t="s">
        <v>83</v>
      </c>
      <c r="E117" s="80" t="s">
        <v>98</v>
      </c>
      <c r="F117" s="80" t="s">
        <v>57</v>
      </c>
      <c r="G117" s="80" t="s">
        <v>49</v>
      </c>
      <c r="H117" s="80" t="s">
        <v>53</v>
      </c>
      <c r="I117" s="83" t="n">
        <v>224</v>
      </c>
      <c r="J117" s="66" t="n">
        <f aca="false">M117+P117+S117</f>
        <v>2</v>
      </c>
      <c r="K117" s="66" t="n">
        <f aca="false">N117+Q117+T117</f>
        <v>1</v>
      </c>
      <c r="L117" s="66" t="n">
        <f aca="false">O117+R117+U117</f>
        <v>3</v>
      </c>
      <c r="M117" s="66" t="n">
        <v>2</v>
      </c>
      <c r="N117" s="91" t="n">
        <f aca="false">O117-M117</f>
        <v>1</v>
      </c>
      <c r="O117" s="91" t="n">
        <v>3</v>
      </c>
      <c r="P117" s="66"/>
      <c r="Q117" s="66"/>
      <c r="R117" s="66"/>
      <c r="S117" s="66" t="n">
        <f aca="false">Y117+AB117</f>
        <v>0</v>
      </c>
      <c r="T117" s="66" t="n">
        <f aca="false">Z117+AC117</f>
        <v>0</v>
      </c>
      <c r="U117" s="66" t="n">
        <f aca="false">AA117+AD117</f>
        <v>0</v>
      </c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5" hidden="false" customHeight="false" outlineLevel="0" collapsed="false">
      <c r="A118" s="1" t="n">
        <f aca="false">I118</f>
        <v>225</v>
      </c>
      <c r="B118" s="90" t="s">
        <v>101</v>
      </c>
      <c r="C118" s="90"/>
      <c r="D118" s="80" t="s">
        <v>83</v>
      </c>
      <c r="E118" s="80" t="s">
        <v>98</v>
      </c>
      <c r="F118" s="80" t="s">
        <v>57</v>
      </c>
      <c r="G118" s="80" t="s">
        <v>49</v>
      </c>
      <c r="H118" s="80" t="s">
        <v>53</v>
      </c>
      <c r="I118" s="83" t="n">
        <v>225</v>
      </c>
      <c r="J118" s="66" t="n">
        <f aca="false">M118+P118+S118</f>
        <v>1271</v>
      </c>
      <c r="K118" s="66" t="n">
        <f aca="false">N118+Q118+T118</f>
        <v>2232</v>
      </c>
      <c r="L118" s="66" t="n">
        <f aca="false">O118+R118+U118</f>
        <v>3503</v>
      </c>
      <c r="M118" s="66" t="n">
        <v>1056</v>
      </c>
      <c r="N118" s="91" t="n">
        <f aca="false">O118-M118</f>
        <v>1905</v>
      </c>
      <c r="O118" s="91" t="n">
        <v>2961</v>
      </c>
      <c r="P118" s="66" t="n">
        <v>215</v>
      </c>
      <c r="Q118" s="66" t="n">
        <f aca="false">R118-P118</f>
        <v>327</v>
      </c>
      <c r="R118" s="66" t="n">
        <v>542</v>
      </c>
      <c r="S118" s="66" t="n">
        <f aca="false">Y118+AB118</f>
        <v>0</v>
      </c>
      <c r="T118" s="66" t="n">
        <f aca="false">Z118+AC118</f>
        <v>0</v>
      </c>
      <c r="U118" s="66" t="n">
        <f aca="false">AA118+AD118</f>
        <v>0</v>
      </c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5" hidden="false" customHeight="false" outlineLevel="0" collapsed="false">
      <c r="A119" s="1" t="n">
        <f aca="false">I119</f>
        <v>226</v>
      </c>
      <c r="B119" s="90" t="s">
        <v>102</v>
      </c>
      <c r="C119" s="90"/>
      <c r="D119" s="80" t="s">
        <v>83</v>
      </c>
      <c r="E119" s="80" t="s">
        <v>98</v>
      </c>
      <c r="F119" s="80" t="s">
        <v>57</v>
      </c>
      <c r="G119" s="80" t="s">
        <v>49</v>
      </c>
      <c r="H119" s="80" t="s">
        <v>53</v>
      </c>
      <c r="I119" s="83" t="n">
        <v>226</v>
      </c>
      <c r="J119" s="66" t="n">
        <f aca="false">M119+P119+S119</f>
        <v>546</v>
      </c>
      <c r="K119" s="66" t="n">
        <f aca="false">N119+Q119+T119</f>
        <v>-23</v>
      </c>
      <c r="L119" s="66" t="n">
        <f aca="false">O119+R119+U119</f>
        <v>523</v>
      </c>
      <c r="M119" s="66" t="n">
        <v>546</v>
      </c>
      <c r="N119" s="91" t="n">
        <f aca="false">O119-M119</f>
        <v>-85</v>
      </c>
      <c r="O119" s="91" t="n">
        <v>461</v>
      </c>
      <c r="P119" s="66"/>
      <c r="Q119" s="66" t="n">
        <f aca="false">R119-P119</f>
        <v>62</v>
      </c>
      <c r="R119" s="66" t="n">
        <v>62</v>
      </c>
      <c r="S119" s="66" t="n">
        <f aca="false">Y119+AB119</f>
        <v>0</v>
      </c>
      <c r="T119" s="66" t="n">
        <f aca="false">Z119+AC119</f>
        <v>0</v>
      </c>
      <c r="U119" s="66" t="n">
        <f aca="false">AA119+AD119</f>
        <v>0</v>
      </c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5" hidden="false" customHeight="false" outlineLevel="0" collapsed="false">
      <c r="A120" s="1" t="n">
        <f aca="false">I120</f>
        <v>260</v>
      </c>
      <c r="B120" s="97" t="s">
        <v>89</v>
      </c>
      <c r="C120" s="97"/>
      <c r="D120" s="80" t="s">
        <v>83</v>
      </c>
      <c r="E120" s="80" t="s">
        <v>98</v>
      </c>
      <c r="F120" s="80" t="s">
        <v>57</v>
      </c>
      <c r="G120" s="80" t="s">
        <v>49</v>
      </c>
      <c r="H120" s="80" t="s">
        <v>53</v>
      </c>
      <c r="I120" s="83" t="n">
        <v>260</v>
      </c>
      <c r="J120" s="66" t="n">
        <f aca="false">M120+P120+S120</f>
        <v>0</v>
      </c>
      <c r="K120" s="66" t="n">
        <f aca="false">N120+Q120+T120</f>
        <v>0</v>
      </c>
      <c r="L120" s="66" t="n">
        <f aca="false">O120+R120+U120</f>
        <v>0</v>
      </c>
      <c r="M120" s="66"/>
      <c r="N120" s="91"/>
      <c r="O120" s="91"/>
      <c r="P120" s="66"/>
      <c r="Q120" s="66"/>
      <c r="R120" s="66"/>
      <c r="S120" s="66" t="n">
        <f aca="false">Y120+AB120</f>
        <v>0</v>
      </c>
      <c r="T120" s="66" t="n">
        <f aca="false">Z120+AC120</f>
        <v>0</v>
      </c>
      <c r="U120" s="66" t="n">
        <f aca="false">AA120+AD120</f>
        <v>0</v>
      </c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5" hidden="false" customHeight="false" outlineLevel="0" collapsed="false">
      <c r="A121" s="1" t="n">
        <f aca="false">I121</f>
        <v>0</v>
      </c>
      <c r="B121" s="90" t="s">
        <v>60</v>
      </c>
      <c r="C121" s="97"/>
      <c r="D121" s="80" t="s">
        <v>83</v>
      </c>
      <c r="E121" s="80" t="s">
        <v>98</v>
      </c>
      <c r="F121" s="80" t="s">
        <v>57</v>
      </c>
      <c r="G121" s="80" t="s">
        <v>49</v>
      </c>
      <c r="H121" s="80" t="s">
        <v>53</v>
      </c>
      <c r="I121" s="83"/>
      <c r="J121" s="66" t="n">
        <f aca="false">M121+P121+S121</f>
        <v>0</v>
      </c>
      <c r="K121" s="66" t="n">
        <f aca="false">N121+Q121+T121</f>
        <v>0</v>
      </c>
      <c r="L121" s="66" t="n">
        <f aca="false">O121+R121+U121</f>
        <v>0</v>
      </c>
      <c r="M121" s="66"/>
      <c r="N121" s="91"/>
      <c r="O121" s="91"/>
      <c r="P121" s="66"/>
      <c r="Q121" s="66"/>
      <c r="R121" s="66"/>
      <c r="S121" s="66" t="n">
        <f aca="false">Y121+AB121</f>
        <v>0</v>
      </c>
      <c r="T121" s="66" t="n">
        <f aca="false">Z121+AC121</f>
        <v>0</v>
      </c>
      <c r="U121" s="66" t="n">
        <f aca="false">AA121+AD121</f>
        <v>0</v>
      </c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5" hidden="false" customHeight="false" outlineLevel="0" collapsed="false">
      <c r="A122" s="1" t="n">
        <f aca="false">I122</f>
        <v>261</v>
      </c>
      <c r="B122" s="97" t="s">
        <v>91</v>
      </c>
      <c r="C122" s="97"/>
      <c r="D122" s="80" t="s">
        <v>83</v>
      </c>
      <c r="E122" s="80" t="s">
        <v>98</v>
      </c>
      <c r="F122" s="80" t="s">
        <v>57</v>
      </c>
      <c r="G122" s="80" t="s">
        <v>49</v>
      </c>
      <c r="H122" s="80" t="s">
        <v>53</v>
      </c>
      <c r="I122" s="83" t="n">
        <v>261</v>
      </c>
      <c r="J122" s="66" t="n">
        <f aca="false">M122+P122+S122</f>
        <v>0</v>
      </c>
      <c r="K122" s="66" t="n">
        <f aca="false">N122+Q122+T122</f>
        <v>0</v>
      </c>
      <c r="L122" s="66" t="n">
        <f aca="false">O122+R122+U122</f>
        <v>0</v>
      </c>
      <c r="M122" s="66"/>
      <c r="N122" s="91"/>
      <c r="O122" s="91"/>
      <c r="P122" s="66"/>
      <c r="Q122" s="66"/>
      <c r="R122" s="66"/>
      <c r="S122" s="66" t="n">
        <f aca="false">Y122+AB122</f>
        <v>0</v>
      </c>
      <c r="T122" s="66" t="n">
        <f aca="false">Z122+AC122</f>
        <v>0</v>
      </c>
      <c r="U122" s="66" t="n">
        <f aca="false">AA122+AD122</f>
        <v>0</v>
      </c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5" hidden="false" customHeight="false" outlineLevel="0" collapsed="false">
      <c r="A123" s="1" t="n">
        <f aca="false">I123</f>
        <v>262</v>
      </c>
      <c r="B123" s="97" t="s">
        <v>93</v>
      </c>
      <c r="C123" s="97"/>
      <c r="D123" s="80" t="s">
        <v>83</v>
      </c>
      <c r="E123" s="80" t="s">
        <v>98</v>
      </c>
      <c r="F123" s="80" t="s">
        <v>57</v>
      </c>
      <c r="G123" s="80" t="s">
        <v>49</v>
      </c>
      <c r="H123" s="80" t="s">
        <v>53</v>
      </c>
      <c r="I123" s="83" t="n">
        <v>262</v>
      </c>
      <c r="J123" s="66" t="n">
        <f aca="false">M123+P123+S123</f>
        <v>0</v>
      </c>
      <c r="K123" s="66" t="n">
        <f aca="false">N123+Q123+T123</f>
        <v>0</v>
      </c>
      <c r="L123" s="66" t="n">
        <f aca="false">O123+R123+U123</f>
        <v>0</v>
      </c>
      <c r="M123" s="66"/>
      <c r="N123" s="91"/>
      <c r="O123" s="91"/>
      <c r="P123" s="66"/>
      <c r="Q123" s="66"/>
      <c r="R123" s="66"/>
      <c r="S123" s="66" t="n">
        <f aca="false">Y123+AB123</f>
        <v>0</v>
      </c>
      <c r="T123" s="66" t="n">
        <f aca="false">Z123+AC123</f>
        <v>0</v>
      </c>
      <c r="U123" s="66" t="n">
        <f aca="false">AA123+AD123</f>
        <v>0</v>
      </c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30" hidden="false" customHeight="false" outlineLevel="0" collapsed="false">
      <c r="A124" s="1" t="n">
        <f aca="false">I124</f>
        <v>263</v>
      </c>
      <c r="B124" s="97" t="s">
        <v>95</v>
      </c>
      <c r="C124" s="97"/>
      <c r="D124" s="80" t="s">
        <v>83</v>
      </c>
      <c r="E124" s="80" t="s">
        <v>98</v>
      </c>
      <c r="F124" s="80" t="s">
        <v>57</v>
      </c>
      <c r="G124" s="80" t="s">
        <v>49</v>
      </c>
      <c r="H124" s="80" t="s">
        <v>53</v>
      </c>
      <c r="I124" s="83" t="n">
        <v>263</v>
      </c>
      <c r="J124" s="66" t="n">
        <f aca="false">M124+P124+S124</f>
        <v>0</v>
      </c>
      <c r="K124" s="66" t="n">
        <f aca="false">N124+Q124+T124</f>
        <v>0</v>
      </c>
      <c r="L124" s="66" t="n">
        <f aca="false">O124+R124+U124</f>
        <v>0</v>
      </c>
      <c r="M124" s="66"/>
      <c r="N124" s="91"/>
      <c r="O124" s="91"/>
      <c r="P124" s="66"/>
      <c r="Q124" s="66"/>
      <c r="R124" s="66"/>
      <c r="S124" s="66" t="n">
        <f aca="false">Y124+AB124</f>
        <v>0</v>
      </c>
      <c r="T124" s="66" t="n">
        <f aca="false">Z124+AC124</f>
        <v>0</v>
      </c>
      <c r="U124" s="66" t="n">
        <f aca="false">AA124+AD124</f>
        <v>0</v>
      </c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5" hidden="false" customHeight="false" outlineLevel="0" collapsed="false">
      <c r="A125" s="1" t="n">
        <f aca="false">I125</f>
        <v>290</v>
      </c>
      <c r="B125" s="90" t="s">
        <v>54</v>
      </c>
      <c r="C125" s="90"/>
      <c r="D125" s="80" t="s">
        <v>83</v>
      </c>
      <c r="E125" s="80" t="s">
        <v>98</v>
      </c>
      <c r="F125" s="80" t="s">
        <v>57</v>
      </c>
      <c r="G125" s="80" t="s">
        <v>49</v>
      </c>
      <c r="H125" s="80" t="s">
        <v>53</v>
      </c>
      <c r="I125" s="83" t="n">
        <v>290</v>
      </c>
      <c r="J125" s="66" t="n">
        <f aca="false">M125+P125+S125</f>
        <v>2560</v>
      </c>
      <c r="K125" s="66" t="n">
        <f aca="false">N125+Q125+T125</f>
        <v>-2131</v>
      </c>
      <c r="L125" s="66" t="n">
        <f aca="false">O125+R125+U125</f>
        <v>429</v>
      </c>
      <c r="M125" s="66" t="n">
        <v>2367</v>
      </c>
      <c r="N125" s="91" t="n">
        <f aca="false">O125-M125</f>
        <v>-2352</v>
      </c>
      <c r="O125" s="91" t="n">
        <v>15</v>
      </c>
      <c r="P125" s="66" t="n">
        <v>193</v>
      </c>
      <c r="Q125" s="66" t="n">
        <f aca="false">R125-P125</f>
        <v>221</v>
      </c>
      <c r="R125" s="66" t="n">
        <v>414</v>
      </c>
      <c r="S125" s="66" t="n">
        <f aca="false">Y125+AB125</f>
        <v>0</v>
      </c>
      <c r="T125" s="66" t="n">
        <f aca="false">Z125+AC125</f>
        <v>0</v>
      </c>
      <c r="U125" s="66" t="n">
        <f aca="false">AA125+AD125</f>
        <v>0</v>
      </c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5" hidden="false" customHeight="false" outlineLevel="0" collapsed="false">
      <c r="A126" s="1" t="n">
        <f aca="false">I126</f>
        <v>300</v>
      </c>
      <c r="B126" s="90" t="s">
        <v>72</v>
      </c>
      <c r="C126" s="90"/>
      <c r="D126" s="80" t="s">
        <v>83</v>
      </c>
      <c r="E126" s="80" t="s">
        <v>98</v>
      </c>
      <c r="F126" s="80" t="s">
        <v>57</v>
      </c>
      <c r="G126" s="80" t="s">
        <v>49</v>
      </c>
      <c r="H126" s="80" t="s">
        <v>53</v>
      </c>
      <c r="I126" s="83" t="n">
        <v>300</v>
      </c>
      <c r="J126" s="66" t="n">
        <f aca="false">SUM(J128:J129)</f>
        <v>13346</v>
      </c>
      <c r="K126" s="66" t="n">
        <f aca="false">SUM(K128:K129)</f>
        <v>-677</v>
      </c>
      <c r="L126" s="66" t="n">
        <f aca="false">SUM(L128:L129)</f>
        <v>12669</v>
      </c>
      <c r="M126" s="66" t="n">
        <f aca="false">SUM(M128:M129)</f>
        <v>10244</v>
      </c>
      <c r="N126" s="91" t="n">
        <f aca="false">SUM(N128:N129)</f>
        <v>-793</v>
      </c>
      <c r="O126" s="91" t="n">
        <v>9451</v>
      </c>
      <c r="P126" s="66" t="n">
        <f aca="false">SUM(P128:P129)</f>
        <v>3102</v>
      </c>
      <c r="Q126" s="66" t="n">
        <f aca="false">SUM(Q128:Q129)</f>
        <v>116</v>
      </c>
      <c r="R126" s="66" t="n">
        <f aca="false">SUM(R128:R129)</f>
        <v>3218</v>
      </c>
      <c r="S126" s="66" t="n">
        <f aca="false">SUM(S128:S129)</f>
        <v>0</v>
      </c>
      <c r="T126" s="66" t="n">
        <f aca="false">SUM(T128:T129)</f>
        <v>0</v>
      </c>
      <c r="U126" s="66" t="n">
        <f aca="false">SUM(U128:U129)</f>
        <v>0</v>
      </c>
      <c r="V126" s="66" t="n">
        <f aca="false">SUM(V128:V129)</f>
        <v>0</v>
      </c>
      <c r="W126" s="66" t="n">
        <f aca="false">SUM(W128:W129)</f>
        <v>0</v>
      </c>
      <c r="X126" s="66" t="n">
        <f aca="false">SUM(X128:X129)</f>
        <v>0</v>
      </c>
      <c r="Y126" s="66" t="n">
        <f aca="false">SUM(Y128:Y129)</f>
        <v>0</v>
      </c>
      <c r="Z126" s="66" t="n">
        <f aca="false">SUM(Z128:Z129)</f>
        <v>0</v>
      </c>
      <c r="AA126" s="66" t="n">
        <f aca="false">SUM(AA128:AA129)</f>
        <v>0</v>
      </c>
      <c r="AB126" s="66" t="n">
        <f aca="false">SUM(AB128:AB129)</f>
        <v>0</v>
      </c>
      <c r="AC126" s="66" t="n">
        <f aca="false">SUM(AC128:AC129)</f>
        <v>0</v>
      </c>
      <c r="AD126" s="66" t="n">
        <f aca="false">SUM(AD128:AD129)</f>
        <v>0</v>
      </c>
      <c r="AE126" s="66" t="n">
        <f aca="false">SUM(AE128:AE129)</f>
        <v>0</v>
      </c>
      <c r="AF126" s="66" t="n">
        <f aca="false">SUM(AF128:AF129)</f>
        <v>0</v>
      </c>
      <c r="AG126" s="66" t="n">
        <f aca="false">SUM(AG128:AG129)</f>
        <v>0</v>
      </c>
    </row>
    <row r="127" customFormat="false" ht="15" hidden="false" customHeight="false" outlineLevel="0" collapsed="false">
      <c r="A127" s="1" t="n">
        <f aca="false">I127</f>
        <v>0</v>
      </c>
      <c r="B127" s="90" t="s">
        <v>60</v>
      </c>
      <c r="C127" s="90"/>
      <c r="D127" s="80"/>
      <c r="E127" s="80"/>
      <c r="F127" s="80"/>
      <c r="G127" s="80"/>
      <c r="H127" s="80"/>
      <c r="I127" s="83"/>
      <c r="J127" s="66"/>
      <c r="K127" s="66"/>
      <c r="L127" s="66"/>
      <c r="M127" s="66"/>
      <c r="N127" s="91"/>
      <c r="O127" s="91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5" hidden="false" customHeight="false" outlineLevel="0" collapsed="false">
      <c r="A128" s="1" t="n">
        <f aca="false">I128</f>
        <v>310</v>
      </c>
      <c r="B128" s="90" t="s">
        <v>74</v>
      </c>
      <c r="C128" s="90"/>
      <c r="D128" s="80" t="s">
        <v>83</v>
      </c>
      <c r="E128" s="80" t="s">
        <v>98</v>
      </c>
      <c r="F128" s="80" t="s">
        <v>57</v>
      </c>
      <c r="G128" s="80" t="s">
        <v>49</v>
      </c>
      <c r="H128" s="80" t="s">
        <v>53</v>
      </c>
      <c r="I128" s="83" t="n">
        <v>310</v>
      </c>
      <c r="J128" s="66" t="n">
        <f aca="false">M128+P128+S128</f>
        <v>1373</v>
      </c>
      <c r="K128" s="66" t="n">
        <f aca="false">N128+Q128+T128</f>
        <v>-459</v>
      </c>
      <c r="L128" s="66" t="n">
        <f aca="false">O128+R128+U128</f>
        <v>914</v>
      </c>
      <c r="M128" s="66" t="n">
        <v>1245</v>
      </c>
      <c r="N128" s="91" t="n">
        <f aca="false">O128-M128</f>
        <v>-386</v>
      </c>
      <c r="O128" s="93" t="n">
        <v>859</v>
      </c>
      <c r="P128" s="66" t="n">
        <v>128</v>
      </c>
      <c r="Q128" s="66" t="n">
        <f aca="false">R128-P128</f>
        <v>-73</v>
      </c>
      <c r="R128" s="66" t="n">
        <v>55</v>
      </c>
      <c r="S128" s="66" t="n">
        <f aca="false">Y128+AB128</f>
        <v>0</v>
      </c>
      <c r="T128" s="66" t="n">
        <f aca="false">Z128+AC128</f>
        <v>0</v>
      </c>
      <c r="U128" s="66" t="n">
        <f aca="false">AA128+AD128</f>
        <v>0</v>
      </c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5" hidden="false" customHeight="false" outlineLevel="0" collapsed="false">
      <c r="A129" s="1" t="n">
        <f aca="false">I129</f>
        <v>340</v>
      </c>
      <c r="B129" s="90" t="s">
        <v>76</v>
      </c>
      <c r="C129" s="90"/>
      <c r="D129" s="80" t="s">
        <v>83</v>
      </c>
      <c r="E129" s="80" t="s">
        <v>98</v>
      </c>
      <c r="F129" s="80" t="s">
        <v>57</v>
      </c>
      <c r="G129" s="80" t="s">
        <v>49</v>
      </c>
      <c r="H129" s="80" t="s">
        <v>53</v>
      </c>
      <c r="I129" s="83" t="n">
        <v>340</v>
      </c>
      <c r="J129" s="66" t="n">
        <f aca="false">M129+P129+S129</f>
        <v>11973</v>
      </c>
      <c r="K129" s="66" t="n">
        <f aca="false">N129+Q129+T129</f>
        <v>-218</v>
      </c>
      <c r="L129" s="66" t="n">
        <f aca="false">O129+R129+U129</f>
        <v>11755</v>
      </c>
      <c r="M129" s="66" t="n">
        <v>8999</v>
      </c>
      <c r="N129" s="91" t="n">
        <f aca="false">O129-M129</f>
        <v>-407</v>
      </c>
      <c r="O129" s="93" t="n">
        <v>8592</v>
      </c>
      <c r="P129" s="66" t="n">
        <v>2974</v>
      </c>
      <c r="Q129" s="66" t="n">
        <f aca="false">R129-P129</f>
        <v>189</v>
      </c>
      <c r="R129" s="66" t="n">
        <v>3163</v>
      </c>
      <c r="S129" s="66" t="n">
        <f aca="false">Y129+AB129</f>
        <v>0</v>
      </c>
      <c r="T129" s="66" t="n">
        <f aca="false">Z129+AC129</f>
        <v>0</v>
      </c>
      <c r="U129" s="66" t="n">
        <f aca="false">AA129+AD129</f>
        <v>0</v>
      </c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5" hidden="false" customHeight="false" outlineLevel="0" collapsed="false">
      <c r="A130" s="1" t="n">
        <f aca="false">I130</f>
        <v>0</v>
      </c>
      <c r="B130" s="90"/>
      <c r="C130" s="90"/>
      <c r="D130" s="80"/>
      <c r="E130" s="80"/>
      <c r="F130" s="80"/>
      <c r="G130" s="80"/>
      <c r="H130" s="80"/>
      <c r="I130" s="83"/>
      <c r="J130" s="66"/>
      <c r="K130" s="66"/>
      <c r="L130" s="66"/>
      <c r="M130" s="66"/>
      <c r="N130" s="91"/>
      <c r="O130" s="91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5" hidden="false" customHeight="false" outlineLevel="0" collapsed="false">
      <c r="A131" s="1" t="n">
        <f aca="false">I131</f>
        <v>0</v>
      </c>
      <c r="B131" s="78" t="s">
        <v>103</v>
      </c>
      <c r="C131" s="78"/>
      <c r="D131" s="79" t="s">
        <v>83</v>
      </c>
      <c r="E131" s="79" t="s">
        <v>104</v>
      </c>
      <c r="F131" s="79" t="s">
        <v>49</v>
      </c>
      <c r="G131" s="79" t="s">
        <v>49</v>
      </c>
      <c r="H131" s="80"/>
      <c r="I131" s="83"/>
      <c r="J131" s="84" t="n">
        <f aca="false">J132+J136</f>
        <v>88406</v>
      </c>
      <c r="K131" s="84" t="n">
        <f aca="false">K132+K136</f>
        <v>31770</v>
      </c>
      <c r="L131" s="84" t="n">
        <f aca="false">L132+L136</f>
        <v>120176</v>
      </c>
      <c r="M131" s="84" t="n">
        <f aca="false">M132+M136</f>
        <v>87019</v>
      </c>
      <c r="N131" s="85" t="n">
        <f aca="false">N132+N136</f>
        <v>30957</v>
      </c>
      <c r="O131" s="85" t="n">
        <v>117976</v>
      </c>
      <c r="P131" s="84" t="n">
        <f aca="false">P132+P136</f>
        <v>1387</v>
      </c>
      <c r="Q131" s="84" t="n">
        <f aca="false">Q132+Q136</f>
        <v>813</v>
      </c>
      <c r="R131" s="84" t="n">
        <f aca="false">R132+R136</f>
        <v>2200</v>
      </c>
      <c r="S131" s="84" t="n">
        <f aca="false">S132+S136</f>
        <v>0</v>
      </c>
      <c r="T131" s="84" t="n">
        <f aca="false">T132+T136</f>
        <v>0</v>
      </c>
      <c r="U131" s="84" t="n">
        <f aca="false">U132+U136</f>
        <v>0</v>
      </c>
      <c r="V131" s="84" t="n">
        <f aca="false">V132+V136</f>
        <v>0</v>
      </c>
      <c r="W131" s="84" t="n">
        <f aca="false">W132+W136</f>
        <v>0</v>
      </c>
      <c r="X131" s="84" t="n">
        <f aca="false">X132+X136</f>
        <v>0</v>
      </c>
      <c r="Y131" s="84" t="n">
        <f aca="false">Y132+Y136</f>
        <v>0</v>
      </c>
      <c r="Z131" s="84" t="n">
        <f aca="false">Z132+Z136</f>
        <v>0</v>
      </c>
      <c r="AA131" s="84" t="n">
        <f aca="false">AA132+AA136</f>
        <v>0</v>
      </c>
      <c r="AB131" s="84" t="n">
        <f aca="false">AB132+AB136</f>
        <v>0</v>
      </c>
      <c r="AC131" s="84" t="n">
        <f aca="false">AC132+AC136</f>
        <v>0</v>
      </c>
      <c r="AD131" s="84" t="n">
        <f aca="false">AD132+AD136</f>
        <v>0</v>
      </c>
      <c r="AE131" s="84" t="n">
        <f aca="false">AE132+AE136</f>
        <v>0</v>
      </c>
      <c r="AF131" s="84" t="n">
        <f aca="false">AF132+AF136</f>
        <v>0</v>
      </c>
      <c r="AG131" s="84" t="n">
        <f aca="false">AG132+AG136</f>
        <v>0</v>
      </c>
    </row>
    <row r="132" customFormat="false" ht="15" hidden="false" customHeight="false" outlineLevel="0" collapsed="false">
      <c r="A132" s="1" t="n">
        <f aca="false">I132</f>
        <v>0</v>
      </c>
      <c r="B132" s="78" t="s">
        <v>50</v>
      </c>
      <c r="C132" s="78"/>
      <c r="D132" s="79" t="s">
        <v>83</v>
      </c>
      <c r="E132" s="79" t="s">
        <v>104</v>
      </c>
      <c r="F132" s="79" t="s">
        <v>51</v>
      </c>
      <c r="G132" s="79" t="s">
        <v>49</v>
      </c>
      <c r="H132" s="79"/>
      <c r="I132" s="83"/>
      <c r="J132" s="84" t="n">
        <f aca="false">J133</f>
        <v>0</v>
      </c>
      <c r="K132" s="84" t="n">
        <f aca="false">K133</f>
        <v>9245</v>
      </c>
      <c r="L132" s="84" t="n">
        <f aca="false">L133</f>
        <v>9245</v>
      </c>
      <c r="M132" s="84" t="n">
        <f aca="false">M133</f>
        <v>0</v>
      </c>
      <c r="N132" s="85" t="n">
        <f aca="false">N133</f>
        <v>9245</v>
      </c>
      <c r="O132" s="85" t="n">
        <v>9245</v>
      </c>
      <c r="P132" s="84" t="n">
        <f aca="false">P133</f>
        <v>0</v>
      </c>
      <c r="Q132" s="84" t="n">
        <f aca="false">Q133</f>
        <v>0</v>
      </c>
      <c r="R132" s="84" t="n">
        <f aca="false">R133</f>
        <v>0</v>
      </c>
      <c r="S132" s="84" t="n">
        <f aca="false">S133</f>
        <v>0</v>
      </c>
      <c r="T132" s="84" t="n">
        <f aca="false">T133</f>
        <v>0</v>
      </c>
      <c r="U132" s="84" t="n">
        <f aca="false">U133</f>
        <v>0</v>
      </c>
      <c r="V132" s="84" t="n">
        <f aca="false">V133</f>
        <v>0</v>
      </c>
      <c r="W132" s="84" t="n">
        <f aca="false">W133</f>
        <v>0</v>
      </c>
      <c r="X132" s="84" t="n">
        <f aca="false">X133</f>
        <v>0</v>
      </c>
      <c r="Y132" s="84" t="n">
        <f aca="false">Y133</f>
        <v>0</v>
      </c>
      <c r="Z132" s="84" t="n">
        <f aca="false">Z133</f>
        <v>0</v>
      </c>
      <c r="AA132" s="84" t="n">
        <f aca="false">AA133</f>
        <v>0</v>
      </c>
      <c r="AB132" s="84" t="n">
        <f aca="false">AB133</f>
        <v>0</v>
      </c>
      <c r="AC132" s="84" t="n">
        <f aca="false">AC133</f>
        <v>0</v>
      </c>
      <c r="AD132" s="84" t="n">
        <f aca="false">AD133</f>
        <v>0</v>
      </c>
      <c r="AE132" s="84" t="n">
        <f aca="false">AE133</f>
        <v>0</v>
      </c>
      <c r="AF132" s="84" t="n">
        <f aca="false">AF133</f>
        <v>0</v>
      </c>
      <c r="AG132" s="84" t="n">
        <f aca="false">AG133</f>
        <v>0</v>
      </c>
    </row>
    <row r="133" customFormat="false" ht="15" hidden="false" customHeight="false" outlineLevel="0" collapsed="false">
      <c r="A133" s="1" t="n">
        <f aca="false">I133</f>
        <v>0</v>
      </c>
      <c r="B133" s="86" t="s">
        <v>52</v>
      </c>
      <c r="C133" s="78"/>
      <c r="D133" s="79" t="s">
        <v>83</v>
      </c>
      <c r="E133" s="79" t="s">
        <v>104</v>
      </c>
      <c r="F133" s="79" t="s">
        <v>51</v>
      </c>
      <c r="G133" s="79" t="s">
        <v>49</v>
      </c>
      <c r="H133" s="79" t="s">
        <v>53</v>
      </c>
      <c r="I133" s="89"/>
      <c r="J133" s="84" t="n">
        <f aca="false">J134</f>
        <v>0</v>
      </c>
      <c r="K133" s="84" t="n">
        <f aca="false">K134</f>
        <v>9245</v>
      </c>
      <c r="L133" s="84" t="n">
        <f aca="false">L134</f>
        <v>9245</v>
      </c>
      <c r="M133" s="84" t="n">
        <f aca="false">M134</f>
        <v>0</v>
      </c>
      <c r="N133" s="85" t="n">
        <f aca="false">N134</f>
        <v>9245</v>
      </c>
      <c r="O133" s="85" t="n">
        <v>9245</v>
      </c>
      <c r="P133" s="84" t="n">
        <f aca="false">P134</f>
        <v>0</v>
      </c>
      <c r="Q133" s="84" t="n">
        <f aca="false">Q134</f>
        <v>0</v>
      </c>
      <c r="R133" s="84" t="n">
        <f aca="false">R134</f>
        <v>0</v>
      </c>
      <c r="S133" s="84" t="n">
        <f aca="false">S134</f>
        <v>0</v>
      </c>
      <c r="T133" s="84" t="n">
        <f aca="false">T134</f>
        <v>0</v>
      </c>
      <c r="U133" s="84" t="n">
        <f aca="false">U134</f>
        <v>0</v>
      </c>
      <c r="V133" s="84" t="n">
        <f aca="false">V134</f>
        <v>0</v>
      </c>
      <c r="W133" s="84" t="n">
        <f aca="false">W134</f>
        <v>0</v>
      </c>
      <c r="X133" s="84" t="n">
        <f aca="false">X134</f>
        <v>0</v>
      </c>
      <c r="Y133" s="84" t="n">
        <f aca="false">Y134</f>
        <v>0</v>
      </c>
      <c r="Z133" s="84" t="n">
        <f aca="false">Z134</f>
        <v>0</v>
      </c>
      <c r="AA133" s="84" t="n">
        <f aca="false">AA134</f>
        <v>0</v>
      </c>
      <c r="AB133" s="84" t="n">
        <f aca="false">AB134</f>
        <v>0</v>
      </c>
      <c r="AC133" s="84" t="n">
        <f aca="false">AC134</f>
        <v>0</v>
      </c>
      <c r="AD133" s="84" t="n">
        <f aca="false">AD134</f>
        <v>0</v>
      </c>
      <c r="AE133" s="84" t="n">
        <f aca="false">AE134</f>
        <v>0</v>
      </c>
      <c r="AF133" s="84" t="n">
        <f aca="false">AF134</f>
        <v>0</v>
      </c>
      <c r="AG133" s="84" t="n">
        <f aca="false">AG134</f>
        <v>0</v>
      </c>
    </row>
    <row r="134" customFormat="false" ht="15" hidden="false" customHeight="false" outlineLevel="0" collapsed="false">
      <c r="A134" s="1" t="n">
        <f aca="false">I134</f>
        <v>290</v>
      </c>
      <c r="B134" s="90" t="s">
        <v>54</v>
      </c>
      <c r="C134" s="90"/>
      <c r="D134" s="80" t="s">
        <v>83</v>
      </c>
      <c r="E134" s="80" t="s">
        <v>104</v>
      </c>
      <c r="F134" s="80" t="s">
        <v>51</v>
      </c>
      <c r="G134" s="80" t="s">
        <v>49</v>
      </c>
      <c r="H134" s="80" t="s">
        <v>53</v>
      </c>
      <c r="I134" s="83" t="n">
        <v>290</v>
      </c>
      <c r="J134" s="66" t="n">
        <f aca="false">M134+P134+S134</f>
        <v>0</v>
      </c>
      <c r="K134" s="66" t="n">
        <f aca="false">N134+Q134+T134</f>
        <v>9245</v>
      </c>
      <c r="L134" s="66" t="n">
        <f aca="false">O134+R134+U134</f>
        <v>9245</v>
      </c>
      <c r="M134" s="66"/>
      <c r="N134" s="91" t="n">
        <f aca="false">O134-M134</f>
        <v>9245</v>
      </c>
      <c r="O134" s="91" t="n">
        <v>9245</v>
      </c>
      <c r="P134" s="66"/>
      <c r="Q134" s="66"/>
      <c r="R134" s="66"/>
      <c r="S134" s="66" t="n">
        <f aca="false">Y134+AB134</f>
        <v>0</v>
      </c>
      <c r="T134" s="66" t="n">
        <f aca="false">Z134+AC134</f>
        <v>0</v>
      </c>
      <c r="U134" s="66" t="n">
        <f aca="false">AA134+AD134</f>
        <v>0</v>
      </c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5" hidden="false" customHeight="false" outlineLevel="0" collapsed="false">
      <c r="A135" s="1" t="n">
        <f aca="false">I135</f>
        <v>0</v>
      </c>
      <c r="B135" s="78"/>
      <c r="C135" s="78"/>
      <c r="D135" s="79"/>
      <c r="E135" s="79"/>
      <c r="F135" s="79"/>
      <c r="G135" s="79"/>
      <c r="H135" s="80"/>
      <c r="I135" s="83"/>
      <c r="J135" s="84"/>
      <c r="K135" s="84"/>
      <c r="L135" s="84"/>
      <c r="M135" s="84"/>
      <c r="N135" s="85"/>
      <c r="O135" s="85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</row>
    <row r="136" customFormat="false" ht="15" hidden="false" customHeight="false" outlineLevel="0" collapsed="false">
      <c r="A136" s="1" t="n">
        <f aca="false">I136</f>
        <v>0</v>
      </c>
      <c r="B136" s="78" t="s">
        <v>56</v>
      </c>
      <c r="C136" s="78"/>
      <c r="D136" s="79" t="s">
        <v>83</v>
      </c>
      <c r="E136" s="79" t="s">
        <v>104</v>
      </c>
      <c r="F136" s="79" t="s">
        <v>57</v>
      </c>
      <c r="G136" s="79" t="s">
        <v>49</v>
      </c>
      <c r="H136" s="79"/>
      <c r="I136" s="83"/>
      <c r="J136" s="84" t="n">
        <f aca="false">J137</f>
        <v>88406</v>
      </c>
      <c r="K136" s="84" t="n">
        <f aca="false">K137</f>
        <v>22525</v>
      </c>
      <c r="L136" s="84" t="n">
        <f aca="false">L137</f>
        <v>110931</v>
      </c>
      <c r="M136" s="84" t="n">
        <f aca="false">M137</f>
        <v>87019</v>
      </c>
      <c r="N136" s="85" t="n">
        <f aca="false">N137</f>
        <v>21712</v>
      </c>
      <c r="O136" s="85" t="n">
        <v>108731</v>
      </c>
      <c r="P136" s="84" t="n">
        <f aca="false">P137</f>
        <v>1387</v>
      </c>
      <c r="Q136" s="84" t="n">
        <f aca="false">Q137</f>
        <v>813</v>
      </c>
      <c r="R136" s="84" t="n">
        <f aca="false">R137</f>
        <v>2200</v>
      </c>
      <c r="S136" s="84" t="n">
        <f aca="false">S137</f>
        <v>0</v>
      </c>
      <c r="T136" s="84" t="n">
        <f aca="false">T137</f>
        <v>0</v>
      </c>
      <c r="U136" s="84" t="n">
        <f aca="false">U137</f>
        <v>0</v>
      </c>
      <c r="V136" s="84" t="n">
        <f aca="false">V137</f>
        <v>0</v>
      </c>
      <c r="W136" s="84" t="n">
        <f aca="false">W137</f>
        <v>0</v>
      </c>
      <c r="X136" s="84" t="n">
        <f aca="false">X137</f>
        <v>0</v>
      </c>
      <c r="Y136" s="84" t="n">
        <f aca="false">Y137</f>
        <v>0</v>
      </c>
      <c r="Z136" s="84" t="n">
        <f aca="false">Z137</f>
        <v>0</v>
      </c>
      <c r="AA136" s="84" t="n">
        <f aca="false">AA137</f>
        <v>0</v>
      </c>
      <c r="AB136" s="84" t="n">
        <f aca="false">AB137</f>
        <v>0</v>
      </c>
      <c r="AC136" s="84" t="n">
        <f aca="false">AC137</f>
        <v>0</v>
      </c>
      <c r="AD136" s="84" t="n">
        <f aca="false">AD137</f>
        <v>0</v>
      </c>
      <c r="AE136" s="84" t="n">
        <f aca="false">AE137</f>
        <v>0</v>
      </c>
      <c r="AF136" s="84" t="n">
        <f aca="false">AF137</f>
        <v>0</v>
      </c>
      <c r="AG136" s="84" t="n">
        <f aca="false">AG137</f>
        <v>0</v>
      </c>
    </row>
    <row r="137" customFormat="false" ht="15" hidden="false" customHeight="false" outlineLevel="0" collapsed="false">
      <c r="A137" s="1" t="n">
        <f aca="false">I137</f>
        <v>0</v>
      </c>
      <c r="B137" s="86" t="s">
        <v>52</v>
      </c>
      <c r="C137" s="78"/>
      <c r="D137" s="79" t="s">
        <v>83</v>
      </c>
      <c r="E137" s="79" t="s">
        <v>104</v>
      </c>
      <c r="F137" s="79" t="s">
        <v>57</v>
      </c>
      <c r="G137" s="79" t="s">
        <v>49</v>
      </c>
      <c r="H137" s="79" t="s">
        <v>53</v>
      </c>
      <c r="I137" s="89"/>
      <c r="J137" s="84" t="n">
        <f aca="false">J138+J143+J151+J156+J157</f>
        <v>88406</v>
      </c>
      <c r="K137" s="84" t="n">
        <f aca="false">K138+K143+K151+K156+K157</f>
        <v>22525</v>
      </c>
      <c r="L137" s="84" t="n">
        <f aca="false">L138+L143+L151+L156+L157</f>
        <v>110931</v>
      </c>
      <c r="M137" s="84" t="n">
        <f aca="false">M138+M143+M151+M156+M157</f>
        <v>87019</v>
      </c>
      <c r="N137" s="85" t="n">
        <f aca="false">N138+N143+N151+N156+N157</f>
        <v>21712</v>
      </c>
      <c r="O137" s="85" t="n">
        <v>108731</v>
      </c>
      <c r="P137" s="84" t="n">
        <f aca="false">P138+P143+P151+P156+P157</f>
        <v>1387</v>
      </c>
      <c r="Q137" s="84" t="n">
        <f aca="false">Q138+Q143+Q151+Q156+Q157</f>
        <v>813</v>
      </c>
      <c r="R137" s="84" t="n">
        <f aca="false">R138+R143+R151+R156+R157</f>
        <v>2200</v>
      </c>
      <c r="S137" s="84" t="n">
        <f aca="false">S138+S143+S151+S156+S157</f>
        <v>0</v>
      </c>
      <c r="T137" s="84" t="n">
        <f aca="false">T138+T143+T151+T156+T157</f>
        <v>0</v>
      </c>
      <c r="U137" s="84" t="n">
        <f aca="false">U138+U143+U151+U156+U157</f>
        <v>0</v>
      </c>
      <c r="V137" s="84" t="n">
        <f aca="false">V138+V143+V151+V156+V157</f>
        <v>0</v>
      </c>
      <c r="W137" s="84" t="n">
        <f aca="false">W138+W143+W151+W156+W157</f>
        <v>0</v>
      </c>
      <c r="X137" s="84" t="n">
        <f aca="false">X138+X143+X151+X156+X157</f>
        <v>0</v>
      </c>
      <c r="Y137" s="84" t="n">
        <f aca="false">Y138+Y143+Y151+Y156+Y157</f>
        <v>0</v>
      </c>
      <c r="Z137" s="84" t="n">
        <f aca="false">Z138+Z143+Z151+Z156+Z157</f>
        <v>0</v>
      </c>
      <c r="AA137" s="84" t="n">
        <f aca="false">AA138+AA143+AA151+AA156+AA157</f>
        <v>0</v>
      </c>
      <c r="AB137" s="84" t="n">
        <f aca="false">AB138+AB143+AB151+AB156+AB157</f>
        <v>0</v>
      </c>
      <c r="AC137" s="84" t="n">
        <f aca="false">AC138+AC143+AC151+AC156+AC157</f>
        <v>0</v>
      </c>
      <c r="AD137" s="84" t="n">
        <f aca="false">AD138+AD143+AD151+AD156+AD157</f>
        <v>0</v>
      </c>
      <c r="AE137" s="84" t="n">
        <f aca="false">AE138+AE143+AE151+AE156+AE157</f>
        <v>0</v>
      </c>
      <c r="AF137" s="84" t="n">
        <f aca="false">AF138+AF143+AF151+AF156+AF157</f>
        <v>0</v>
      </c>
      <c r="AG137" s="84" t="n">
        <f aca="false">AG138+AG143+AG151+AG156+AG157</f>
        <v>0</v>
      </c>
    </row>
    <row r="138" customFormat="false" ht="15" hidden="false" customHeight="false" outlineLevel="0" collapsed="false">
      <c r="A138" s="1" t="n">
        <f aca="false">I138</f>
        <v>210</v>
      </c>
      <c r="B138" s="90" t="s">
        <v>58</v>
      </c>
      <c r="C138" s="90"/>
      <c r="D138" s="80" t="s">
        <v>83</v>
      </c>
      <c r="E138" s="80" t="s">
        <v>104</v>
      </c>
      <c r="F138" s="80" t="s">
        <v>57</v>
      </c>
      <c r="G138" s="80" t="s">
        <v>49</v>
      </c>
      <c r="H138" s="80" t="s">
        <v>53</v>
      </c>
      <c r="I138" s="83" t="n">
        <v>210</v>
      </c>
      <c r="J138" s="66" t="n">
        <f aca="false">SUM(J140:J142)</f>
        <v>62580</v>
      </c>
      <c r="K138" s="66" t="n">
        <f aca="false">SUM(K140:K142)</f>
        <v>25426</v>
      </c>
      <c r="L138" s="66" t="n">
        <f aca="false">SUM(L140:L142)</f>
        <v>88006</v>
      </c>
      <c r="M138" s="66" t="n">
        <f aca="false">SUM(M140:M142)</f>
        <v>62044</v>
      </c>
      <c r="N138" s="91" t="n">
        <f aca="false">SUM(N140:N142)</f>
        <v>25068</v>
      </c>
      <c r="O138" s="91" t="n">
        <v>87112</v>
      </c>
      <c r="P138" s="66" t="n">
        <f aca="false">SUM(P140:P142)</f>
        <v>536</v>
      </c>
      <c r="Q138" s="66" t="n">
        <f aca="false">SUM(Q140:Q142)</f>
        <v>358</v>
      </c>
      <c r="R138" s="66" t="n">
        <f aca="false">SUM(R140:R142)</f>
        <v>894</v>
      </c>
      <c r="S138" s="66" t="n">
        <f aca="false">SUM(S140:S142)</f>
        <v>0</v>
      </c>
      <c r="T138" s="66" t="n">
        <f aca="false">SUM(T140:T142)</f>
        <v>0</v>
      </c>
      <c r="U138" s="66" t="n">
        <f aca="false">SUM(U140:U142)</f>
        <v>0</v>
      </c>
      <c r="V138" s="66" t="n">
        <f aca="false">SUM(V140:V142)</f>
        <v>0</v>
      </c>
      <c r="W138" s="66" t="n">
        <f aca="false">SUM(W140:W142)</f>
        <v>0</v>
      </c>
      <c r="X138" s="66" t="n">
        <f aca="false">SUM(X140:X142)</f>
        <v>0</v>
      </c>
      <c r="Y138" s="66" t="n">
        <f aca="false">SUM(Y140:Y142)</f>
        <v>0</v>
      </c>
      <c r="Z138" s="66" t="n">
        <f aca="false">SUM(Z140:Z142)</f>
        <v>0</v>
      </c>
      <c r="AA138" s="66" t="n">
        <f aca="false">SUM(AA140:AA142)</f>
        <v>0</v>
      </c>
      <c r="AB138" s="66" t="n">
        <f aca="false">SUM(AB140:AB142)</f>
        <v>0</v>
      </c>
      <c r="AC138" s="66" t="n">
        <f aca="false">SUM(AC140:AC142)</f>
        <v>0</v>
      </c>
      <c r="AD138" s="66" t="n">
        <f aca="false">SUM(AD140:AD142)</f>
        <v>0</v>
      </c>
      <c r="AE138" s="66" t="n">
        <f aca="false">SUM(AE140:AE142)</f>
        <v>0</v>
      </c>
      <c r="AF138" s="66" t="n">
        <f aca="false">SUM(AF140:AF142)</f>
        <v>0</v>
      </c>
      <c r="AG138" s="66" t="n">
        <f aca="false">SUM(AG140:AG142)</f>
        <v>0</v>
      </c>
    </row>
    <row r="139" customFormat="false" ht="15" hidden="false" customHeight="false" outlineLevel="0" collapsed="false">
      <c r="A139" s="1" t="n">
        <f aca="false">I139</f>
        <v>0</v>
      </c>
      <c r="B139" s="90" t="s">
        <v>60</v>
      </c>
      <c r="C139" s="90"/>
      <c r="D139" s="80"/>
      <c r="E139" s="80"/>
      <c r="F139" s="80"/>
      <c r="G139" s="80"/>
      <c r="H139" s="80"/>
      <c r="I139" s="83"/>
      <c r="J139" s="66"/>
      <c r="K139" s="66"/>
      <c r="L139" s="66"/>
      <c r="M139" s="66"/>
      <c r="N139" s="91"/>
      <c r="O139" s="91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5" hidden="false" customHeight="false" outlineLevel="0" collapsed="false">
      <c r="A140" s="1" t="n">
        <f aca="false">I140</f>
        <v>211</v>
      </c>
      <c r="B140" s="90" t="s">
        <v>61</v>
      </c>
      <c r="C140" s="90"/>
      <c r="D140" s="80" t="s">
        <v>83</v>
      </c>
      <c r="E140" s="80" t="s">
        <v>104</v>
      </c>
      <c r="F140" s="80" t="s">
        <v>57</v>
      </c>
      <c r="G140" s="80" t="s">
        <v>49</v>
      </c>
      <c r="H140" s="80" t="s">
        <v>53</v>
      </c>
      <c r="I140" s="83" t="n">
        <v>211</v>
      </c>
      <c r="J140" s="66" t="n">
        <f aca="false">M140+P140+S140</f>
        <v>49175</v>
      </c>
      <c r="K140" s="66" t="n">
        <f aca="false">N140+Q140+T140</f>
        <v>20105</v>
      </c>
      <c r="L140" s="66" t="n">
        <f aca="false">O140+R140+U140</f>
        <v>69280</v>
      </c>
      <c r="M140" s="66" t="n">
        <v>48750</v>
      </c>
      <c r="N140" s="91" t="n">
        <f aca="false">O140-M140</f>
        <v>19821</v>
      </c>
      <c r="O140" s="91" t="n">
        <v>68571</v>
      </c>
      <c r="P140" s="66" t="n">
        <v>425</v>
      </c>
      <c r="Q140" s="66" t="n">
        <f aca="false">R140-P140</f>
        <v>284</v>
      </c>
      <c r="R140" s="66" t="n">
        <v>709</v>
      </c>
      <c r="S140" s="66" t="n">
        <f aca="false">Y140+AB140</f>
        <v>0</v>
      </c>
      <c r="T140" s="66" t="n">
        <f aca="false">Z140+AC140</f>
        <v>0</v>
      </c>
      <c r="U140" s="66" t="n">
        <f aca="false">AA140+AD140</f>
        <v>0</v>
      </c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5" hidden="false" customHeight="false" outlineLevel="0" collapsed="false">
      <c r="A141" s="1" t="n">
        <f aca="false">I141</f>
        <v>212</v>
      </c>
      <c r="B141" s="90" t="s">
        <v>62</v>
      </c>
      <c r="C141" s="90"/>
      <c r="D141" s="80" t="s">
        <v>83</v>
      </c>
      <c r="E141" s="80" t="s">
        <v>104</v>
      </c>
      <c r="F141" s="80" t="s">
        <v>57</v>
      </c>
      <c r="G141" s="80" t="s">
        <v>49</v>
      </c>
      <c r="H141" s="80" t="s">
        <v>53</v>
      </c>
      <c r="I141" s="83" t="n">
        <v>212</v>
      </c>
      <c r="J141" s="66" t="n">
        <f aca="false">M141+P141+S141</f>
        <v>521</v>
      </c>
      <c r="K141" s="66" t="n">
        <f aca="false">N141+Q141+T141</f>
        <v>54</v>
      </c>
      <c r="L141" s="66" t="n">
        <f aca="false">O141+R141+U141</f>
        <v>575</v>
      </c>
      <c r="M141" s="66" t="n">
        <v>521</v>
      </c>
      <c r="N141" s="91" t="n">
        <f aca="false">O141-M141</f>
        <v>54</v>
      </c>
      <c r="O141" s="91" t="n">
        <v>575</v>
      </c>
      <c r="P141" s="66"/>
      <c r="Q141" s="66"/>
      <c r="R141" s="66"/>
      <c r="S141" s="66" t="n">
        <f aca="false">Y141+AB141</f>
        <v>0</v>
      </c>
      <c r="T141" s="66" t="n">
        <f aca="false">Z141+AC141</f>
        <v>0</v>
      </c>
      <c r="U141" s="66" t="n">
        <f aca="false">AA141+AD141</f>
        <v>0</v>
      </c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5" hidden="false" customHeight="false" outlineLevel="0" collapsed="false">
      <c r="A142" s="1" t="n">
        <f aca="false">I142</f>
        <v>213</v>
      </c>
      <c r="B142" s="90" t="s">
        <v>63</v>
      </c>
      <c r="C142" s="90"/>
      <c r="D142" s="80" t="s">
        <v>83</v>
      </c>
      <c r="E142" s="80" t="s">
        <v>104</v>
      </c>
      <c r="F142" s="80" t="s">
        <v>57</v>
      </c>
      <c r="G142" s="80" t="s">
        <v>49</v>
      </c>
      <c r="H142" s="80" t="s">
        <v>53</v>
      </c>
      <c r="I142" s="83" t="n">
        <v>213</v>
      </c>
      <c r="J142" s="66" t="n">
        <f aca="false">M142+P142+S142</f>
        <v>12884</v>
      </c>
      <c r="K142" s="66" t="n">
        <f aca="false">N142+Q142+T142</f>
        <v>5267</v>
      </c>
      <c r="L142" s="66" t="n">
        <f aca="false">O142+R142+U142</f>
        <v>18151</v>
      </c>
      <c r="M142" s="66" t="n">
        <v>12773</v>
      </c>
      <c r="N142" s="91" t="n">
        <f aca="false">O142-M142</f>
        <v>5193</v>
      </c>
      <c r="O142" s="91" t="n">
        <v>17966</v>
      </c>
      <c r="P142" s="66" t="n">
        <v>111</v>
      </c>
      <c r="Q142" s="66" t="n">
        <f aca="false">R142-P142</f>
        <v>74</v>
      </c>
      <c r="R142" s="66" t="n">
        <v>185</v>
      </c>
      <c r="S142" s="66" t="n">
        <f aca="false">Y142+AB142</f>
        <v>0</v>
      </c>
      <c r="T142" s="66" t="n">
        <f aca="false">Z142+AC142</f>
        <v>0</v>
      </c>
      <c r="U142" s="66" t="n">
        <f aca="false">AA142+AD142</f>
        <v>0</v>
      </c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5" hidden="false" customHeight="false" outlineLevel="0" collapsed="false">
      <c r="A143" s="1" t="n">
        <f aca="false">I143</f>
        <v>220</v>
      </c>
      <c r="B143" s="90" t="s">
        <v>64</v>
      </c>
      <c r="C143" s="90"/>
      <c r="D143" s="80" t="s">
        <v>83</v>
      </c>
      <c r="E143" s="80" t="s">
        <v>104</v>
      </c>
      <c r="F143" s="80" t="s">
        <v>57</v>
      </c>
      <c r="G143" s="80" t="s">
        <v>49</v>
      </c>
      <c r="H143" s="80" t="s">
        <v>53</v>
      </c>
      <c r="I143" s="83" t="n">
        <v>220</v>
      </c>
      <c r="J143" s="66" t="n">
        <f aca="false">SUM(J145:J150)</f>
        <v>13738</v>
      </c>
      <c r="K143" s="66" t="n">
        <f aca="false">SUM(K145:K150)</f>
        <v>3091</v>
      </c>
      <c r="L143" s="66" t="n">
        <f aca="false">SUM(L145:L150)</f>
        <v>16829</v>
      </c>
      <c r="M143" s="66" t="n">
        <f aca="false">SUM(M145:M150)</f>
        <v>13334</v>
      </c>
      <c r="N143" s="91" t="n">
        <f aca="false">SUM(N145:N150)</f>
        <v>2902</v>
      </c>
      <c r="O143" s="91" t="n">
        <v>16236</v>
      </c>
      <c r="P143" s="66" t="n">
        <f aca="false">SUM(P145:P150)</f>
        <v>404</v>
      </c>
      <c r="Q143" s="66" t="n">
        <f aca="false">SUM(Q145:Q150)</f>
        <v>189</v>
      </c>
      <c r="R143" s="66" t="n">
        <f aca="false">SUM(R145:R150)</f>
        <v>593</v>
      </c>
      <c r="S143" s="66" t="n">
        <f aca="false">SUM(S145:S150)</f>
        <v>0</v>
      </c>
      <c r="T143" s="66" t="n">
        <f aca="false">SUM(T145:T150)</f>
        <v>0</v>
      </c>
      <c r="U143" s="66" t="n">
        <f aca="false">SUM(U145:U150)</f>
        <v>0</v>
      </c>
      <c r="V143" s="66" t="n">
        <f aca="false">SUM(V145:V150)</f>
        <v>0</v>
      </c>
      <c r="W143" s="66" t="n">
        <f aca="false">SUM(W145:W150)</f>
        <v>0</v>
      </c>
      <c r="X143" s="66" t="n">
        <f aca="false">SUM(X145:X150)</f>
        <v>0</v>
      </c>
      <c r="Y143" s="66" t="n">
        <f aca="false">SUM(Y145:Y150)</f>
        <v>0</v>
      </c>
      <c r="Z143" s="66" t="n">
        <f aca="false">SUM(Z145:Z150)</f>
        <v>0</v>
      </c>
      <c r="AA143" s="66" t="n">
        <f aca="false">SUM(AA145:AA150)</f>
        <v>0</v>
      </c>
      <c r="AB143" s="66" t="n">
        <f aca="false">SUM(AB145:AB150)</f>
        <v>0</v>
      </c>
      <c r="AC143" s="66" t="n">
        <f aca="false">SUM(AC145:AC150)</f>
        <v>0</v>
      </c>
      <c r="AD143" s="66" t="n">
        <f aca="false">SUM(AD145:AD150)</f>
        <v>0</v>
      </c>
      <c r="AE143" s="66" t="n">
        <f aca="false">SUM(AE145:AE150)</f>
        <v>0</v>
      </c>
      <c r="AF143" s="66" t="n">
        <f aca="false">SUM(AF145:AF150)</f>
        <v>0</v>
      </c>
      <c r="AG143" s="66" t="n">
        <f aca="false">SUM(AG145:AG150)</f>
        <v>0</v>
      </c>
    </row>
    <row r="144" customFormat="false" ht="15" hidden="false" customHeight="false" outlineLevel="0" collapsed="false">
      <c r="A144" s="1" t="n">
        <f aca="false">I144</f>
        <v>0</v>
      </c>
      <c r="B144" s="90" t="s">
        <v>60</v>
      </c>
      <c r="C144" s="90"/>
      <c r="D144" s="80"/>
      <c r="E144" s="80"/>
      <c r="F144" s="80"/>
      <c r="G144" s="80"/>
      <c r="H144" s="80"/>
      <c r="I144" s="83"/>
      <c r="J144" s="66"/>
      <c r="K144" s="66"/>
      <c r="L144" s="66"/>
      <c r="M144" s="66"/>
      <c r="N144" s="91"/>
      <c r="O144" s="91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5" hidden="false" customHeight="false" outlineLevel="0" collapsed="false">
      <c r="A145" s="1" t="n">
        <f aca="false">I145</f>
        <v>221</v>
      </c>
      <c r="B145" s="90" t="s">
        <v>66</v>
      </c>
      <c r="C145" s="90"/>
      <c r="D145" s="80" t="s">
        <v>83</v>
      </c>
      <c r="E145" s="80" t="s">
        <v>104</v>
      </c>
      <c r="F145" s="80" t="s">
        <v>57</v>
      </c>
      <c r="G145" s="80" t="s">
        <v>49</v>
      </c>
      <c r="H145" s="80" t="s">
        <v>53</v>
      </c>
      <c r="I145" s="83" t="n">
        <v>221</v>
      </c>
      <c r="J145" s="66" t="n">
        <f aca="false">M145+P145+S145</f>
        <v>216</v>
      </c>
      <c r="K145" s="66" t="n">
        <f aca="false">N145+Q145+T145</f>
        <v>-9</v>
      </c>
      <c r="L145" s="66" t="n">
        <f aca="false">O145+R145+U145</f>
        <v>207</v>
      </c>
      <c r="M145" s="66" t="n">
        <v>201</v>
      </c>
      <c r="N145" s="91" t="n">
        <f aca="false">O145-M145</f>
        <v>-9</v>
      </c>
      <c r="O145" s="91" t="n">
        <v>192</v>
      </c>
      <c r="P145" s="66" t="n">
        <v>15</v>
      </c>
      <c r="Q145" s="66" t="n">
        <f aca="false">R145-P145</f>
        <v>0</v>
      </c>
      <c r="R145" s="66" t="n">
        <v>15</v>
      </c>
      <c r="S145" s="66" t="n">
        <f aca="false">Y145+AB145</f>
        <v>0</v>
      </c>
      <c r="T145" s="66" t="n">
        <f aca="false">Z145+AC145</f>
        <v>0</v>
      </c>
      <c r="U145" s="66" t="n">
        <f aca="false">AA145+AD145</f>
        <v>0</v>
      </c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5" hidden="false" customHeight="false" outlineLevel="0" collapsed="false">
      <c r="A146" s="1" t="n">
        <f aca="false">I146</f>
        <v>222</v>
      </c>
      <c r="B146" s="90" t="s">
        <v>67</v>
      </c>
      <c r="C146" s="90"/>
      <c r="D146" s="80" t="s">
        <v>83</v>
      </c>
      <c r="E146" s="80" t="s">
        <v>104</v>
      </c>
      <c r="F146" s="80" t="s">
        <v>57</v>
      </c>
      <c r="G146" s="80" t="s">
        <v>49</v>
      </c>
      <c r="H146" s="80" t="s">
        <v>53</v>
      </c>
      <c r="I146" s="83" t="n">
        <v>222</v>
      </c>
      <c r="J146" s="66" t="n">
        <f aca="false">M146+P146+S146</f>
        <v>841</v>
      </c>
      <c r="K146" s="66" t="n">
        <f aca="false">N146+Q146+T146</f>
        <v>241</v>
      </c>
      <c r="L146" s="66" t="n">
        <f aca="false">O146+R146+U146</f>
        <v>1082</v>
      </c>
      <c r="M146" s="66" t="n">
        <v>841</v>
      </c>
      <c r="N146" s="91" t="n">
        <f aca="false">O146-M146</f>
        <v>226</v>
      </c>
      <c r="O146" s="91" t="n">
        <v>1067</v>
      </c>
      <c r="P146" s="66"/>
      <c r="Q146" s="66" t="n">
        <f aca="false">R146-P146</f>
        <v>15</v>
      </c>
      <c r="R146" s="66" t="n">
        <v>15</v>
      </c>
      <c r="S146" s="66" t="n">
        <f aca="false">Y146+AB146</f>
        <v>0</v>
      </c>
      <c r="T146" s="66" t="n">
        <f aca="false">Z146+AC146</f>
        <v>0</v>
      </c>
      <c r="U146" s="66" t="n">
        <f aca="false">AA146+AD146</f>
        <v>0</v>
      </c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5" hidden="false" customHeight="false" outlineLevel="0" collapsed="false">
      <c r="A147" s="1" t="n">
        <f aca="false">I147</f>
        <v>223</v>
      </c>
      <c r="B147" s="90" t="s">
        <v>68</v>
      </c>
      <c r="C147" s="90"/>
      <c r="D147" s="80" t="s">
        <v>83</v>
      </c>
      <c r="E147" s="80" t="s">
        <v>104</v>
      </c>
      <c r="F147" s="80" t="s">
        <v>57</v>
      </c>
      <c r="G147" s="80" t="s">
        <v>49</v>
      </c>
      <c r="H147" s="80" t="s">
        <v>53</v>
      </c>
      <c r="I147" s="83" t="n">
        <v>223</v>
      </c>
      <c r="J147" s="66" t="n">
        <f aca="false">M147+P147+S147</f>
        <v>5277</v>
      </c>
      <c r="K147" s="66" t="n">
        <f aca="false">N147+Q147+T147</f>
        <v>752</v>
      </c>
      <c r="L147" s="66" t="n">
        <f aca="false">O147+R147+U147</f>
        <v>6029</v>
      </c>
      <c r="M147" s="66" t="n">
        <v>5195</v>
      </c>
      <c r="N147" s="91" t="n">
        <f aca="false">O147-M147</f>
        <v>687</v>
      </c>
      <c r="O147" s="91" t="n">
        <v>5882</v>
      </c>
      <c r="P147" s="66" t="n">
        <v>82</v>
      </c>
      <c r="Q147" s="66" t="n">
        <f aca="false">R147-P147</f>
        <v>65</v>
      </c>
      <c r="R147" s="66" t="n">
        <v>147</v>
      </c>
      <c r="S147" s="66" t="n">
        <f aca="false">Y147+AB147</f>
        <v>0</v>
      </c>
      <c r="T147" s="66" t="n">
        <f aca="false">Z147+AC147</f>
        <v>0</v>
      </c>
      <c r="U147" s="66" t="n">
        <f aca="false">AA147+AD147</f>
        <v>0</v>
      </c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5" hidden="false" customHeight="false" outlineLevel="0" collapsed="false">
      <c r="A148" s="1" t="n">
        <f aca="false">I148</f>
        <v>224</v>
      </c>
      <c r="B148" s="90" t="s">
        <v>69</v>
      </c>
      <c r="C148" s="90"/>
      <c r="D148" s="80" t="s">
        <v>83</v>
      </c>
      <c r="E148" s="80" t="s">
        <v>104</v>
      </c>
      <c r="F148" s="80" t="s">
        <v>57</v>
      </c>
      <c r="G148" s="80" t="s">
        <v>49</v>
      </c>
      <c r="H148" s="80" t="s">
        <v>53</v>
      </c>
      <c r="I148" s="83" t="n">
        <v>224</v>
      </c>
      <c r="J148" s="66" t="n">
        <f aca="false">M148+P148+S148</f>
        <v>1431</v>
      </c>
      <c r="K148" s="66" t="n">
        <f aca="false">N148+Q148+T148</f>
        <v>-477</v>
      </c>
      <c r="L148" s="66" t="n">
        <f aca="false">O148+R148+U148</f>
        <v>954</v>
      </c>
      <c r="M148" s="66" t="n">
        <v>1431</v>
      </c>
      <c r="N148" s="91" t="n">
        <f aca="false">O148-M148</f>
        <v>-477</v>
      </c>
      <c r="O148" s="91" t="n">
        <v>954</v>
      </c>
      <c r="P148" s="66"/>
      <c r="Q148" s="66"/>
      <c r="R148" s="66"/>
      <c r="S148" s="66" t="n">
        <f aca="false">Y148+AB148</f>
        <v>0</v>
      </c>
      <c r="T148" s="66" t="n">
        <f aca="false">Z148+AC148</f>
        <v>0</v>
      </c>
      <c r="U148" s="66" t="n">
        <f aca="false">AA148+AD148</f>
        <v>0</v>
      </c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5" hidden="false" customHeight="false" outlineLevel="0" collapsed="false">
      <c r="A149" s="1" t="n">
        <f aca="false">I149</f>
        <v>225</v>
      </c>
      <c r="B149" s="90" t="s">
        <v>70</v>
      </c>
      <c r="C149" s="90"/>
      <c r="D149" s="80" t="s">
        <v>83</v>
      </c>
      <c r="E149" s="80" t="s">
        <v>104</v>
      </c>
      <c r="F149" s="80" t="s">
        <v>57</v>
      </c>
      <c r="G149" s="80" t="s">
        <v>49</v>
      </c>
      <c r="H149" s="80" t="s">
        <v>53</v>
      </c>
      <c r="I149" s="83" t="n">
        <v>225</v>
      </c>
      <c r="J149" s="66" t="n">
        <f aca="false">M149+P149+S149</f>
        <v>1986</v>
      </c>
      <c r="K149" s="66" t="n">
        <f aca="false">N149+Q149+T149</f>
        <v>474</v>
      </c>
      <c r="L149" s="66" t="n">
        <f aca="false">O149+R149+U149</f>
        <v>2460</v>
      </c>
      <c r="M149" s="66" t="n">
        <v>1717</v>
      </c>
      <c r="N149" s="91" t="n">
        <f aca="false">O149-M149</f>
        <v>414</v>
      </c>
      <c r="O149" s="91" t="n">
        <v>2131</v>
      </c>
      <c r="P149" s="66" t="n">
        <v>269</v>
      </c>
      <c r="Q149" s="66" t="n">
        <f aca="false">R149-P149</f>
        <v>60</v>
      </c>
      <c r="R149" s="66" t="n">
        <v>329</v>
      </c>
      <c r="S149" s="66" t="n">
        <f aca="false">Y149+AB149</f>
        <v>0</v>
      </c>
      <c r="T149" s="66" t="n">
        <f aca="false">Z149+AC149</f>
        <v>0</v>
      </c>
      <c r="U149" s="66" t="n">
        <f aca="false">AA149+AD149</f>
        <v>0</v>
      </c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5" hidden="false" customHeight="false" outlineLevel="0" collapsed="false">
      <c r="A150" s="1" t="n">
        <f aca="false">I150</f>
        <v>226</v>
      </c>
      <c r="B150" s="90" t="s">
        <v>71</v>
      </c>
      <c r="C150" s="90"/>
      <c r="D150" s="80" t="s">
        <v>83</v>
      </c>
      <c r="E150" s="80" t="s">
        <v>104</v>
      </c>
      <c r="F150" s="80" t="s">
        <v>57</v>
      </c>
      <c r="G150" s="80" t="s">
        <v>49</v>
      </c>
      <c r="H150" s="80" t="s">
        <v>53</v>
      </c>
      <c r="I150" s="83" t="n">
        <v>226</v>
      </c>
      <c r="J150" s="66" t="n">
        <f aca="false">M150+P150+S150</f>
        <v>3987</v>
      </c>
      <c r="K150" s="66" t="n">
        <f aca="false">N150+Q150+T150</f>
        <v>2110</v>
      </c>
      <c r="L150" s="66" t="n">
        <f aca="false">O150+R150+U150</f>
        <v>6097</v>
      </c>
      <c r="M150" s="66" t="n">
        <v>3949</v>
      </c>
      <c r="N150" s="91" t="n">
        <f aca="false">O150-M150</f>
        <v>2061</v>
      </c>
      <c r="O150" s="91" t="n">
        <v>6010</v>
      </c>
      <c r="P150" s="66" t="n">
        <v>38</v>
      </c>
      <c r="Q150" s="66" t="n">
        <f aca="false">R150-P150</f>
        <v>49</v>
      </c>
      <c r="R150" s="66" t="n">
        <v>87</v>
      </c>
      <c r="S150" s="66" t="n">
        <f aca="false">Y150+AB150</f>
        <v>0</v>
      </c>
      <c r="T150" s="66" t="n">
        <f aca="false">Z150+AC150</f>
        <v>0</v>
      </c>
      <c r="U150" s="66" t="n">
        <f aca="false">AA150+AD150</f>
        <v>0</v>
      </c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5" hidden="false" customHeight="false" outlineLevel="0" collapsed="false">
      <c r="A151" s="1" t="n">
        <f aca="false">I151</f>
        <v>260</v>
      </c>
      <c r="B151" s="97" t="s">
        <v>89</v>
      </c>
      <c r="C151" s="97"/>
      <c r="D151" s="80" t="s">
        <v>83</v>
      </c>
      <c r="E151" s="80" t="s">
        <v>104</v>
      </c>
      <c r="F151" s="80" t="s">
        <v>57</v>
      </c>
      <c r="G151" s="80" t="s">
        <v>49</v>
      </c>
      <c r="H151" s="80" t="s">
        <v>53</v>
      </c>
      <c r="I151" s="83" t="n">
        <v>260</v>
      </c>
      <c r="J151" s="66" t="n">
        <f aca="false">M151+P151+S151</f>
        <v>0</v>
      </c>
      <c r="K151" s="66" t="n">
        <f aca="false">N151+Q151+T151</f>
        <v>0</v>
      </c>
      <c r="L151" s="66" t="n">
        <f aca="false">O151+R151+U151</f>
        <v>0</v>
      </c>
      <c r="M151" s="66"/>
      <c r="N151" s="91"/>
      <c r="O151" s="91"/>
      <c r="P151" s="66"/>
      <c r="Q151" s="66"/>
      <c r="R151" s="66"/>
      <c r="S151" s="66" t="n">
        <f aca="false">Y151+AB151</f>
        <v>0</v>
      </c>
      <c r="T151" s="66" t="n">
        <f aca="false">Z151+AC151</f>
        <v>0</v>
      </c>
      <c r="U151" s="66" t="n">
        <f aca="false">AA151+AD151</f>
        <v>0</v>
      </c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5" hidden="false" customHeight="false" outlineLevel="0" collapsed="false">
      <c r="A152" s="1" t="n">
        <f aca="false">I152</f>
        <v>0</v>
      </c>
      <c r="B152" s="90" t="s">
        <v>60</v>
      </c>
      <c r="C152" s="97"/>
      <c r="D152" s="80" t="s">
        <v>83</v>
      </c>
      <c r="E152" s="80" t="s">
        <v>104</v>
      </c>
      <c r="F152" s="80" t="s">
        <v>57</v>
      </c>
      <c r="G152" s="80" t="s">
        <v>49</v>
      </c>
      <c r="H152" s="80" t="s">
        <v>53</v>
      </c>
      <c r="I152" s="83"/>
      <c r="J152" s="66" t="n">
        <f aca="false">M152+P152+S152</f>
        <v>0</v>
      </c>
      <c r="K152" s="66" t="n">
        <f aca="false">N152+Q152+T152</f>
        <v>0</v>
      </c>
      <c r="L152" s="66" t="n">
        <f aca="false">O152+R152+U152</f>
        <v>0</v>
      </c>
      <c r="M152" s="66"/>
      <c r="N152" s="91"/>
      <c r="O152" s="91"/>
      <c r="P152" s="66"/>
      <c r="Q152" s="66"/>
      <c r="R152" s="66"/>
      <c r="S152" s="66" t="n">
        <f aca="false">Y152+AB152</f>
        <v>0</v>
      </c>
      <c r="T152" s="66" t="n">
        <f aca="false">Z152+AC152</f>
        <v>0</v>
      </c>
      <c r="U152" s="66" t="n">
        <f aca="false">AA152+AD152</f>
        <v>0</v>
      </c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5" hidden="false" customHeight="false" outlineLevel="0" collapsed="false">
      <c r="A153" s="1" t="n">
        <f aca="false">I153</f>
        <v>261</v>
      </c>
      <c r="B153" s="97" t="s">
        <v>91</v>
      </c>
      <c r="C153" s="97"/>
      <c r="D153" s="80" t="s">
        <v>83</v>
      </c>
      <c r="E153" s="80" t="s">
        <v>104</v>
      </c>
      <c r="F153" s="80" t="s">
        <v>57</v>
      </c>
      <c r="G153" s="80" t="s">
        <v>49</v>
      </c>
      <c r="H153" s="80" t="s">
        <v>53</v>
      </c>
      <c r="I153" s="83" t="n">
        <v>261</v>
      </c>
      <c r="J153" s="66" t="n">
        <f aca="false">M153+P153+S153</f>
        <v>0</v>
      </c>
      <c r="K153" s="66" t="n">
        <f aca="false">N153+Q153+T153</f>
        <v>0</v>
      </c>
      <c r="L153" s="66" t="n">
        <f aca="false">O153+R153+U153</f>
        <v>0</v>
      </c>
      <c r="M153" s="66"/>
      <c r="N153" s="91"/>
      <c r="O153" s="91"/>
      <c r="P153" s="66"/>
      <c r="Q153" s="66"/>
      <c r="R153" s="66"/>
      <c r="S153" s="66" t="n">
        <f aca="false">Y153+AB153</f>
        <v>0</v>
      </c>
      <c r="T153" s="66" t="n">
        <f aca="false">Z153+AC153</f>
        <v>0</v>
      </c>
      <c r="U153" s="66" t="n">
        <f aca="false">AA153+AD153</f>
        <v>0</v>
      </c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5" hidden="false" customHeight="false" outlineLevel="0" collapsed="false">
      <c r="A154" s="1" t="n">
        <f aca="false">I154</f>
        <v>262</v>
      </c>
      <c r="B154" s="97" t="s">
        <v>105</v>
      </c>
      <c r="C154" s="97"/>
      <c r="D154" s="80" t="s">
        <v>83</v>
      </c>
      <c r="E154" s="80" t="s">
        <v>104</v>
      </c>
      <c r="F154" s="80" t="s">
        <v>57</v>
      </c>
      <c r="G154" s="80" t="s">
        <v>49</v>
      </c>
      <c r="H154" s="80" t="s">
        <v>53</v>
      </c>
      <c r="I154" s="83" t="n">
        <v>262</v>
      </c>
      <c r="J154" s="66" t="n">
        <f aca="false">M154+P154+S154</f>
        <v>0</v>
      </c>
      <c r="K154" s="66" t="n">
        <f aca="false">N154+Q154+T154</f>
        <v>0</v>
      </c>
      <c r="L154" s="66" t="n">
        <f aca="false">O154+R154+U154</f>
        <v>0</v>
      </c>
      <c r="M154" s="66"/>
      <c r="N154" s="91"/>
      <c r="O154" s="91"/>
      <c r="P154" s="66"/>
      <c r="Q154" s="66"/>
      <c r="R154" s="66"/>
      <c r="S154" s="66" t="n">
        <f aca="false">Y154+AB154</f>
        <v>0</v>
      </c>
      <c r="T154" s="66" t="n">
        <f aca="false">Z154+AC154</f>
        <v>0</v>
      </c>
      <c r="U154" s="66" t="n">
        <f aca="false">AA154+AD154</f>
        <v>0</v>
      </c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30" hidden="false" customHeight="false" outlineLevel="0" collapsed="false">
      <c r="A155" s="1" t="n">
        <f aca="false">I155</f>
        <v>263</v>
      </c>
      <c r="B155" s="97" t="s">
        <v>106</v>
      </c>
      <c r="C155" s="97"/>
      <c r="D155" s="80" t="s">
        <v>83</v>
      </c>
      <c r="E155" s="80" t="s">
        <v>104</v>
      </c>
      <c r="F155" s="80" t="s">
        <v>57</v>
      </c>
      <c r="G155" s="80" t="s">
        <v>49</v>
      </c>
      <c r="H155" s="80" t="s">
        <v>53</v>
      </c>
      <c r="I155" s="83" t="n">
        <v>263</v>
      </c>
      <c r="J155" s="66" t="n">
        <f aca="false">M155+P155+S155</f>
        <v>0</v>
      </c>
      <c r="K155" s="66" t="n">
        <f aca="false">N155+Q155+T155</f>
        <v>0</v>
      </c>
      <c r="L155" s="66" t="n">
        <f aca="false">O155+R155+U155</f>
        <v>0</v>
      </c>
      <c r="M155" s="66"/>
      <c r="N155" s="91"/>
      <c r="O155" s="91"/>
      <c r="P155" s="66"/>
      <c r="Q155" s="66"/>
      <c r="R155" s="66"/>
      <c r="S155" s="66" t="n">
        <f aca="false">Y155+AB155</f>
        <v>0</v>
      </c>
      <c r="T155" s="66" t="n">
        <f aca="false">Z155+AC155</f>
        <v>0</v>
      </c>
      <c r="U155" s="66" t="n">
        <f aca="false">AA155+AD155</f>
        <v>0</v>
      </c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5" hidden="false" customHeight="false" outlineLevel="0" collapsed="false">
      <c r="A156" s="1" t="n">
        <f aca="false">I156</f>
        <v>290</v>
      </c>
      <c r="B156" s="90" t="s">
        <v>54</v>
      </c>
      <c r="C156" s="90"/>
      <c r="D156" s="80" t="s">
        <v>83</v>
      </c>
      <c r="E156" s="80" t="s">
        <v>104</v>
      </c>
      <c r="F156" s="80" t="s">
        <v>57</v>
      </c>
      <c r="G156" s="80" t="s">
        <v>49</v>
      </c>
      <c r="H156" s="80" t="s">
        <v>53</v>
      </c>
      <c r="I156" s="83" t="n">
        <v>290</v>
      </c>
      <c r="J156" s="66" t="n">
        <f aca="false">M156+P156+S156</f>
        <v>6579</v>
      </c>
      <c r="K156" s="66" t="n">
        <f aca="false">N156+Q156+T156</f>
        <v>-6155</v>
      </c>
      <c r="L156" s="66" t="n">
        <f aca="false">O156+R156+U156</f>
        <v>424</v>
      </c>
      <c r="M156" s="66" t="n">
        <v>6434</v>
      </c>
      <c r="N156" s="91" t="n">
        <f aca="false">O156-M156</f>
        <v>-6263</v>
      </c>
      <c r="O156" s="91" t="n">
        <v>171</v>
      </c>
      <c r="P156" s="66" t="n">
        <v>145</v>
      </c>
      <c r="Q156" s="66" t="n">
        <f aca="false">R156-P156</f>
        <v>108</v>
      </c>
      <c r="R156" s="66" t="n">
        <v>253</v>
      </c>
      <c r="S156" s="66" t="n">
        <f aca="false">Y156+AB156</f>
        <v>0</v>
      </c>
      <c r="T156" s="66" t="n">
        <f aca="false">Z156+AC156</f>
        <v>0</v>
      </c>
      <c r="U156" s="66" t="n">
        <f aca="false">AA156+AD156</f>
        <v>0</v>
      </c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5" hidden="false" customHeight="false" outlineLevel="0" collapsed="false">
      <c r="A157" s="1" t="n">
        <f aca="false">I157</f>
        <v>300</v>
      </c>
      <c r="B157" s="90" t="s">
        <v>72</v>
      </c>
      <c r="C157" s="90"/>
      <c r="D157" s="80" t="s">
        <v>83</v>
      </c>
      <c r="E157" s="80" t="s">
        <v>104</v>
      </c>
      <c r="F157" s="80" t="s">
        <v>57</v>
      </c>
      <c r="G157" s="80" t="s">
        <v>49</v>
      </c>
      <c r="H157" s="80" t="s">
        <v>53</v>
      </c>
      <c r="I157" s="83" t="n">
        <v>300</v>
      </c>
      <c r="J157" s="66" t="n">
        <f aca="false">SUM(J159:J160)</f>
        <v>5509</v>
      </c>
      <c r="K157" s="66" t="n">
        <f aca="false">SUM(K159:K160)</f>
        <v>163</v>
      </c>
      <c r="L157" s="66" t="n">
        <f aca="false">SUM(L159:L160)</f>
        <v>5672</v>
      </c>
      <c r="M157" s="66" t="n">
        <f aca="false">SUM(M159:M160)</f>
        <v>5207</v>
      </c>
      <c r="N157" s="91" t="n">
        <f aca="false">SUM(N159:N160)</f>
        <v>5</v>
      </c>
      <c r="O157" s="91" t="n">
        <v>5212</v>
      </c>
      <c r="P157" s="66" t="n">
        <f aca="false">SUM(P159:P160)</f>
        <v>302</v>
      </c>
      <c r="Q157" s="66" t="n">
        <f aca="false">SUM(Q159:Q160)</f>
        <v>158</v>
      </c>
      <c r="R157" s="66" t="n">
        <f aca="false">SUM(R159:R160)</f>
        <v>460</v>
      </c>
      <c r="S157" s="66" t="n">
        <f aca="false">SUM(S159:S160)</f>
        <v>0</v>
      </c>
      <c r="T157" s="66" t="n">
        <f aca="false">SUM(T159:T160)</f>
        <v>0</v>
      </c>
      <c r="U157" s="66" t="n">
        <f aca="false">SUM(U159:U160)</f>
        <v>0</v>
      </c>
      <c r="V157" s="66" t="n">
        <f aca="false">SUM(V159:V160)</f>
        <v>0</v>
      </c>
      <c r="W157" s="66" t="n">
        <f aca="false">SUM(W159:W160)</f>
        <v>0</v>
      </c>
      <c r="X157" s="66" t="n">
        <f aca="false">SUM(X159:X160)</f>
        <v>0</v>
      </c>
      <c r="Y157" s="66" t="n">
        <f aca="false">SUM(Y159:Y160)</f>
        <v>0</v>
      </c>
      <c r="Z157" s="66" t="n">
        <f aca="false">SUM(Z159:Z160)</f>
        <v>0</v>
      </c>
      <c r="AA157" s="66" t="n">
        <f aca="false">SUM(AA159:AA160)</f>
        <v>0</v>
      </c>
      <c r="AB157" s="66" t="n">
        <f aca="false">SUM(AB159:AB160)</f>
        <v>0</v>
      </c>
      <c r="AC157" s="66" t="n">
        <f aca="false">SUM(AC159:AC160)</f>
        <v>0</v>
      </c>
      <c r="AD157" s="66" t="n">
        <f aca="false">SUM(AD159:AD160)</f>
        <v>0</v>
      </c>
      <c r="AE157" s="66" t="n">
        <f aca="false">SUM(AE159:AE160)</f>
        <v>0</v>
      </c>
      <c r="AF157" s="66" t="n">
        <f aca="false">SUM(AF159:AF160)</f>
        <v>0</v>
      </c>
      <c r="AG157" s="66" t="n">
        <f aca="false">SUM(AG159:AG160)</f>
        <v>0</v>
      </c>
    </row>
    <row r="158" customFormat="false" ht="15" hidden="false" customHeight="false" outlineLevel="0" collapsed="false">
      <c r="A158" s="1" t="n">
        <f aca="false">I158</f>
        <v>0</v>
      </c>
      <c r="B158" s="90" t="s">
        <v>60</v>
      </c>
      <c r="C158" s="90"/>
      <c r="D158" s="80"/>
      <c r="E158" s="80"/>
      <c r="F158" s="80"/>
      <c r="G158" s="80"/>
      <c r="H158" s="80"/>
      <c r="I158" s="83"/>
      <c r="J158" s="66"/>
      <c r="K158" s="66"/>
      <c r="L158" s="66"/>
      <c r="M158" s="66"/>
      <c r="N158" s="91"/>
      <c r="O158" s="91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5" hidden="false" customHeight="false" outlineLevel="0" collapsed="false">
      <c r="A159" s="1" t="n">
        <f aca="false">I159</f>
        <v>310</v>
      </c>
      <c r="B159" s="90" t="s">
        <v>74</v>
      </c>
      <c r="C159" s="90"/>
      <c r="D159" s="80" t="s">
        <v>83</v>
      </c>
      <c r="E159" s="80" t="s">
        <v>104</v>
      </c>
      <c r="F159" s="80" t="s">
        <v>57</v>
      </c>
      <c r="G159" s="80" t="s">
        <v>49</v>
      </c>
      <c r="H159" s="80" t="s">
        <v>53</v>
      </c>
      <c r="I159" s="83" t="n">
        <v>310</v>
      </c>
      <c r="J159" s="66" t="n">
        <f aca="false">M159+P159+S159</f>
        <v>2870</v>
      </c>
      <c r="K159" s="66" t="n">
        <f aca="false">N159+Q159+T159</f>
        <v>121</v>
      </c>
      <c r="L159" s="66" t="n">
        <f aca="false">O159+R159+U159</f>
        <v>2991</v>
      </c>
      <c r="M159" s="66" t="n">
        <v>2749</v>
      </c>
      <c r="N159" s="91" t="n">
        <f aca="false">O159-M159</f>
        <v>0</v>
      </c>
      <c r="O159" s="93" t="n">
        <v>2749</v>
      </c>
      <c r="P159" s="66" t="n">
        <v>121</v>
      </c>
      <c r="Q159" s="66" t="n">
        <f aca="false">R159-P159</f>
        <v>121</v>
      </c>
      <c r="R159" s="66" t="n">
        <v>242</v>
      </c>
      <c r="S159" s="66" t="n">
        <f aca="false">Y159+AB159</f>
        <v>0</v>
      </c>
      <c r="T159" s="66" t="n">
        <f aca="false">Z159+AC159</f>
        <v>0</v>
      </c>
      <c r="U159" s="66" t="n">
        <f aca="false">AA159+AD159</f>
        <v>0</v>
      </c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5" hidden="false" customHeight="false" outlineLevel="0" collapsed="false">
      <c r="A160" s="1" t="n">
        <f aca="false">I160</f>
        <v>340</v>
      </c>
      <c r="B160" s="90" t="s">
        <v>76</v>
      </c>
      <c r="C160" s="90"/>
      <c r="D160" s="80" t="s">
        <v>83</v>
      </c>
      <c r="E160" s="80" t="s">
        <v>104</v>
      </c>
      <c r="F160" s="80" t="s">
        <v>57</v>
      </c>
      <c r="G160" s="80" t="s">
        <v>49</v>
      </c>
      <c r="H160" s="80" t="s">
        <v>53</v>
      </c>
      <c r="I160" s="83" t="n">
        <v>340</v>
      </c>
      <c r="J160" s="66" t="n">
        <f aca="false">M160+P160+S160</f>
        <v>2639</v>
      </c>
      <c r="K160" s="66" t="n">
        <f aca="false">N160+Q160+T160</f>
        <v>42</v>
      </c>
      <c r="L160" s="66" t="n">
        <f aca="false">O160+R160+U160</f>
        <v>2681</v>
      </c>
      <c r="M160" s="66" t="n">
        <v>2458</v>
      </c>
      <c r="N160" s="91" t="n">
        <f aca="false">O160-M160</f>
        <v>5</v>
      </c>
      <c r="O160" s="93" t="n">
        <v>2463</v>
      </c>
      <c r="P160" s="66" t="n">
        <v>181</v>
      </c>
      <c r="Q160" s="66" t="n">
        <f aca="false">R160-P160</f>
        <v>37</v>
      </c>
      <c r="R160" s="66" t="n">
        <v>218</v>
      </c>
      <c r="S160" s="66" t="n">
        <f aca="false">Y160+AB160</f>
        <v>0</v>
      </c>
      <c r="T160" s="66" t="n">
        <f aca="false">Z160+AC160</f>
        <v>0</v>
      </c>
      <c r="U160" s="66" t="n">
        <f aca="false">AA160+AD160</f>
        <v>0</v>
      </c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5" hidden="false" customHeight="false" outlineLevel="0" collapsed="false">
      <c r="A161" s="1" t="n">
        <f aca="false">I161</f>
        <v>0</v>
      </c>
      <c r="B161" s="90"/>
      <c r="C161" s="90"/>
      <c r="D161" s="80"/>
      <c r="E161" s="80"/>
      <c r="F161" s="80"/>
      <c r="G161" s="80"/>
      <c r="H161" s="80"/>
      <c r="I161" s="83"/>
      <c r="J161" s="66"/>
      <c r="K161" s="66"/>
      <c r="L161" s="66"/>
      <c r="M161" s="66"/>
      <c r="N161" s="91"/>
      <c r="O161" s="91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5" hidden="false" customHeight="false" outlineLevel="0" collapsed="false">
      <c r="A162" s="1" t="n">
        <f aca="false">I162</f>
        <v>0</v>
      </c>
      <c r="B162" s="100" t="s">
        <v>107</v>
      </c>
      <c r="C162" s="78"/>
      <c r="D162" s="79" t="s">
        <v>83</v>
      </c>
      <c r="E162" s="79" t="s">
        <v>108</v>
      </c>
      <c r="F162" s="79" t="s">
        <v>49</v>
      </c>
      <c r="G162" s="79" t="s">
        <v>49</v>
      </c>
      <c r="H162" s="80"/>
      <c r="I162" s="83"/>
      <c r="J162" s="84" t="n">
        <f aca="false">J163</f>
        <v>16782</v>
      </c>
      <c r="K162" s="84" t="n">
        <f aca="false">K163</f>
        <v>-429</v>
      </c>
      <c r="L162" s="84" t="n">
        <f aca="false">L163</f>
        <v>16353</v>
      </c>
      <c r="M162" s="84" t="n">
        <f aca="false">M163</f>
        <v>0</v>
      </c>
      <c r="N162" s="85" t="n">
        <f aca="false">N163</f>
        <v>0</v>
      </c>
      <c r="O162" s="85" t="n">
        <v>0</v>
      </c>
      <c r="P162" s="84" t="n">
        <f aca="false">P163</f>
        <v>0</v>
      </c>
      <c r="Q162" s="84" t="n">
        <f aca="false">Q163</f>
        <v>0</v>
      </c>
      <c r="R162" s="84" t="n">
        <f aca="false">R163</f>
        <v>0</v>
      </c>
      <c r="S162" s="84" t="n">
        <f aca="false">S163</f>
        <v>16782</v>
      </c>
      <c r="T162" s="84" t="n">
        <f aca="false">T163</f>
        <v>-429</v>
      </c>
      <c r="U162" s="84" t="n">
        <f aca="false">U163</f>
        <v>16353</v>
      </c>
      <c r="V162" s="84" t="n">
        <f aca="false">V163</f>
        <v>0</v>
      </c>
      <c r="W162" s="84" t="n">
        <f aca="false">W163</f>
        <v>0</v>
      </c>
      <c r="X162" s="84" t="n">
        <f aca="false">X163</f>
        <v>0</v>
      </c>
      <c r="Y162" s="84" t="n">
        <f aca="false">Y163</f>
        <v>16782</v>
      </c>
      <c r="Z162" s="84" t="n">
        <f aca="false">Z163</f>
        <v>-429</v>
      </c>
      <c r="AA162" s="84" t="n">
        <f aca="false">AA163</f>
        <v>16353</v>
      </c>
      <c r="AB162" s="84" t="n">
        <f aca="false">AB163</f>
        <v>0</v>
      </c>
      <c r="AC162" s="84" t="n">
        <f aca="false">AC163</f>
        <v>0</v>
      </c>
      <c r="AD162" s="84" t="n">
        <f aca="false">AD163</f>
        <v>0</v>
      </c>
      <c r="AE162" s="84" t="n">
        <f aca="false">AE163</f>
        <v>0</v>
      </c>
      <c r="AF162" s="84" t="n">
        <f aca="false">AF163</f>
        <v>0</v>
      </c>
      <c r="AG162" s="84" t="n">
        <f aca="false">AG163</f>
        <v>0</v>
      </c>
    </row>
    <row r="163" customFormat="false" ht="15" hidden="false" customHeight="false" outlineLevel="0" collapsed="false">
      <c r="A163" s="1" t="n">
        <f aca="false">I163</f>
        <v>0</v>
      </c>
      <c r="B163" s="101" t="s">
        <v>109</v>
      </c>
      <c r="C163" s="78"/>
      <c r="D163" s="79" t="s">
        <v>83</v>
      </c>
      <c r="E163" s="79" t="s">
        <v>108</v>
      </c>
      <c r="F163" s="79" t="s">
        <v>110</v>
      </c>
      <c r="G163" s="79" t="s">
        <v>49</v>
      </c>
      <c r="H163" s="79"/>
      <c r="I163" s="83"/>
      <c r="J163" s="84" t="n">
        <f aca="false">J164</f>
        <v>16782</v>
      </c>
      <c r="K163" s="84" t="n">
        <f aca="false">K164</f>
        <v>-429</v>
      </c>
      <c r="L163" s="84" t="n">
        <f aca="false">L164</f>
        <v>16353</v>
      </c>
      <c r="M163" s="84" t="n">
        <f aca="false">M164</f>
        <v>0</v>
      </c>
      <c r="N163" s="85" t="n">
        <f aca="false">N164</f>
        <v>0</v>
      </c>
      <c r="O163" s="85" t="n">
        <v>0</v>
      </c>
      <c r="P163" s="84" t="n">
        <f aca="false">P164</f>
        <v>0</v>
      </c>
      <c r="Q163" s="84" t="n">
        <f aca="false">Q164</f>
        <v>0</v>
      </c>
      <c r="R163" s="84" t="n">
        <f aca="false">R164</f>
        <v>0</v>
      </c>
      <c r="S163" s="84" t="n">
        <f aca="false">S164</f>
        <v>16782</v>
      </c>
      <c r="T163" s="84" t="n">
        <f aca="false">T164</f>
        <v>-429</v>
      </c>
      <c r="U163" s="84" t="n">
        <f aca="false">U164</f>
        <v>16353</v>
      </c>
      <c r="V163" s="84" t="n">
        <f aca="false">V164</f>
        <v>0</v>
      </c>
      <c r="W163" s="84" t="n">
        <f aca="false">W164</f>
        <v>0</v>
      </c>
      <c r="X163" s="84" t="n">
        <f aca="false">X164</f>
        <v>0</v>
      </c>
      <c r="Y163" s="84" t="n">
        <f aca="false">Y164</f>
        <v>16782</v>
      </c>
      <c r="Z163" s="84" t="n">
        <f aca="false">Z164</f>
        <v>-429</v>
      </c>
      <c r="AA163" s="84" t="n">
        <f aca="false">AA164</f>
        <v>16353</v>
      </c>
      <c r="AB163" s="84" t="n">
        <f aca="false">AB164</f>
        <v>0</v>
      </c>
      <c r="AC163" s="84" t="n">
        <f aca="false">AC164</f>
        <v>0</v>
      </c>
      <c r="AD163" s="84" t="n">
        <f aca="false">AD164</f>
        <v>0</v>
      </c>
      <c r="AE163" s="84" t="n">
        <f aca="false">AE164</f>
        <v>0</v>
      </c>
      <c r="AF163" s="84" t="n">
        <f aca="false">AF164</f>
        <v>0</v>
      </c>
      <c r="AG163" s="84" t="n">
        <f aca="false">AG164</f>
        <v>0</v>
      </c>
    </row>
    <row r="164" customFormat="false" ht="15" hidden="false" customHeight="false" outlineLevel="0" collapsed="false">
      <c r="A164" s="1" t="n">
        <f aca="false">I164</f>
        <v>0</v>
      </c>
      <c r="B164" s="86" t="s">
        <v>52</v>
      </c>
      <c r="C164" s="78"/>
      <c r="D164" s="79" t="s">
        <v>83</v>
      </c>
      <c r="E164" s="79" t="s">
        <v>108</v>
      </c>
      <c r="F164" s="79" t="s">
        <v>110</v>
      </c>
      <c r="G164" s="79" t="s">
        <v>49</v>
      </c>
      <c r="H164" s="79" t="s">
        <v>53</v>
      </c>
      <c r="I164" s="89"/>
      <c r="J164" s="84" t="n">
        <f aca="false">J165</f>
        <v>16782</v>
      </c>
      <c r="K164" s="84" t="n">
        <f aca="false">K165</f>
        <v>-429</v>
      </c>
      <c r="L164" s="84" t="n">
        <f aca="false">L165</f>
        <v>16353</v>
      </c>
      <c r="M164" s="84" t="n">
        <f aca="false">M165</f>
        <v>0</v>
      </c>
      <c r="N164" s="85" t="n">
        <f aca="false">N165</f>
        <v>0</v>
      </c>
      <c r="O164" s="85" t="n">
        <v>0</v>
      </c>
      <c r="P164" s="84" t="n">
        <f aca="false">P165</f>
        <v>0</v>
      </c>
      <c r="Q164" s="84" t="n">
        <f aca="false">Q165</f>
        <v>0</v>
      </c>
      <c r="R164" s="84" t="n">
        <f aca="false">R165</f>
        <v>0</v>
      </c>
      <c r="S164" s="84" t="n">
        <f aca="false">S165</f>
        <v>16782</v>
      </c>
      <c r="T164" s="84" t="n">
        <f aca="false">T165</f>
        <v>-429</v>
      </c>
      <c r="U164" s="84" t="n">
        <f aca="false">U165</f>
        <v>16353</v>
      </c>
      <c r="V164" s="84" t="n">
        <f aca="false">V165</f>
        <v>0</v>
      </c>
      <c r="W164" s="84" t="n">
        <f aca="false">W165</f>
        <v>0</v>
      </c>
      <c r="X164" s="84" t="n">
        <f aca="false">X165</f>
        <v>0</v>
      </c>
      <c r="Y164" s="84" t="n">
        <f aca="false">Y165</f>
        <v>16782</v>
      </c>
      <c r="Z164" s="84" t="n">
        <f aca="false">Z165</f>
        <v>-429</v>
      </c>
      <c r="AA164" s="84" t="n">
        <f aca="false">AA165</f>
        <v>16353</v>
      </c>
      <c r="AB164" s="84" t="n">
        <f aca="false">AB165</f>
        <v>0</v>
      </c>
      <c r="AC164" s="84" t="n">
        <f aca="false">AC165</f>
        <v>0</v>
      </c>
      <c r="AD164" s="84" t="n">
        <f aca="false">AD165</f>
        <v>0</v>
      </c>
      <c r="AE164" s="84" t="n">
        <f aca="false">AE165</f>
        <v>0</v>
      </c>
      <c r="AF164" s="84" t="n">
        <f aca="false">AF165</f>
        <v>0</v>
      </c>
      <c r="AG164" s="84" t="n">
        <f aca="false">AG165</f>
        <v>0</v>
      </c>
    </row>
    <row r="165" customFormat="false" ht="15" hidden="false" customHeight="false" outlineLevel="0" collapsed="false">
      <c r="A165" s="1" t="n">
        <f aca="false">I165</f>
        <v>210</v>
      </c>
      <c r="B165" s="90" t="s">
        <v>58</v>
      </c>
      <c r="C165" s="90"/>
      <c r="D165" s="80" t="s">
        <v>83</v>
      </c>
      <c r="E165" s="80" t="s">
        <v>108</v>
      </c>
      <c r="F165" s="80" t="s">
        <v>110</v>
      </c>
      <c r="G165" s="80" t="s">
        <v>49</v>
      </c>
      <c r="H165" s="80" t="s">
        <v>53</v>
      </c>
      <c r="I165" s="83" t="n">
        <v>210</v>
      </c>
      <c r="J165" s="66" t="n">
        <f aca="false">SUM(J167:J168)</f>
        <v>16782</v>
      </c>
      <c r="K165" s="66" t="n">
        <f aca="false">SUM(K167:K168)</f>
        <v>-429</v>
      </c>
      <c r="L165" s="66" t="n">
        <f aca="false">SUM(L167:L168)</f>
        <v>16353</v>
      </c>
      <c r="M165" s="66" t="n">
        <f aca="false">SUM(M167:M168)</f>
        <v>0</v>
      </c>
      <c r="N165" s="91" t="n">
        <f aca="false">SUM(N167:N168)</f>
        <v>0</v>
      </c>
      <c r="O165" s="91" t="n">
        <v>0</v>
      </c>
      <c r="P165" s="66" t="n">
        <f aca="false">SUM(P167:P168)</f>
        <v>0</v>
      </c>
      <c r="Q165" s="66" t="n">
        <f aca="false">SUM(Q167:Q168)</f>
        <v>0</v>
      </c>
      <c r="R165" s="66" t="n">
        <f aca="false">SUM(R167:R168)</f>
        <v>0</v>
      </c>
      <c r="S165" s="66" t="n">
        <f aca="false">SUM(S167:S168)</f>
        <v>16782</v>
      </c>
      <c r="T165" s="66" t="n">
        <f aca="false">SUM(T167:T168)</f>
        <v>-429</v>
      </c>
      <c r="U165" s="66" t="n">
        <f aca="false">SUM(U167:U168)</f>
        <v>16353</v>
      </c>
      <c r="V165" s="66" t="n">
        <f aca="false">SUM(V167:V168)</f>
        <v>0</v>
      </c>
      <c r="W165" s="66" t="n">
        <f aca="false">SUM(W167:W168)</f>
        <v>0</v>
      </c>
      <c r="X165" s="66" t="n">
        <f aca="false">SUM(X167:X168)</f>
        <v>0</v>
      </c>
      <c r="Y165" s="66" t="n">
        <f aca="false">SUM(Y167:Y168)</f>
        <v>16782</v>
      </c>
      <c r="Z165" s="66" t="n">
        <f aca="false">SUM(Z167:Z168)</f>
        <v>-429</v>
      </c>
      <c r="AA165" s="66" t="n">
        <f aca="false">SUM(AA167:AA168)</f>
        <v>16353</v>
      </c>
      <c r="AB165" s="66" t="n">
        <f aca="false">SUM(AB167:AB168)</f>
        <v>0</v>
      </c>
      <c r="AC165" s="66" t="n">
        <f aca="false">SUM(AC167:AC168)</f>
        <v>0</v>
      </c>
      <c r="AD165" s="66" t="n">
        <f aca="false">SUM(AD167:AD168)</f>
        <v>0</v>
      </c>
      <c r="AE165" s="66" t="n">
        <f aca="false">SUM(AE167:AE168)</f>
        <v>0</v>
      </c>
      <c r="AF165" s="66" t="n">
        <f aca="false">SUM(AF167:AF168)</f>
        <v>0</v>
      </c>
      <c r="AG165" s="66" t="n">
        <f aca="false">SUM(AG167:AG168)</f>
        <v>0</v>
      </c>
    </row>
    <row r="166" customFormat="false" ht="15" hidden="false" customHeight="false" outlineLevel="0" collapsed="false">
      <c r="A166" s="1" t="n">
        <f aca="false">I166</f>
        <v>0</v>
      </c>
      <c r="B166" s="90" t="s">
        <v>60</v>
      </c>
      <c r="C166" s="90"/>
      <c r="D166" s="80"/>
      <c r="E166" s="80"/>
      <c r="F166" s="80"/>
      <c r="G166" s="80"/>
      <c r="H166" s="80"/>
      <c r="I166" s="83"/>
      <c r="J166" s="66"/>
      <c r="K166" s="66"/>
      <c r="L166" s="66"/>
      <c r="M166" s="66"/>
      <c r="N166" s="91"/>
      <c r="O166" s="91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5" hidden="false" customHeight="false" outlineLevel="0" collapsed="false">
      <c r="A167" s="1" t="n">
        <f aca="false">I167</f>
        <v>211</v>
      </c>
      <c r="B167" s="90" t="s">
        <v>61</v>
      </c>
      <c r="C167" s="90"/>
      <c r="D167" s="80" t="s">
        <v>83</v>
      </c>
      <c r="E167" s="80" t="s">
        <v>108</v>
      </c>
      <c r="F167" s="80" t="s">
        <v>110</v>
      </c>
      <c r="G167" s="80" t="s">
        <v>49</v>
      </c>
      <c r="H167" s="80" t="s">
        <v>53</v>
      </c>
      <c r="I167" s="83" t="n">
        <v>211</v>
      </c>
      <c r="J167" s="66" t="n">
        <f aca="false">M167+P167+S167</f>
        <v>13298</v>
      </c>
      <c r="K167" s="66" t="n">
        <f aca="false">N167+Q167+T167</f>
        <v>-340</v>
      </c>
      <c r="L167" s="66" t="n">
        <f aca="false">O167+R167+U167</f>
        <v>12958</v>
      </c>
      <c r="M167" s="66"/>
      <c r="N167" s="91" t="n">
        <f aca="false">O167-M167</f>
        <v>0</v>
      </c>
      <c r="O167" s="91"/>
      <c r="P167" s="66"/>
      <c r="Q167" s="66"/>
      <c r="R167" s="66"/>
      <c r="S167" s="66" t="n">
        <f aca="false">Y167+AB167+AE167</f>
        <v>13298</v>
      </c>
      <c r="T167" s="66" t="n">
        <f aca="false">Z167+AC167+AF167</f>
        <v>-340</v>
      </c>
      <c r="U167" s="66" t="n">
        <f aca="false">AA167+AD167+AG167</f>
        <v>12958</v>
      </c>
      <c r="V167" s="66"/>
      <c r="W167" s="66"/>
      <c r="X167" s="66"/>
      <c r="Y167" s="66" t="n">
        <v>13298</v>
      </c>
      <c r="Z167" s="66" t="n">
        <v>-340</v>
      </c>
      <c r="AA167" s="66" t="n">
        <f aca="false">Y167+Z167</f>
        <v>12958</v>
      </c>
      <c r="AB167" s="66"/>
      <c r="AC167" s="66"/>
      <c r="AD167" s="66"/>
      <c r="AE167" s="66"/>
      <c r="AF167" s="66"/>
      <c r="AG167" s="66"/>
    </row>
    <row r="168" customFormat="false" ht="15" hidden="false" customHeight="false" outlineLevel="0" collapsed="false">
      <c r="A168" s="1" t="n">
        <f aca="false">I168</f>
        <v>213</v>
      </c>
      <c r="B168" s="90" t="s">
        <v>80</v>
      </c>
      <c r="C168" s="90"/>
      <c r="D168" s="80" t="s">
        <v>83</v>
      </c>
      <c r="E168" s="80" t="s">
        <v>108</v>
      </c>
      <c r="F168" s="80" t="s">
        <v>110</v>
      </c>
      <c r="G168" s="80" t="s">
        <v>49</v>
      </c>
      <c r="H168" s="80" t="s">
        <v>53</v>
      </c>
      <c r="I168" s="83" t="n">
        <v>213</v>
      </c>
      <c r="J168" s="66" t="n">
        <f aca="false">M168+P168+S168</f>
        <v>3484</v>
      </c>
      <c r="K168" s="66" t="n">
        <f aca="false">N168+Q168+T168</f>
        <v>-89</v>
      </c>
      <c r="L168" s="66" t="n">
        <f aca="false">O168+R168+U168</f>
        <v>3395</v>
      </c>
      <c r="M168" s="66"/>
      <c r="N168" s="91" t="n">
        <f aca="false">O168-M168</f>
        <v>0</v>
      </c>
      <c r="O168" s="91"/>
      <c r="P168" s="66"/>
      <c r="Q168" s="66"/>
      <c r="R168" s="66"/>
      <c r="S168" s="66" t="n">
        <f aca="false">Y168+AB168+AE168</f>
        <v>3484</v>
      </c>
      <c r="T168" s="66" t="n">
        <f aca="false">Z168+AC168+AF168</f>
        <v>-89</v>
      </c>
      <c r="U168" s="66" t="n">
        <f aca="false">AA168+AD168+AG168</f>
        <v>3395</v>
      </c>
      <c r="V168" s="66"/>
      <c r="W168" s="66"/>
      <c r="X168" s="66"/>
      <c r="Y168" s="66" t="n">
        <v>3484</v>
      </c>
      <c r="Z168" s="66" t="n">
        <v>-89</v>
      </c>
      <c r="AA168" s="66" t="n">
        <f aca="false">Y168+Z168</f>
        <v>3395</v>
      </c>
      <c r="AB168" s="66"/>
      <c r="AC168" s="66"/>
      <c r="AD168" s="66"/>
      <c r="AE168" s="66"/>
      <c r="AF168" s="66"/>
      <c r="AG168" s="66"/>
    </row>
    <row r="169" customFormat="false" ht="15" hidden="false" customHeight="false" outlineLevel="0" collapsed="false">
      <c r="A169" s="1" t="n">
        <f aca="false">I169</f>
        <v>0</v>
      </c>
      <c r="B169" s="90"/>
      <c r="C169" s="90"/>
      <c r="D169" s="80"/>
      <c r="E169" s="80"/>
      <c r="F169" s="80"/>
      <c r="G169" s="80"/>
      <c r="H169" s="80"/>
      <c r="I169" s="83"/>
      <c r="J169" s="66"/>
      <c r="K169" s="66"/>
      <c r="L169" s="66"/>
      <c r="M169" s="66"/>
      <c r="N169" s="91"/>
      <c r="O169" s="91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5" hidden="false" customHeight="false" outlineLevel="0" collapsed="false">
      <c r="A170" s="1" t="n">
        <f aca="false">I170</f>
        <v>0</v>
      </c>
      <c r="B170" s="102" t="s">
        <v>111</v>
      </c>
      <c r="C170" s="78"/>
      <c r="D170" s="79" t="s">
        <v>83</v>
      </c>
      <c r="E170" s="79" t="s">
        <v>112</v>
      </c>
      <c r="F170" s="79" t="s">
        <v>49</v>
      </c>
      <c r="G170" s="79" t="s">
        <v>49</v>
      </c>
      <c r="H170" s="79"/>
      <c r="I170" s="89"/>
      <c r="J170" s="84" t="n">
        <f aca="false">J171</f>
        <v>40207</v>
      </c>
      <c r="K170" s="84" t="n">
        <f aca="false">K171</f>
        <v>-6820</v>
      </c>
      <c r="L170" s="84" t="n">
        <f aca="false">L171</f>
        <v>33387</v>
      </c>
      <c r="M170" s="84" t="n">
        <f aca="false">M171</f>
        <v>0</v>
      </c>
      <c r="N170" s="85" t="n">
        <f aca="false">N171</f>
        <v>0</v>
      </c>
      <c r="O170" s="85" t="n">
        <v>0</v>
      </c>
      <c r="P170" s="84" t="n">
        <f aca="false">P171</f>
        <v>0</v>
      </c>
      <c r="Q170" s="84" t="n">
        <f aca="false">Q171</f>
        <v>0</v>
      </c>
      <c r="R170" s="84" t="n">
        <f aca="false">R171</f>
        <v>0</v>
      </c>
      <c r="S170" s="84" t="n">
        <f aca="false">S171</f>
        <v>40207</v>
      </c>
      <c r="T170" s="84" t="n">
        <f aca="false">T171</f>
        <v>-6820</v>
      </c>
      <c r="U170" s="84" t="n">
        <f aca="false">U171</f>
        <v>33387</v>
      </c>
      <c r="V170" s="84" t="n">
        <f aca="false">V171</f>
        <v>0</v>
      </c>
      <c r="W170" s="84" t="n">
        <f aca="false">W171</f>
        <v>0</v>
      </c>
      <c r="X170" s="84" t="n">
        <f aca="false">X171</f>
        <v>0</v>
      </c>
      <c r="Y170" s="84" t="n">
        <f aca="false">Y171</f>
        <v>0</v>
      </c>
      <c r="Z170" s="84" t="n">
        <f aca="false">Z171</f>
        <v>0</v>
      </c>
      <c r="AA170" s="84" t="n">
        <f aca="false">AA171</f>
        <v>0</v>
      </c>
      <c r="AB170" s="84" t="n">
        <f aca="false">AB171</f>
        <v>40207</v>
      </c>
      <c r="AC170" s="84" t="n">
        <f aca="false">AC171</f>
        <v>-6820</v>
      </c>
      <c r="AD170" s="84" t="n">
        <f aca="false">AD171</f>
        <v>33387</v>
      </c>
      <c r="AE170" s="84" t="n">
        <f aca="false">AE171</f>
        <v>0</v>
      </c>
      <c r="AF170" s="84" t="n">
        <f aca="false">AF171</f>
        <v>0</v>
      </c>
      <c r="AG170" s="84" t="n">
        <f aca="false">AG171</f>
        <v>0</v>
      </c>
    </row>
    <row r="171" customFormat="false" ht="75" hidden="false" customHeight="false" outlineLevel="0" collapsed="false">
      <c r="A171" s="1" t="n">
        <f aca="false">I171</f>
        <v>0</v>
      </c>
      <c r="B171" s="102" t="s">
        <v>113</v>
      </c>
      <c r="C171" s="78"/>
      <c r="D171" s="79" t="s">
        <v>83</v>
      </c>
      <c r="E171" s="79" t="s">
        <v>112</v>
      </c>
      <c r="F171" s="79" t="s">
        <v>114</v>
      </c>
      <c r="G171" s="79" t="s">
        <v>115</v>
      </c>
      <c r="H171" s="79"/>
      <c r="I171" s="89"/>
      <c r="J171" s="84" t="n">
        <f aca="false">J172</f>
        <v>40207</v>
      </c>
      <c r="K171" s="84" t="n">
        <f aca="false">K172</f>
        <v>-6820</v>
      </c>
      <c r="L171" s="84" t="n">
        <f aca="false">L172</f>
        <v>33387</v>
      </c>
      <c r="M171" s="84" t="n">
        <f aca="false">M172</f>
        <v>0</v>
      </c>
      <c r="N171" s="85" t="n">
        <f aca="false">N172</f>
        <v>0</v>
      </c>
      <c r="O171" s="85" t="n">
        <v>0</v>
      </c>
      <c r="P171" s="84" t="n">
        <f aca="false">P172</f>
        <v>0</v>
      </c>
      <c r="Q171" s="84" t="n">
        <f aca="false">Q172</f>
        <v>0</v>
      </c>
      <c r="R171" s="84" t="n">
        <f aca="false">R172</f>
        <v>0</v>
      </c>
      <c r="S171" s="84" t="n">
        <f aca="false">S172</f>
        <v>40207</v>
      </c>
      <c r="T171" s="84" t="n">
        <f aca="false">T172</f>
        <v>-6820</v>
      </c>
      <c r="U171" s="84" t="n">
        <f aca="false">U172</f>
        <v>33387</v>
      </c>
      <c r="V171" s="84" t="n">
        <f aca="false">V172</f>
        <v>0</v>
      </c>
      <c r="W171" s="84" t="n">
        <f aca="false">W172</f>
        <v>0</v>
      </c>
      <c r="X171" s="84" t="n">
        <f aca="false">X172</f>
        <v>0</v>
      </c>
      <c r="Y171" s="84" t="n">
        <f aca="false">Y172</f>
        <v>0</v>
      </c>
      <c r="Z171" s="84" t="n">
        <f aca="false">Z172</f>
        <v>0</v>
      </c>
      <c r="AA171" s="84" t="n">
        <f aca="false">AA172</f>
        <v>0</v>
      </c>
      <c r="AB171" s="84" t="n">
        <f aca="false">AB172</f>
        <v>40207</v>
      </c>
      <c r="AC171" s="84" t="n">
        <f aca="false">AC172</f>
        <v>-6820</v>
      </c>
      <c r="AD171" s="84" t="n">
        <f aca="false">AD172</f>
        <v>33387</v>
      </c>
      <c r="AE171" s="84" t="n">
        <f aca="false">AE172</f>
        <v>0</v>
      </c>
      <c r="AF171" s="84" t="n">
        <f aca="false">AF172</f>
        <v>0</v>
      </c>
      <c r="AG171" s="84" t="n">
        <f aca="false">AG172</f>
        <v>0</v>
      </c>
    </row>
    <row r="172" customFormat="false" ht="15" hidden="false" customHeight="false" outlineLevel="0" collapsed="false">
      <c r="A172" s="1" t="n">
        <f aca="false">I172</f>
        <v>0</v>
      </c>
      <c r="B172" s="86" t="s">
        <v>52</v>
      </c>
      <c r="C172" s="78"/>
      <c r="D172" s="79" t="s">
        <v>83</v>
      </c>
      <c r="E172" s="79" t="s">
        <v>112</v>
      </c>
      <c r="F172" s="79" t="s">
        <v>114</v>
      </c>
      <c r="G172" s="79" t="s">
        <v>115</v>
      </c>
      <c r="H172" s="79" t="s">
        <v>53</v>
      </c>
      <c r="I172" s="89"/>
      <c r="J172" s="84" t="n">
        <f aca="false">J173+J176</f>
        <v>40207</v>
      </c>
      <c r="K172" s="84" t="n">
        <f aca="false">K173+K176</f>
        <v>-6820</v>
      </c>
      <c r="L172" s="84" t="n">
        <f aca="false">L173+L176</f>
        <v>33387</v>
      </c>
      <c r="M172" s="84" t="n">
        <f aca="false">M173+M176</f>
        <v>0</v>
      </c>
      <c r="N172" s="85" t="n">
        <f aca="false">N173+N176</f>
        <v>0</v>
      </c>
      <c r="O172" s="85" t="n">
        <v>0</v>
      </c>
      <c r="P172" s="84" t="n">
        <f aca="false">P173+P176</f>
        <v>0</v>
      </c>
      <c r="Q172" s="84" t="n">
        <f aca="false">Q173+Q176</f>
        <v>0</v>
      </c>
      <c r="R172" s="84" t="n">
        <f aca="false">R173+R176</f>
        <v>0</v>
      </c>
      <c r="S172" s="84" t="n">
        <f aca="false">S173+S176</f>
        <v>40207</v>
      </c>
      <c r="T172" s="84" t="n">
        <f aca="false">T173+T176</f>
        <v>-6820</v>
      </c>
      <c r="U172" s="84" t="n">
        <f aca="false">U173+U176</f>
        <v>33387</v>
      </c>
      <c r="V172" s="84" t="n">
        <f aca="false">V173+V176</f>
        <v>0</v>
      </c>
      <c r="W172" s="84" t="n">
        <f aca="false">W173+W176</f>
        <v>0</v>
      </c>
      <c r="X172" s="84" t="n">
        <f aca="false">X173+X176</f>
        <v>0</v>
      </c>
      <c r="Y172" s="84" t="n">
        <f aca="false">Y173+Y176</f>
        <v>0</v>
      </c>
      <c r="Z172" s="84" t="n">
        <f aca="false">Z173+Z176</f>
        <v>0</v>
      </c>
      <c r="AA172" s="84" t="n">
        <f aca="false">AA173+AA176</f>
        <v>0</v>
      </c>
      <c r="AB172" s="84" t="n">
        <f aca="false">AB173+AB176</f>
        <v>40207</v>
      </c>
      <c r="AC172" s="84" t="n">
        <f aca="false">AC173+AC176</f>
        <v>-6820</v>
      </c>
      <c r="AD172" s="84" t="n">
        <f aca="false">AD173+AD176</f>
        <v>33387</v>
      </c>
      <c r="AE172" s="84" t="n">
        <f aca="false">AE173+AE176</f>
        <v>0</v>
      </c>
      <c r="AF172" s="84" t="n">
        <f aca="false">AF173+AF176</f>
        <v>0</v>
      </c>
      <c r="AG172" s="84" t="n">
        <f aca="false">AG173+AG176</f>
        <v>0</v>
      </c>
    </row>
    <row r="173" customFormat="false" ht="15" hidden="false" customHeight="false" outlineLevel="0" collapsed="false">
      <c r="A173" s="1" t="n">
        <f aca="false">I173</f>
        <v>220</v>
      </c>
      <c r="B173" s="90" t="s">
        <v>64</v>
      </c>
      <c r="C173" s="90"/>
      <c r="D173" s="80" t="s">
        <v>83</v>
      </c>
      <c r="E173" s="80" t="s">
        <v>112</v>
      </c>
      <c r="F173" s="80" t="s">
        <v>114</v>
      </c>
      <c r="G173" s="80" t="s">
        <v>115</v>
      </c>
      <c r="H173" s="80" t="s">
        <v>53</v>
      </c>
      <c r="I173" s="83" t="n">
        <v>220</v>
      </c>
      <c r="J173" s="66" t="n">
        <f aca="false">SUM(J175:J175)</f>
        <v>38940</v>
      </c>
      <c r="K173" s="66" t="n">
        <f aca="false">SUM(K175:K175)</f>
        <v>-6880</v>
      </c>
      <c r="L173" s="66" t="n">
        <f aca="false">SUM(L175:L175)</f>
        <v>32060</v>
      </c>
      <c r="M173" s="66" t="n">
        <f aca="false">SUM(M175:M175)</f>
        <v>0</v>
      </c>
      <c r="N173" s="91" t="n">
        <f aca="false">SUM(N175:N175)</f>
        <v>0</v>
      </c>
      <c r="O173" s="91" t="n">
        <v>0</v>
      </c>
      <c r="P173" s="66" t="n">
        <f aca="false">SUM(P175:P175)</f>
        <v>0</v>
      </c>
      <c r="Q173" s="66" t="n">
        <f aca="false">SUM(Q175:Q175)</f>
        <v>0</v>
      </c>
      <c r="R173" s="66" t="n">
        <f aca="false">SUM(R175:R175)</f>
        <v>0</v>
      </c>
      <c r="S173" s="66" t="n">
        <f aca="false">SUM(S175:S175)</f>
        <v>38940</v>
      </c>
      <c r="T173" s="66" t="n">
        <f aca="false">SUM(T175:T175)</f>
        <v>-6880</v>
      </c>
      <c r="U173" s="66" t="n">
        <f aca="false">SUM(U175:U175)</f>
        <v>32060</v>
      </c>
      <c r="V173" s="66" t="n">
        <f aca="false">SUM(V175:V175)</f>
        <v>0</v>
      </c>
      <c r="W173" s="66" t="n">
        <f aca="false">SUM(W175:W175)</f>
        <v>0</v>
      </c>
      <c r="X173" s="66" t="n">
        <f aca="false">SUM(X175:X175)</f>
        <v>0</v>
      </c>
      <c r="Y173" s="66" t="n">
        <f aca="false">SUM(Y175:Y175)</f>
        <v>0</v>
      </c>
      <c r="Z173" s="66" t="n">
        <f aca="false">SUM(Z175:Z175)</f>
        <v>0</v>
      </c>
      <c r="AA173" s="66" t="n">
        <f aca="false">SUM(AA175:AA175)</f>
        <v>0</v>
      </c>
      <c r="AB173" s="66" t="n">
        <f aca="false">SUM(AB175:AB175)</f>
        <v>38940</v>
      </c>
      <c r="AC173" s="66" t="n">
        <f aca="false">SUM(AC175:AC175)</f>
        <v>-6880</v>
      </c>
      <c r="AD173" s="66" t="n">
        <f aca="false">SUM(AD175:AD175)</f>
        <v>32060</v>
      </c>
      <c r="AE173" s="66" t="n">
        <f aca="false">SUM(AE175:AE175)</f>
        <v>0</v>
      </c>
      <c r="AF173" s="66" t="n">
        <f aca="false">SUM(AF175:AF175)</f>
        <v>0</v>
      </c>
      <c r="AG173" s="66" t="n">
        <f aca="false">SUM(AG175:AG175)</f>
        <v>0</v>
      </c>
    </row>
    <row r="174" customFormat="false" ht="15" hidden="false" customHeight="false" outlineLevel="0" collapsed="false">
      <c r="A174" s="1" t="n">
        <f aca="false">I174</f>
        <v>0</v>
      </c>
      <c r="B174" s="90" t="s">
        <v>60</v>
      </c>
      <c r="C174" s="90"/>
      <c r="D174" s="80"/>
      <c r="E174" s="80"/>
      <c r="F174" s="80"/>
      <c r="G174" s="80"/>
      <c r="H174" s="80"/>
      <c r="I174" s="83"/>
      <c r="J174" s="66"/>
      <c r="K174" s="66"/>
      <c r="L174" s="66"/>
      <c r="M174" s="66"/>
      <c r="N174" s="91"/>
      <c r="O174" s="91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5" hidden="false" customHeight="false" outlineLevel="0" collapsed="false">
      <c r="A175" s="1" t="n">
        <f aca="false">I175</f>
        <v>226</v>
      </c>
      <c r="B175" s="90" t="s">
        <v>116</v>
      </c>
      <c r="C175" s="90"/>
      <c r="D175" s="80" t="s">
        <v>83</v>
      </c>
      <c r="E175" s="80" t="s">
        <v>112</v>
      </c>
      <c r="F175" s="80" t="s">
        <v>114</v>
      </c>
      <c r="G175" s="80" t="s">
        <v>115</v>
      </c>
      <c r="H175" s="80" t="s">
        <v>53</v>
      </c>
      <c r="I175" s="83" t="n">
        <v>226</v>
      </c>
      <c r="J175" s="66" t="n">
        <f aca="false">M175+P175+S175</f>
        <v>38940</v>
      </c>
      <c r="K175" s="66" t="n">
        <f aca="false">N175+Q175+T175</f>
        <v>-6880</v>
      </c>
      <c r="L175" s="66" t="n">
        <f aca="false">O175+R175+U175</f>
        <v>32060</v>
      </c>
      <c r="M175" s="66"/>
      <c r="N175" s="91" t="n">
        <f aca="false">O175-M175</f>
        <v>0</v>
      </c>
      <c r="O175" s="91"/>
      <c r="P175" s="66"/>
      <c r="Q175" s="66"/>
      <c r="R175" s="66"/>
      <c r="S175" s="66" t="n">
        <f aca="false">Y175+AB175</f>
        <v>38940</v>
      </c>
      <c r="T175" s="66" t="n">
        <f aca="false">Z175+AC175</f>
        <v>-6880</v>
      </c>
      <c r="U175" s="66" t="n">
        <f aca="false">AA175+AD175</f>
        <v>32060</v>
      </c>
      <c r="V175" s="66"/>
      <c r="W175" s="66"/>
      <c r="X175" s="66"/>
      <c r="Y175" s="66"/>
      <c r="Z175" s="66"/>
      <c r="AA175" s="66"/>
      <c r="AB175" s="66" t="n">
        <v>38940</v>
      </c>
      <c r="AC175" s="66" t="n">
        <v>-6880</v>
      </c>
      <c r="AD175" s="66" t="n">
        <f aca="false">AB175+AC175</f>
        <v>32060</v>
      </c>
      <c r="AE175" s="66"/>
      <c r="AF175" s="66"/>
      <c r="AG175" s="66"/>
    </row>
    <row r="176" customFormat="false" ht="15" hidden="false" customHeight="false" outlineLevel="0" collapsed="false">
      <c r="A176" s="1" t="n">
        <f aca="false">I176</f>
        <v>300</v>
      </c>
      <c r="B176" s="90" t="s">
        <v>72</v>
      </c>
      <c r="C176" s="90"/>
      <c r="D176" s="80" t="s">
        <v>83</v>
      </c>
      <c r="E176" s="80" t="s">
        <v>112</v>
      </c>
      <c r="F176" s="80" t="s">
        <v>114</v>
      </c>
      <c r="G176" s="80" t="s">
        <v>115</v>
      </c>
      <c r="H176" s="80" t="s">
        <v>53</v>
      </c>
      <c r="I176" s="83" t="n">
        <v>300</v>
      </c>
      <c r="J176" s="66" t="n">
        <f aca="false">SUM(J178:J178)</f>
        <v>1267</v>
      </c>
      <c r="K176" s="66" t="n">
        <f aca="false">SUM(K178:K178)</f>
        <v>60</v>
      </c>
      <c r="L176" s="66" t="n">
        <f aca="false">SUM(L178:L178)</f>
        <v>1327</v>
      </c>
      <c r="M176" s="66" t="n">
        <f aca="false">SUM(M178:M178)</f>
        <v>0</v>
      </c>
      <c r="N176" s="91" t="n">
        <f aca="false">SUM(N178:N178)</f>
        <v>0</v>
      </c>
      <c r="O176" s="91" t="n">
        <v>0</v>
      </c>
      <c r="P176" s="66" t="n">
        <f aca="false">SUM(P178:P178)</f>
        <v>0</v>
      </c>
      <c r="Q176" s="66" t="n">
        <f aca="false">SUM(Q178:Q178)</f>
        <v>0</v>
      </c>
      <c r="R176" s="66" t="n">
        <f aca="false">SUM(R178:R178)</f>
        <v>0</v>
      </c>
      <c r="S176" s="66" t="n">
        <f aca="false">SUM(S178:S178)</f>
        <v>1267</v>
      </c>
      <c r="T176" s="66" t="n">
        <f aca="false">SUM(T178:T178)</f>
        <v>60</v>
      </c>
      <c r="U176" s="66" t="n">
        <f aca="false">SUM(U178:U178)</f>
        <v>1327</v>
      </c>
      <c r="V176" s="66" t="n">
        <f aca="false">SUM(V178:V178)</f>
        <v>0</v>
      </c>
      <c r="W176" s="66" t="n">
        <f aca="false">SUM(W178:W178)</f>
        <v>0</v>
      </c>
      <c r="X176" s="66" t="n">
        <f aca="false">SUM(X178:X178)</f>
        <v>0</v>
      </c>
      <c r="Y176" s="66" t="n">
        <f aca="false">SUM(Y178:Y178)</f>
        <v>0</v>
      </c>
      <c r="Z176" s="66" t="n">
        <f aca="false">SUM(Z178:Z178)</f>
        <v>0</v>
      </c>
      <c r="AA176" s="66" t="n">
        <f aca="false">SUM(AA178:AA178)</f>
        <v>0</v>
      </c>
      <c r="AB176" s="66" t="n">
        <f aca="false">SUM(AB178:AB178)</f>
        <v>1267</v>
      </c>
      <c r="AC176" s="66" t="n">
        <f aca="false">SUM(AC178:AC178)</f>
        <v>60</v>
      </c>
      <c r="AD176" s="66" t="n">
        <f aca="false">SUM(AD178:AD178)</f>
        <v>1327</v>
      </c>
      <c r="AE176" s="66" t="n">
        <f aca="false">SUM(AE178:AE178)</f>
        <v>0</v>
      </c>
      <c r="AF176" s="66" t="n">
        <f aca="false">SUM(AF178:AF178)</f>
        <v>0</v>
      </c>
      <c r="AG176" s="66" t="n">
        <f aca="false">SUM(AG178:AG178)</f>
        <v>0</v>
      </c>
    </row>
    <row r="177" customFormat="false" ht="15" hidden="false" customHeight="false" outlineLevel="0" collapsed="false">
      <c r="A177" s="1" t="n">
        <f aca="false">I177</f>
        <v>0</v>
      </c>
      <c r="B177" s="90" t="s">
        <v>60</v>
      </c>
      <c r="C177" s="90"/>
      <c r="D177" s="80"/>
      <c r="E177" s="80"/>
      <c r="F177" s="80"/>
      <c r="G177" s="80"/>
      <c r="H177" s="80"/>
      <c r="I177" s="83"/>
      <c r="J177" s="66"/>
      <c r="K177" s="66"/>
      <c r="L177" s="66"/>
      <c r="M177" s="66"/>
      <c r="N177" s="91"/>
      <c r="O177" s="91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5" hidden="false" customHeight="false" outlineLevel="0" collapsed="false">
      <c r="A178" s="1" t="n">
        <f aca="false">I178</f>
        <v>340</v>
      </c>
      <c r="B178" s="90" t="s">
        <v>81</v>
      </c>
      <c r="C178" s="90"/>
      <c r="D178" s="80" t="s">
        <v>83</v>
      </c>
      <c r="E178" s="80" t="s">
        <v>112</v>
      </c>
      <c r="F178" s="80" t="s">
        <v>114</v>
      </c>
      <c r="G178" s="80" t="s">
        <v>115</v>
      </c>
      <c r="H178" s="80" t="s">
        <v>53</v>
      </c>
      <c r="I178" s="83" t="n">
        <v>340</v>
      </c>
      <c r="J178" s="66" t="n">
        <f aca="false">M178+P178+S178</f>
        <v>1267</v>
      </c>
      <c r="K178" s="66" t="n">
        <f aca="false">N178+Q178+T178</f>
        <v>60</v>
      </c>
      <c r="L178" s="66" t="n">
        <f aca="false">O178+R178+U178</f>
        <v>1327</v>
      </c>
      <c r="M178" s="66"/>
      <c r="N178" s="91" t="n">
        <f aca="false">O178-M178</f>
        <v>0</v>
      </c>
      <c r="O178" s="91"/>
      <c r="P178" s="66"/>
      <c r="Q178" s="66"/>
      <c r="R178" s="66"/>
      <c r="S178" s="66" t="n">
        <f aca="false">Y178+AB178</f>
        <v>1267</v>
      </c>
      <c r="T178" s="66" t="n">
        <f aca="false">Z178+AC178</f>
        <v>60</v>
      </c>
      <c r="U178" s="66" t="n">
        <f aca="false">AA178+AD178</f>
        <v>1327</v>
      </c>
      <c r="V178" s="66"/>
      <c r="W178" s="66"/>
      <c r="X178" s="66"/>
      <c r="Y178" s="66"/>
      <c r="Z178" s="66"/>
      <c r="AA178" s="66"/>
      <c r="AB178" s="66" t="n">
        <v>1267</v>
      </c>
      <c r="AC178" s="66" t="n">
        <v>60</v>
      </c>
      <c r="AD178" s="66" t="n">
        <f aca="false">AB178+AC178</f>
        <v>1327</v>
      </c>
      <c r="AE178" s="66"/>
      <c r="AF178" s="66"/>
      <c r="AG178" s="66"/>
    </row>
    <row r="179" customFormat="false" ht="15" hidden="false" customHeight="false" outlineLevel="0" collapsed="false">
      <c r="A179" s="1" t="n">
        <f aca="false">I179</f>
        <v>0</v>
      </c>
      <c r="B179" s="90"/>
      <c r="C179" s="90"/>
      <c r="D179" s="80"/>
      <c r="E179" s="80"/>
      <c r="F179" s="80"/>
      <c r="G179" s="80"/>
      <c r="H179" s="80"/>
      <c r="I179" s="83"/>
      <c r="J179" s="66"/>
      <c r="K179" s="66"/>
      <c r="L179" s="66"/>
      <c r="M179" s="66"/>
      <c r="N179" s="91"/>
      <c r="O179" s="91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8.75" hidden="false" customHeight="false" outlineLevel="0" collapsed="false">
      <c r="A180" s="1" t="n">
        <f aca="false">I180</f>
        <v>0</v>
      </c>
      <c r="B180" s="69" t="s">
        <v>117</v>
      </c>
      <c r="C180" s="70"/>
      <c r="D180" s="71" t="s">
        <v>118</v>
      </c>
      <c r="E180" s="103"/>
      <c r="F180" s="103"/>
      <c r="G180" s="103"/>
      <c r="H180" s="103"/>
      <c r="I180" s="106"/>
      <c r="J180" s="76" t="n">
        <f aca="false">J181</f>
        <v>11842</v>
      </c>
      <c r="K180" s="76" t="n">
        <f aca="false">K181</f>
        <v>-2342</v>
      </c>
      <c r="L180" s="76" t="n">
        <f aca="false">L181</f>
        <v>9500</v>
      </c>
      <c r="M180" s="76" t="n">
        <f aca="false">M181</f>
        <v>9500</v>
      </c>
      <c r="N180" s="77" t="n">
        <f aca="false">N181</f>
        <v>0</v>
      </c>
      <c r="O180" s="77" t="n">
        <v>9500</v>
      </c>
      <c r="P180" s="76" t="n">
        <f aca="false">P181</f>
        <v>0</v>
      </c>
      <c r="Q180" s="76" t="n">
        <f aca="false">Q181</f>
        <v>0</v>
      </c>
      <c r="R180" s="76" t="n">
        <f aca="false">R181</f>
        <v>0</v>
      </c>
      <c r="S180" s="76" t="n">
        <f aca="false">S181</f>
        <v>2342</v>
      </c>
      <c r="T180" s="76" t="n">
        <f aca="false">T181</f>
        <v>-2342</v>
      </c>
      <c r="U180" s="76" t="n">
        <f aca="false">U181</f>
        <v>0</v>
      </c>
      <c r="V180" s="76" t="n">
        <f aca="false">V181</f>
        <v>0</v>
      </c>
      <c r="W180" s="76" t="n">
        <f aca="false">W181</f>
        <v>0</v>
      </c>
      <c r="X180" s="76" t="n">
        <f aca="false">X181</f>
        <v>0</v>
      </c>
      <c r="Y180" s="76" t="n">
        <f aca="false">Y181</f>
        <v>2342</v>
      </c>
      <c r="Z180" s="76" t="n">
        <f aca="false">Z181</f>
        <v>-2342</v>
      </c>
      <c r="AA180" s="76" t="n">
        <f aca="false">AA181</f>
        <v>0</v>
      </c>
      <c r="AB180" s="76" t="n">
        <f aca="false">AB181</f>
        <v>0</v>
      </c>
      <c r="AC180" s="76" t="n">
        <f aca="false">AC181</f>
        <v>0</v>
      </c>
      <c r="AD180" s="76" t="n">
        <f aca="false">AD181</f>
        <v>0</v>
      </c>
      <c r="AE180" s="76" t="n">
        <f aca="false">AE181</f>
        <v>0</v>
      </c>
      <c r="AF180" s="76" t="n">
        <f aca="false">AF181</f>
        <v>0</v>
      </c>
      <c r="AG180" s="76" t="n">
        <f aca="false">AG181</f>
        <v>0</v>
      </c>
    </row>
    <row r="181" customFormat="false" ht="15" hidden="false" customHeight="false" outlineLevel="0" collapsed="false">
      <c r="A181" s="1" t="n">
        <f aca="false">I181</f>
        <v>0</v>
      </c>
      <c r="B181" s="107" t="s">
        <v>119</v>
      </c>
      <c r="C181" s="78"/>
      <c r="D181" s="79" t="s">
        <v>118</v>
      </c>
      <c r="E181" s="79" t="s">
        <v>120</v>
      </c>
      <c r="F181" s="79" t="s">
        <v>49</v>
      </c>
      <c r="G181" s="79" t="s">
        <v>49</v>
      </c>
      <c r="H181" s="89"/>
      <c r="I181" s="89"/>
      <c r="J181" s="84" t="n">
        <f aca="false">J182</f>
        <v>11842</v>
      </c>
      <c r="K181" s="84" t="n">
        <f aca="false">K182</f>
        <v>-2342</v>
      </c>
      <c r="L181" s="84" t="n">
        <f aca="false">L182</f>
        <v>9500</v>
      </c>
      <c r="M181" s="84" t="n">
        <f aca="false">M182</f>
        <v>9500</v>
      </c>
      <c r="N181" s="85" t="n">
        <f aca="false">N182</f>
        <v>0</v>
      </c>
      <c r="O181" s="85" t="n">
        <v>9500</v>
      </c>
      <c r="P181" s="84" t="n">
        <f aca="false">P182</f>
        <v>0</v>
      </c>
      <c r="Q181" s="84" t="n">
        <f aca="false">Q182</f>
        <v>0</v>
      </c>
      <c r="R181" s="84" t="n">
        <f aca="false">R182</f>
        <v>0</v>
      </c>
      <c r="S181" s="84" t="n">
        <f aca="false">S182</f>
        <v>2342</v>
      </c>
      <c r="T181" s="84" t="n">
        <f aca="false">T182</f>
        <v>-2342</v>
      </c>
      <c r="U181" s="84" t="n">
        <f aca="false">U182</f>
        <v>0</v>
      </c>
      <c r="V181" s="84" t="n">
        <f aca="false">V182</f>
        <v>0</v>
      </c>
      <c r="W181" s="84" t="n">
        <f aca="false">W182</f>
        <v>0</v>
      </c>
      <c r="X181" s="84" t="n">
        <f aca="false">X182</f>
        <v>0</v>
      </c>
      <c r="Y181" s="84" t="n">
        <f aca="false">Y182</f>
        <v>2342</v>
      </c>
      <c r="Z181" s="84" t="n">
        <f aca="false">Z182</f>
        <v>-2342</v>
      </c>
      <c r="AA181" s="84" t="n">
        <f aca="false">AA182</f>
        <v>0</v>
      </c>
      <c r="AB181" s="84" t="n">
        <f aca="false">AB182</f>
        <v>0</v>
      </c>
      <c r="AC181" s="84" t="n">
        <f aca="false">AC182</f>
        <v>0</v>
      </c>
      <c r="AD181" s="84" t="n">
        <f aca="false">AD182</f>
        <v>0</v>
      </c>
      <c r="AE181" s="84" t="n">
        <f aca="false">AE182</f>
        <v>0</v>
      </c>
      <c r="AF181" s="84" t="n">
        <f aca="false">AF182</f>
        <v>0</v>
      </c>
      <c r="AG181" s="84" t="n">
        <f aca="false">AG182</f>
        <v>0</v>
      </c>
    </row>
    <row r="182" customFormat="false" ht="15" hidden="false" customHeight="false" outlineLevel="0" collapsed="false">
      <c r="A182" s="1" t="n">
        <f aca="false">I182</f>
        <v>0</v>
      </c>
      <c r="B182" s="110" t="s">
        <v>121</v>
      </c>
      <c r="C182" s="78"/>
      <c r="D182" s="79" t="s">
        <v>118</v>
      </c>
      <c r="E182" s="79" t="s">
        <v>120</v>
      </c>
      <c r="F182" s="79" t="s">
        <v>122</v>
      </c>
      <c r="G182" s="79" t="s">
        <v>49</v>
      </c>
      <c r="H182" s="89"/>
      <c r="I182" s="89"/>
      <c r="J182" s="84" t="n">
        <f aca="false">J183</f>
        <v>11842</v>
      </c>
      <c r="K182" s="84" t="n">
        <f aca="false">K183</f>
        <v>-2342</v>
      </c>
      <c r="L182" s="84" t="n">
        <f aca="false">L183</f>
        <v>9500</v>
      </c>
      <c r="M182" s="84" t="n">
        <f aca="false">M183</f>
        <v>9500</v>
      </c>
      <c r="N182" s="85" t="n">
        <f aca="false">N183</f>
        <v>0</v>
      </c>
      <c r="O182" s="85" t="n">
        <v>9500</v>
      </c>
      <c r="P182" s="84" t="n">
        <f aca="false">P183</f>
        <v>0</v>
      </c>
      <c r="Q182" s="84" t="n">
        <f aca="false">Q183</f>
        <v>0</v>
      </c>
      <c r="R182" s="84" t="n">
        <f aca="false">R183</f>
        <v>0</v>
      </c>
      <c r="S182" s="84" t="n">
        <f aca="false">S183</f>
        <v>2342</v>
      </c>
      <c r="T182" s="84" t="n">
        <f aca="false">T183</f>
        <v>-2342</v>
      </c>
      <c r="U182" s="84" t="n">
        <f aca="false">U183</f>
        <v>0</v>
      </c>
      <c r="V182" s="84" t="n">
        <f aca="false">V183</f>
        <v>0</v>
      </c>
      <c r="W182" s="84" t="n">
        <f aca="false">W183</f>
        <v>0</v>
      </c>
      <c r="X182" s="84" t="n">
        <f aca="false">X183</f>
        <v>0</v>
      </c>
      <c r="Y182" s="84" t="n">
        <f aca="false">Y183</f>
        <v>2342</v>
      </c>
      <c r="Z182" s="84" t="n">
        <f aca="false">Z183</f>
        <v>-2342</v>
      </c>
      <c r="AA182" s="84" t="n">
        <f aca="false">AA183</f>
        <v>0</v>
      </c>
      <c r="AB182" s="84" t="n">
        <f aca="false">AB183</f>
        <v>0</v>
      </c>
      <c r="AC182" s="84" t="n">
        <f aca="false">AC183</f>
        <v>0</v>
      </c>
      <c r="AD182" s="84" t="n">
        <f aca="false">AD183</f>
        <v>0</v>
      </c>
      <c r="AE182" s="84" t="n">
        <f aca="false">AE183</f>
        <v>0</v>
      </c>
      <c r="AF182" s="84" t="n">
        <f aca="false">AF183</f>
        <v>0</v>
      </c>
      <c r="AG182" s="84" t="n">
        <f aca="false">AG183</f>
        <v>0</v>
      </c>
    </row>
    <row r="183" customFormat="false" ht="15" hidden="false" customHeight="false" outlineLevel="0" collapsed="false">
      <c r="A183" s="1" t="n">
        <f aca="false">I183</f>
        <v>0</v>
      </c>
      <c r="B183" s="86" t="s">
        <v>52</v>
      </c>
      <c r="C183" s="78"/>
      <c r="D183" s="79" t="s">
        <v>118</v>
      </c>
      <c r="E183" s="79" t="s">
        <v>120</v>
      </c>
      <c r="F183" s="79" t="s">
        <v>122</v>
      </c>
      <c r="G183" s="79" t="s">
        <v>49</v>
      </c>
      <c r="H183" s="79" t="s">
        <v>53</v>
      </c>
      <c r="I183" s="89"/>
      <c r="J183" s="84" t="n">
        <f aca="false">J184+J187+J190</f>
        <v>11842</v>
      </c>
      <c r="K183" s="84" t="n">
        <f aca="false">K184+K187+K190</f>
        <v>-2342</v>
      </c>
      <c r="L183" s="84" t="n">
        <f aca="false">L184+L187+L190</f>
        <v>9500</v>
      </c>
      <c r="M183" s="84" t="n">
        <f aca="false">M184+M187+M190</f>
        <v>9500</v>
      </c>
      <c r="N183" s="85" t="n">
        <f aca="false">N184+N187+N190</f>
        <v>0</v>
      </c>
      <c r="O183" s="85" t="n">
        <v>9500</v>
      </c>
      <c r="P183" s="84" t="n">
        <f aca="false">P184+P187+P190</f>
        <v>0</v>
      </c>
      <c r="Q183" s="84" t="n">
        <f aca="false">Q184+Q187+Q190</f>
        <v>0</v>
      </c>
      <c r="R183" s="84" t="n">
        <f aca="false">R184+R187+R190</f>
        <v>0</v>
      </c>
      <c r="S183" s="84" t="n">
        <f aca="false">S184+S187+S190</f>
        <v>2342</v>
      </c>
      <c r="T183" s="84" t="n">
        <f aca="false">T184+T187+T190</f>
        <v>-2342</v>
      </c>
      <c r="U183" s="84" t="n">
        <f aca="false">U184+U187+U190</f>
        <v>0</v>
      </c>
      <c r="V183" s="84" t="n">
        <f aca="false">V184+V187+V190</f>
        <v>0</v>
      </c>
      <c r="W183" s="84" t="n">
        <f aca="false">W184+W187+W190</f>
        <v>0</v>
      </c>
      <c r="X183" s="84" t="n">
        <f aca="false">X184+X187+X190</f>
        <v>0</v>
      </c>
      <c r="Y183" s="84" t="n">
        <f aca="false">Y184+Y187+Y190</f>
        <v>2342</v>
      </c>
      <c r="Z183" s="84" t="n">
        <f aca="false">Z184+Z187+Z190</f>
        <v>-2342</v>
      </c>
      <c r="AA183" s="84" t="n">
        <f aca="false">AA184+AA187+AA190</f>
        <v>0</v>
      </c>
      <c r="AB183" s="84" t="n">
        <f aca="false">AB184+AB187+AB190</f>
        <v>0</v>
      </c>
      <c r="AC183" s="84" t="n">
        <f aca="false">AC184+AC187+AC190</f>
        <v>0</v>
      </c>
      <c r="AD183" s="84" t="n">
        <f aca="false">AD184+AD187+AD190</f>
        <v>0</v>
      </c>
      <c r="AE183" s="84" t="n">
        <f aca="false">AE184+AE187+AE190</f>
        <v>0</v>
      </c>
      <c r="AF183" s="84" t="n">
        <f aca="false">AF184+AF187+AF190</f>
        <v>0</v>
      </c>
      <c r="AG183" s="84" t="n">
        <f aca="false">AG184+AG187+AG190</f>
        <v>0</v>
      </c>
    </row>
    <row r="184" customFormat="false" ht="15" hidden="false" customHeight="false" outlineLevel="0" collapsed="false">
      <c r="A184" s="1" t="n">
        <f aca="false">I184</f>
        <v>220</v>
      </c>
      <c r="B184" s="90" t="s">
        <v>64</v>
      </c>
      <c r="C184" s="90"/>
      <c r="D184" s="80" t="s">
        <v>118</v>
      </c>
      <c r="E184" s="80" t="s">
        <v>120</v>
      </c>
      <c r="F184" s="80" t="s">
        <v>122</v>
      </c>
      <c r="G184" s="80" t="s">
        <v>49</v>
      </c>
      <c r="H184" s="80" t="s">
        <v>53</v>
      </c>
      <c r="I184" s="83" t="n">
        <v>220</v>
      </c>
      <c r="J184" s="66" t="n">
        <f aca="false">SUM(J186:J186)</f>
        <v>5650</v>
      </c>
      <c r="K184" s="66" t="n">
        <f aca="false">SUM(K186:K186)</f>
        <v>0</v>
      </c>
      <c r="L184" s="66" t="n">
        <f aca="false">SUM(L186:L186)</f>
        <v>5650</v>
      </c>
      <c r="M184" s="66" t="n">
        <f aca="false">SUM(M186:M186)</f>
        <v>5650</v>
      </c>
      <c r="N184" s="91" t="n">
        <f aca="false">SUM(N186:N186)</f>
        <v>0</v>
      </c>
      <c r="O184" s="91" t="n">
        <v>5650</v>
      </c>
      <c r="P184" s="66" t="n">
        <f aca="false">SUM(P186:P186)</f>
        <v>0</v>
      </c>
      <c r="Q184" s="66" t="n">
        <f aca="false">SUM(Q186:Q186)</f>
        <v>0</v>
      </c>
      <c r="R184" s="66" t="n">
        <f aca="false">SUM(R186:R186)</f>
        <v>0</v>
      </c>
      <c r="S184" s="66" t="n">
        <f aca="false">SUM(S186:S186)</f>
        <v>0</v>
      </c>
      <c r="T184" s="66" t="n">
        <f aca="false">SUM(T186:T186)</f>
        <v>0</v>
      </c>
      <c r="U184" s="66" t="n">
        <f aca="false">SUM(U186:U186)</f>
        <v>0</v>
      </c>
      <c r="V184" s="66" t="n">
        <f aca="false">SUM(V186:V186)</f>
        <v>0</v>
      </c>
      <c r="W184" s="66" t="n">
        <f aca="false">SUM(W186:W186)</f>
        <v>0</v>
      </c>
      <c r="X184" s="66" t="n">
        <f aca="false">SUM(X186:X186)</f>
        <v>0</v>
      </c>
      <c r="Y184" s="66" t="n">
        <f aca="false">SUM(Y186:Y186)</f>
        <v>0</v>
      </c>
      <c r="Z184" s="66" t="n">
        <f aca="false">SUM(Z186:Z186)</f>
        <v>0</v>
      </c>
      <c r="AA184" s="66" t="n">
        <f aca="false">SUM(AA186:AA186)</f>
        <v>0</v>
      </c>
      <c r="AB184" s="66" t="n">
        <f aca="false">SUM(AB186:AB186)</f>
        <v>0</v>
      </c>
      <c r="AC184" s="66" t="n">
        <f aca="false">SUM(AC186:AC186)</f>
        <v>0</v>
      </c>
      <c r="AD184" s="66" t="n">
        <f aca="false">SUM(AD186:AD186)</f>
        <v>0</v>
      </c>
      <c r="AE184" s="66" t="n">
        <f aca="false">SUM(AE186:AE186)</f>
        <v>0</v>
      </c>
      <c r="AF184" s="66" t="n">
        <f aca="false">SUM(AF186:AF186)</f>
        <v>0</v>
      </c>
      <c r="AG184" s="66" t="n">
        <f aca="false">SUM(AG186:AG186)</f>
        <v>0</v>
      </c>
    </row>
    <row r="185" customFormat="false" ht="15" hidden="false" customHeight="false" outlineLevel="0" collapsed="false">
      <c r="A185" s="1" t="n">
        <f aca="false">I185</f>
        <v>0</v>
      </c>
      <c r="B185" s="90" t="s">
        <v>60</v>
      </c>
      <c r="C185" s="90"/>
      <c r="D185" s="80"/>
      <c r="E185" s="80"/>
      <c r="F185" s="80"/>
      <c r="G185" s="80"/>
      <c r="H185" s="80"/>
      <c r="I185" s="83"/>
      <c r="J185" s="66"/>
      <c r="K185" s="66"/>
      <c r="L185" s="66"/>
      <c r="M185" s="66"/>
      <c r="N185" s="91"/>
      <c r="O185" s="91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5" hidden="false" customHeight="false" outlineLevel="0" collapsed="false">
      <c r="A186" s="1" t="n">
        <f aca="false">I186</f>
        <v>226</v>
      </c>
      <c r="B186" s="90" t="s">
        <v>116</v>
      </c>
      <c r="C186" s="90"/>
      <c r="D186" s="80" t="s">
        <v>118</v>
      </c>
      <c r="E186" s="80" t="s">
        <v>120</v>
      </c>
      <c r="F186" s="80" t="s">
        <v>122</v>
      </c>
      <c r="G186" s="80" t="s">
        <v>49</v>
      </c>
      <c r="H186" s="80" t="s">
        <v>53</v>
      </c>
      <c r="I186" s="83" t="n">
        <v>226</v>
      </c>
      <c r="J186" s="66" t="n">
        <f aca="false">M186+P186+S186</f>
        <v>5650</v>
      </c>
      <c r="K186" s="66" t="n">
        <f aca="false">N186+Q186+T186</f>
        <v>0</v>
      </c>
      <c r="L186" s="66" t="n">
        <f aca="false">O186+R186+U186</f>
        <v>5650</v>
      </c>
      <c r="M186" s="66" t="n">
        <v>5650</v>
      </c>
      <c r="N186" s="91" t="n">
        <f aca="false">O186-M186</f>
        <v>0</v>
      </c>
      <c r="O186" s="91" t="n">
        <v>5650</v>
      </c>
      <c r="P186" s="66"/>
      <c r="Q186" s="66"/>
      <c r="R186" s="66"/>
      <c r="S186" s="66" t="n">
        <f aca="false">Y186+AB186</f>
        <v>0</v>
      </c>
      <c r="T186" s="66" t="n">
        <f aca="false">Z186+AC186</f>
        <v>0</v>
      </c>
      <c r="U186" s="66" t="n">
        <f aca="false">AA186+AD186</f>
        <v>0</v>
      </c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5" hidden="false" customHeight="false" outlineLevel="0" collapsed="false">
      <c r="A187" s="1" t="n">
        <f aca="false">I187</f>
        <v>260</v>
      </c>
      <c r="B187" s="97" t="s">
        <v>89</v>
      </c>
      <c r="C187" s="97"/>
      <c r="D187" s="80" t="s">
        <v>118</v>
      </c>
      <c r="E187" s="80" t="s">
        <v>120</v>
      </c>
      <c r="F187" s="80" t="s">
        <v>122</v>
      </c>
      <c r="G187" s="80" t="s">
        <v>49</v>
      </c>
      <c r="H187" s="80" t="s">
        <v>53</v>
      </c>
      <c r="I187" s="83" t="n">
        <v>260</v>
      </c>
      <c r="J187" s="66" t="n">
        <f aca="false">SUM(J189:J189)</f>
        <v>5842</v>
      </c>
      <c r="K187" s="66" t="n">
        <f aca="false">SUM(K189:K189)</f>
        <v>-2342</v>
      </c>
      <c r="L187" s="66" t="n">
        <f aca="false">SUM(L189:L189)</f>
        <v>3500</v>
      </c>
      <c r="M187" s="66" t="n">
        <f aca="false">SUM(M189:M189)</f>
        <v>3500</v>
      </c>
      <c r="N187" s="91" t="n">
        <f aca="false">SUM(N189:N189)</f>
        <v>0</v>
      </c>
      <c r="O187" s="91" t="n">
        <v>3500</v>
      </c>
      <c r="P187" s="66" t="n">
        <f aca="false">SUM(P189:P189)</f>
        <v>0</v>
      </c>
      <c r="Q187" s="66" t="n">
        <f aca="false">SUM(Q189:Q189)</f>
        <v>0</v>
      </c>
      <c r="R187" s="66" t="n">
        <f aca="false">SUM(R189:R189)</f>
        <v>0</v>
      </c>
      <c r="S187" s="66" t="n">
        <f aca="false">SUM(S189:S189)</f>
        <v>2342</v>
      </c>
      <c r="T187" s="66" t="n">
        <f aca="false">SUM(T189:T189)</f>
        <v>-2342</v>
      </c>
      <c r="U187" s="66" t="n">
        <f aca="false">SUM(U189:U189)</f>
        <v>0</v>
      </c>
      <c r="V187" s="66" t="n">
        <f aca="false">SUM(V189:V189)</f>
        <v>0</v>
      </c>
      <c r="W187" s="66" t="n">
        <f aca="false">SUM(W189:W189)</f>
        <v>0</v>
      </c>
      <c r="X187" s="66" t="n">
        <f aca="false">SUM(X189:X189)</f>
        <v>0</v>
      </c>
      <c r="Y187" s="66" t="n">
        <f aca="false">SUM(Y189:Y189)</f>
        <v>2342</v>
      </c>
      <c r="Z187" s="66" t="n">
        <f aca="false">SUM(Z189:Z189)</f>
        <v>-2342</v>
      </c>
      <c r="AA187" s="66" t="n">
        <f aca="false">SUM(AA189:AA189)</f>
        <v>0</v>
      </c>
      <c r="AB187" s="66" t="n">
        <f aca="false">SUM(AB189:AB189)</f>
        <v>0</v>
      </c>
      <c r="AC187" s="66" t="n">
        <f aca="false">SUM(AC189:AC189)</f>
        <v>0</v>
      </c>
      <c r="AD187" s="66" t="n">
        <f aca="false">SUM(AD189:AD189)</f>
        <v>0</v>
      </c>
      <c r="AE187" s="66" t="n">
        <f aca="false">SUM(AE189:AE189)</f>
        <v>0</v>
      </c>
      <c r="AF187" s="66" t="n">
        <f aca="false">SUM(AF189:AF189)</f>
        <v>0</v>
      </c>
      <c r="AG187" s="66" t="n">
        <f aca="false">SUM(AG189:AG189)</f>
        <v>0</v>
      </c>
    </row>
    <row r="188" customFormat="false" ht="15" hidden="false" customHeight="false" outlineLevel="0" collapsed="false">
      <c r="A188" s="1" t="n">
        <f aca="false">I188</f>
        <v>0</v>
      </c>
      <c r="B188" s="90" t="s">
        <v>60</v>
      </c>
      <c r="C188" s="97"/>
      <c r="D188" s="98"/>
      <c r="E188" s="80"/>
      <c r="F188" s="80"/>
      <c r="G188" s="80"/>
      <c r="H188" s="98"/>
      <c r="I188" s="83"/>
      <c r="J188" s="66"/>
      <c r="K188" s="66"/>
      <c r="L188" s="66"/>
      <c r="M188" s="66"/>
      <c r="N188" s="91"/>
      <c r="O188" s="91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5" hidden="false" customHeight="false" outlineLevel="0" collapsed="false">
      <c r="A189" s="1" t="n">
        <f aca="false">I189</f>
        <v>262</v>
      </c>
      <c r="B189" s="97" t="s">
        <v>93</v>
      </c>
      <c r="C189" s="97"/>
      <c r="D189" s="80" t="s">
        <v>118</v>
      </c>
      <c r="E189" s="80" t="s">
        <v>120</v>
      </c>
      <c r="F189" s="80" t="s">
        <v>122</v>
      </c>
      <c r="G189" s="80" t="s">
        <v>49</v>
      </c>
      <c r="H189" s="80" t="s">
        <v>53</v>
      </c>
      <c r="I189" s="83" t="n">
        <v>262</v>
      </c>
      <c r="J189" s="66" t="n">
        <f aca="false">M189+P189+S189</f>
        <v>5842</v>
      </c>
      <c r="K189" s="66" t="n">
        <f aca="false">N189+Q189+T189</f>
        <v>-2342</v>
      </c>
      <c r="L189" s="66" t="n">
        <f aca="false">O189+R189+U189</f>
        <v>3500</v>
      </c>
      <c r="M189" s="66" t="n">
        <v>3500</v>
      </c>
      <c r="N189" s="91" t="n">
        <f aca="false">O189-M189</f>
        <v>0</v>
      </c>
      <c r="O189" s="91" t="n">
        <v>3500</v>
      </c>
      <c r="P189" s="66"/>
      <c r="Q189" s="66"/>
      <c r="R189" s="66"/>
      <c r="S189" s="66" t="n">
        <f aca="false">Y189+AB189</f>
        <v>2342</v>
      </c>
      <c r="T189" s="66" t="n">
        <f aca="false">Z189+AC189</f>
        <v>-2342</v>
      </c>
      <c r="U189" s="66" t="n">
        <f aca="false">AA189+AD189</f>
        <v>0</v>
      </c>
      <c r="V189" s="66"/>
      <c r="W189" s="66"/>
      <c r="X189" s="66"/>
      <c r="Y189" s="66" t="n">
        <v>2342</v>
      </c>
      <c r="Z189" s="66" t="n">
        <v>-2342</v>
      </c>
      <c r="AA189" s="66" t="n">
        <v>0</v>
      </c>
      <c r="AB189" s="66"/>
      <c r="AC189" s="66"/>
      <c r="AD189" s="66"/>
      <c r="AE189" s="66"/>
      <c r="AF189" s="66"/>
      <c r="AG189" s="66"/>
    </row>
    <row r="190" customFormat="false" ht="15" hidden="false" customHeight="false" outlineLevel="0" collapsed="false">
      <c r="A190" s="1" t="n">
        <f aca="false">I190</f>
        <v>300</v>
      </c>
      <c r="B190" s="90" t="s">
        <v>72</v>
      </c>
      <c r="C190" s="97"/>
      <c r="D190" s="80" t="s">
        <v>118</v>
      </c>
      <c r="E190" s="80" t="s">
        <v>120</v>
      </c>
      <c r="F190" s="80" t="s">
        <v>122</v>
      </c>
      <c r="G190" s="80" t="s">
        <v>49</v>
      </c>
      <c r="H190" s="80" t="s">
        <v>53</v>
      </c>
      <c r="I190" s="83" t="n">
        <v>300</v>
      </c>
      <c r="J190" s="66" t="n">
        <f aca="false">SUM(J192:J192)</f>
        <v>350</v>
      </c>
      <c r="K190" s="66" t="n">
        <f aca="false">SUM(K192:K192)</f>
        <v>0</v>
      </c>
      <c r="L190" s="66" t="n">
        <f aca="false">SUM(L192:L192)</f>
        <v>350</v>
      </c>
      <c r="M190" s="66" t="n">
        <f aca="false">SUM(M192:M192)</f>
        <v>350</v>
      </c>
      <c r="N190" s="91" t="n">
        <f aca="false">SUM(N192:N192)</f>
        <v>0</v>
      </c>
      <c r="O190" s="91" t="n">
        <v>350</v>
      </c>
      <c r="P190" s="66" t="n">
        <f aca="false">SUM(P192:P192)</f>
        <v>0</v>
      </c>
      <c r="Q190" s="66" t="n">
        <f aca="false">SUM(Q192:Q192)</f>
        <v>0</v>
      </c>
      <c r="R190" s="66" t="n">
        <f aca="false">SUM(R192:R192)</f>
        <v>0</v>
      </c>
      <c r="S190" s="66" t="n">
        <f aca="false">SUM(S192:S192)</f>
        <v>0</v>
      </c>
      <c r="T190" s="66" t="n">
        <f aca="false">SUM(T192:T192)</f>
        <v>0</v>
      </c>
      <c r="U190" s="66" t="n">
        <f aca="false">SUM(U192:U192)</f>
        <v>0</v>
      </c>
      <c r="V190" s="66" t="n">
        <f aca="false">SUM(V192:V192)</f>
        <v>0</v>
      </c>
      <c r="W190" s="66" t="n">
        <f aca="false">SUM(W192:W192)</f>
        <v>0</v>
      </c>
      <c r="X190" s="66" t="n">
        <f aca="false">SUM(X192:X192)</f>
        <v>0</v>
      </c>
      <c r="Y190" s="66" t="n">
        <f aca="false">SUM(Y192:Y192)</f>
        <v>0</v>
      </c>
      <c r="Z190" s="66" t="n">
        <f aca="false">SUM(Z192:Z192)</f>
        <v>0</v>
      </c>
      <c r="AA190" s="66" t="n">
        <f aca="false">SUM(AA192:AA192)</f>
        <v>0</v>
      </c>
      <c r="AB190" s="66" t="n">
        <f aca="false">SUM(AB192:AB192)</f>
        <v>0</v>
      </c>
      <c r="AC190" s="66" t="n">
        <f aca="false">SUM(AC192:AC192)</f>
        <v>0</v>
      </c>
      <c r="AD190" s="66" t="n">
        <f aca="false">SUM(AD192:AD192)</f>
        <v>0</v>
      </c>
      <c r="AE190" s="66" t="n">
        <f aca="false">SUM(AE192:AE192)</f>
        <v>0</v>
      </c>
      <c r="AF190" s="66" t="n">
        <f aca="false">SUM(AF192:AF192)</f>
        <v>0</v>
      </c>
      <c r="AG190" s="66" t="n">
        <f aca="false">SUM(AG192:AG192)</f>
        <v>0</v>
      </c>
    </row>
    <row r="191" customFormat="false" ht="15" hidden="false" customHeight="false" outlineLevel="0" collapsed="false">
      <c r="A191" s="1" t="n">
        <f aca="false">I191</f>
        <v>0</v>
      </c>
      <c r="B191" s="90" t="s">
        <v>60</v>
      </c>
      <c r="C191" s="97"/>
      <c r="D191" s="98"/>
      <c r="E191" s="80"/>
      <c r="F191" s="80"/>
      <c r="G191" s="80"/>
      <c r="H191" s="98"/>
      <c r="I191" s="83"/>
      <c r="J191" s="66"/>
      <c r="K191" s="66"/>
      <c r="L191" s="66"/>
      <c r="M191" s="66"/>
      <c r="N191" s="91"/>
      <c r="O191" s="91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5" hidden="false" customHeight="false" outlineLevel="0" collapsed="false">
      <c r="A192" s="1" t="n">
        <f aca="false">I192</f>
        <v>340</v>
      </c>
      <c r="B192" s="90" t="s">
        <v>81</v>
      </c>
      <c r="C192" s="90"/>
      <c r="D192" s="80" t="s">
        <v>118</v>
      </c>
      <c r="E192" s="80" t="s">
        <v>120</v>
      </c>
      <c r="F192" s="80" t="s">
        <v>122</v>
      </c>
      <c r="G192" s="80" t="s">
        <v>49</v>
      </c>
      <c r="H192" s="80" t="s">
        <v>53</v>
      </c>
      <c r="I192" s="83" t="n">
        <v>340</v>
      </c>
      <c r="J192" s="66" t="n">
        <f aca="false">M192+P192+S192</f>
        <v>350</v>
      </c>
      <c r="K192" s="66" t="n">
        <f aca="false">N192+Q192+T192</f>
        <v>0</v>
      </c>
      <c r="L192" s="66" t="n">
        <f aca="false">O192+R192+U192</f>
        <v>350</v>
      </c>
      <c r="M192" s="66" t="n">
        <v>350</v>
      </c>
      <c r="N192" s="91" t="n">
        <f aca="false">O192-M192</f>
        <v>0</v>
      </c>
      <c r="O192" s="93" t="n">
        <v>350</v>
      </c>
      <c r="P192" s="66"/>
      <c r="Q192" s="66"/>
      <c r="R192" s="66"/>
      <c r="S192" s="66" t="n">
        <f aca="false">Y192+AB192</f>
        <v>0</v>
      </c>
      <c r="T192" s="66" t="n">
        <f aca="false">Z192+AC192</f>
        <v>0</v>
      </c>
      <c r="U192" s="66" t="n">
        <f aca="false">AA192+AD192</f>
        <v>0</v>
      </c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5" hidden="false" customHeight="false" outlineLevel="0" collapsed="false">
      <c r="A193" s="1" t="n">
        <f aca="false">I193</f>
        <v>0</v>
      </c>
      <c r="B193" s="90"/>
      <c r="C193" s="90"/>
      <c r="D193" s="80"/>
      <c r="E193" s="80"/>
      <c r="F193" s="80"/>
      <c r="G193" s="80"/>
      <c r="H193" s="80"/>
      <c r="I193" s="83"/>
      <c r="J193" s="66"/>
      <c r="K193" s="66"/>
      <c r="L193" s="66"/>
      <c r="M193" s="66"/>
      <c r="N193" s="91"/>
      <c r="O193" s="91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8.75" hidden="false" customHeight="false" outlineLevel="0" collapsed="false">
      <c r="A194" s="1" t="n">
        <f aca="false">I194</f>
        <v>0</v>
      </c>
      <c r="B194" s="69" t="s">
        <v>124</v>
      </c>
      <c r="C194" s="70"/>
      <c r="D194" s="71" t="s">
        <v>125</v>
      </c>
      <c r="E194" s="103"/>
      <c r="F194" s="103"/>
      <c r="G194" s="103"/>
      <c r="H194" s="103"/>
      <c r="I194" s="106"/>
      <c r="J194" s="76" t="n">
        <f aca="false">J195+J210+J240+J265</f>
        <v>87639</v>
      </c>
      <c r="K194" s="76" t="n">
        <f aca="false">K195+K210+K240+K265</f>
        <v>33010</v>
      </c>
      <c r="L194" s="76" t="n">
        <f aca="false">L195+L210+L240+L265</f>
        <v>120649</v>
      </c>
      <c r="M194" s="76" t="n">
        <f aca="false">M195+M210+M240+M265</f>
        <v>81392</v>
      </c>
      <c r="N194" s="77" t="n">
        <f aca="false">N195+N210+N240+N265</f>
        <v>15471</v>
      </c>
      <c r="O194" s="77" t="n">
        <v>96863</v>
      </c>
      <c r="P194" s="76" t="n">
        <f aca="false">P195+P210+P240+P265</f>
        <v>226</v>
      </c>
      <c r="Q194" s="76" t="n">
        <f aca="false">Q195+Q210+Q240+Q265</f>
        <v>34</v>
      </c>
      <c r="R194" s="76" t="n">
        <f aca="false">R195+R210+R240+R265</f>
        <v>260</v>
      </c>
      <c r="S194" s="76" t="n">
        <f aca="false">S195+S210+S240+S265</f>
        <v>6021</v>
      </c>
      <c r="T194" s="76" t="n">
        <f aca="false">T195+T210+T240+T265</f>
        <v>17505</v>
      </c>
      <c r="U194" s="76" t="n">
        <f aca="false">U195+U210+U240+U265</f>
        <v>23526</v>
      </c>
      <c r="V194" s="76" t="n">
        <f aca="false">V195+V210+V240+V265</f>
        <v>0</v>
      </c>
      <c r="W194" s="76" t="n">
        <f aca="false">W195+W210+W240+W265</f>
        <v>0</v>
      </c>
      <c r="X194" s="76" t="n">
        <f aca="false">X195+X210+X240+X265</f>
        <v>0</v>
      </c>
      <c r="Y194" s="76" t="n">
        <f aca="false">Y195+Y210+Y240+Y265</f>
        <v>6021</v>
      </c>
      <c r="Z194" s="76" t="n">
        <f aca="false">Z195+Z210+Z240+Z265</f>
        <v>17505</v>
      </c>
      <c r="AA194" s="76" t="n">
        <f aca="false">AA195+AA210+AA240+AA265</f>
        <v>23526</v>
      </c>
      <c r="AB194" s="76" t="n">
        <f aca="false">AB195+AB210+AB240+AB265</f>
        <v>0</v>
      </c>
      <c r="AC194" s="76" t="n">
        <f aca="false">AC195+AC210+AC240+AC265</f>
        <v>0</v>
      </c>
      <c r="AD194" s="76" t="n">
        <f aca="false">AD195+AD210+AD240+AD265</f>
        <v>0</v>
      </c>
      <c r="AE194" s="76" t="n">
        <f aca="false">AE195+AE210+AE240+AE265</f>
        <v>0</v>
      </c>
      <c r="AF194" s="76" t="n">
        <f aca="false">AF195+AF210+AF240+AF265</f>
        <v>0</v>
      </c>
      <c r="AG194" s="76" t="n">
        <f aca="false">AG195+AG210+AG240+AG265</f>
        <v>0</v>
      </c>
    </row>
    <row r="195" customFormat="false" ht="45" hidden="false" customHeight="false" outlineLevel="0" collapsed="false">
      <c r="A195" s="1" t="n">
        <f aca="false">I195</f>
        <v>0</v>
      </c>
      <c r="B195" s="110" t="s">
        <v>126</v>
      </c>
      <c r="C195" s="111"/>
      <c r="D195" s="112" t="s">
        <v>125</v>
      </c>
      <c r="E195" s="112" t="s">
        <v>53</v>
      </c>
      <c r="F195" s="112" t="s">
        <v>127</v>
      </c>
      <c r="G195" s="112" t="s">
        <v>49</v>
      </c>
      <c r="H195" s="113"/>
      <c r="I195" s="89"/>
      <c r="J195" s="84" t="n">
        <f aca="false">J196</f>
        <v>3426</v>
      </c>
      <c r="K195" s="84" t="n">
        <f aca="false">K196</f>
        <v>1776</v>
      </c>
      <c r="L195" s="84" t="n">
        <f aca="false">L196</f>
        <v>5202</v>
      </c>
      <c r="M195" s="84" t="n">
        <f aca="false">M196</f>
        <v>0</v>
      </c>
      <c r="N195" s="85" t="n">
        <f aca="false">N196</f>
        <v>0</v>
      </c>
      <c r="O195" s="85" t="n">
        <v>0</v>
      </c>
      <c r="P195" s="84" t="n">
        <f aca="false">P196</f>
        <v>0</v>
      </c>
      <c r="Q195" s="84" t="n">
        <f aca="false">Q196</f>
        <v>0</v>
      </c>
      <c r="R195" s="84" t="n">
        <f aca="false">R196</f>
        <v>0</v>
      </c>
      <c r="S195" s="84" t="n">
        <f aca="false">S196</f>
        <v>3426</v>
      </c>
      <c r="T195" s="84" t="n">
        <f aca="false">T196</f>
        <v>1776</v>
      </c>
      <c r="U195" s="84" t="n">
        <f aca="false">U196</f>
        <v>5202</v>
      </c>
      <c r="V195" s="84" t="n">
        <f aca="false">V196</f>
        <v>0</v>
      </c>
      <c r="W195" s="84" t="n">
        <f aca="false">W196</f>
        <v>0</v>
      </c>
      <c r="X195" s="84" t="n">
        <f aca="false">X196</f>
        <v>0</v>
      </c>
      <c r="Y195" s="84" t="n">
        <f aca="false">Y196</f>
        <v>3426</v>
      </c>
      <c r="Z195" s="84" t="n">
        <f aca="false">Z196</f>
        <v>1776</v>
      </c>
      <c r="AA195" s="84" t="n">
        <f aca="false">AA196</f>
        <v>5202</v>
      </c>
      <c r="AB195" s="84" t="n">
        <f aca="false">AB196</f>
        <v>0</v>
      </c>
      <c r="AC195" s="84" t="n">
        <f aca="false">AC196</f>
        <v>0</v>
      </c>
      <c r="AD195" s="84" t="n">
        <f aca="false">AD196</f>
        <v>0</v>
      </c>
      <c r="AE195" s="84" t="n">
        <f aca="false">AE196</f>
        <v>0</v>
      </c>
      <c r="AF195" s="84" t="n">
        <f aca="false">AF196</f>
        <v>0</v>
      </c>
      <c r="AG195" s="84" t="n">
        <f aca="false">AG196</f>
        <v>0</v>
      </c>
    </row>
    <row r="196" customFormat="false" ht="30" hidden="false" customHeight="false" outlineLevel="0" collapsed="false">
      <c r="A196" s="1" t="n">
        <f aca="false">I196</f>
        <v>0</v>
      </c>
      <c r="B196" s="102" t="s">
        <v>128</v>
      </c>
      <c r="C196" s="111"/>
      <c r="D196" s="112" t="s">
        <v>125</v>
      </c>
      <c r="E196" s="112" t="s">
        <v>53</v>
      </c>
      <c r="F196" s="112" t="s">
        <v>127</v>
      </c>
      <c r="G196" s="112" t="s">
        <v>49</v>
      </c>
      <c r="H196" s="112" t="s">
        <v>129</v>
      </c>
      <c r="I196" s="89"/>
      <c r="J196" s="84" t="n">
        <f aca="false">J197+J205+J201</f>
        <v>3426</v>
      </c>
      <c r="K196" s="84" t="n">
        <f aca="false">K197+K205+K201</f>
        <v>1776</v>
      </c>
      <c r="L196" s="84" t="n">
        <f aca="false">L197+L205+L201</f>
        <v>5202</v>
      </c>
      <c r="M196" s="84" t="n">
        <f aca="false">M197+M205+M201</f>
        <v>0</v>
      </c>
      <c r="N196" s="85" t="n">
        <f aca="false">N197+N205+N201</f>
        <v>0</v>
      </c>
      <c r="O196" s="84" t="n">
        <v>0</v>
      </c>
      <c r="P196" s="84" t="n">
        <f aca="false">P197+P205+P201</f>
        <v>0</v>
      </c>
      <c r="Q196" s="84" t="n">
        <f aca="false">Q197+Q205+Q201</f>
        <v>0</v>
      </c>
      <c r="R196" s="84" t="n">
        <f aca="false">R197+R205+R201</f>
        <v>0</v>
      </c>
      <c r="S196" s="84" t="n">
        <f aca="false">S197+S205+S201</f>
        <v>3426</v>
      </c>
      <c r="T196" s="84" t="n">
        <f aca="false">T197+T205+T201</f>
        <v>1776</v>
      </c>
      <c r="U196" s="84" t="n">
        <f aca="false">U197+U205+U201</f>
        <v>5202</v>
      </c>
      <c r="V196" s="84" t="n">
        <f aca="false">V197+V205+V201</f>
        <v>0</v>
      </c>
      <c r="W196" s="84" t="n">
        <f aca="false">W197+W205+W201</f>
        <v>0</v>
      </c>
      <c r="X196" s="84" t="n">
        <f aca="false">X197+X205+X201</f>
        <v>0</v>
      </c>
      <c r="Y196" s="84" t="n">
        <f aca="false">Y197+Y205+Y201</f>
        <v>3426</v>
      </c>
      <c r="Z196" s="84" t="n">
        <f aca="false">Z197+Z205+Z201</f>
        <v>1776</v>
      </c>
      <c r="AA196" s="84" t="n">
        <f aca="false">AA197+AA205+AA201</f>
        <v>5202</v>
      </c>
      <c r="AB196" s="84" t="n">
        <f aca="false">AB197+AB205+AB201</f>
        <v>0</v>
      </c>
      <c r="AC196" s="84" t="n">
        <f aca="false">AC197+AC205+AC201</f>
        <v>0</v>
      </c>
      <c r="AD196" s="84" t="n">
        <f aca="false">AD197+AD205+AD201</f>
        <v>0</v>
      </c>
      <c r="AE196" s="84" t="n">
        <f aca="false">AE197+AE205+AE201</f>
        <v>0</v>
      </c>
      <c r="AF196" s="84" t="n">
        <f aca="false">AF197+AF205+AF201</f>
        <v>0</v>
      </c>
      <c r="AG196" s="84" t="n">
        <f aca="false">AG197+AG205+AG201</f>
        <v>0</v>
      </c>
    </row>
    <row r="197" customFormat="false" ht="15" hidden="false" customHeight="false" outlineLevel="0" collapsed="false">
      <c r="A197" s="1" t="n">
        <f aca="false">I197</f>
        <v>210</v>
      </c>
      <c r="B197" s="90" t="s">
        <v>58</v>
      </c>
      <c r="C197" s="90"/>
      <c r="D197" s="80" t="s">
        <v>125</v>
      </c>
      <c r="E197" s="80" t="s">
        <v>53</v>
      </c>
      <c r="F197" s="80" t="s">
        <v>127</v>
      </c>
      <c r="G197" s="80" t="s">
        <v>49</v>
      </c>
      <c r="H197" s="80" t="s">
        <v>129</v>
      </c>
      <c r="I197" s="83" t="n">
        <v>210</v>
      </c>
      <c r="J197" s="66" t="n">
        <f aca="false">SUM(J199:J200)</f>
        <v>2793</v>
      </c>
      <c r="K197" s="66" t="n">
        <f aca="false">SUM(K199:K200)</f>
        <v>2154</v>
      </c>
      <c r="L197" s="66" t="n">
        <f aca="false">SUM(L199:L200)</f>
        <v>4947</v>
      </c>
      <c r="M197" s="66" t="n">
        <f aca="false">SUM(M199:M200)</f>
        <v>0</v>
      </c>
      <c r="N197" s="91" t="n">
        <f aca="false">SUM(N199:N200)</f>
        <v>0</v>
      </c>
      <c r="O197" s="91" t="n">
        <v>0</v>
      </c>
      <c r="P197" s="66" t="n">
        <f aca="false">SUM(P199:P200)</f>
        <v>0</v>
      </c>
      <c r="Q197" s="66" t="n">
        <f aca="false">SUM(Q199:Q200)</f>
        <v>0</v>
      </c>
      <c r="R197" s="66" t="n">
        <f aca="false">SUM(R199:R200)</f>
        <v>0</v>
      </c>
      <c r="S197" s="66" t="n">
        <f aca="false">SUM(S199:S200)</f>
        <v>2793</v>
      </c>
      <c r="T197" s="66" t="n">
        <f aca="false">SUM(T199:T200)</f>
        <v>2154</v>
      </c>
      <c r="U197" s="66" t="n">
        <f aca="false">SUM(U199:U200)</f>
        <v>4947</v>
      </c>
      <c r="V197" s="66" t="n">
        <f aca="false">SUM(V199:V200)</f>
        <v>0</v>
      </c>
      <c r="W197" s="66" t="n">
        <f aca="false">SUM(W199:W200)</f>
        <v>0</v>
      </c>
      <c r="X197" s="66" t="n">
        <f aca="false">SUM(X199:X200)</f>
        <v>0</v>
      </c>
      <c r="Y197" s="66" t="n">
        <f aca="false">SUM(Y199:Y200)</f>
        <v>2793</v>
      </c>
      <c r="Z197" s="66" t="n">
        <f aca="false">SUM(Z199:Z200)</f>
        <v>2154</v>
      </c>
      <c r="AA197" s="66" t="n">
        <f aca="false">SUM(AA199:AA200)</f>
        <v>4947</v>
      </c>
      <c r="AB197" s="66" t="n">
        <f aca="false">SUM(AB199:AB200)</f>
        <v>0</v>
      </c>
      <c r="AC197" s="66" t="n">
        <f aca="false">SUM(AC199:AC200)</f>
        <v>0</v>
      </c>
      <c r="AD197" s="66" t="n">
        <f aca="false">SUM(AD199:AD200)</f>
        <v>0</v>
      </c>
      <c r="AE197" s="66" t="n">
        <f aca="false">SUM(AE199:AE200)</f>
        <v>0</v>
      </c>
      <c r="AF197" s="66" t="n">
        <f aca="false">SUM(AF199:AF200)</f>
        <v>0</v>
      </c>
      <c r="AG197" s="66" t="n">
        <f aca="false">SUM(AG199:AG200)</f>
        <v>0</v>
      </c>
    </row>
    <row r="198" customFormat="false" ht="15" hidden="false" customHeight="false" outlineLevel="0" collapsed="false">
      <c r="A198" s="1" t="n">
        <f aca="false">I198</f>
        <v>0</v>
      </c>
      <c r="B198" s="90" t="s">
        <v>60</v>
      </c>
      <c r="C198" s="90"/>
      <c r="D198" s="80"/>
      <c r="E198" s="80"/>
      <c r="F198" s="80"/>
      <c r="G198" s="80"/>
      <c r="H198" s="80"/>
      <c r="I198" s="83"/>
      <c r="J198" s="66"/>
      <c r="K198" s="66"/>
      <c r="L198" s="66"/>
      <c r="M198" s="66"/>
      <c r="N198" s="91"/>
      <c r="O198" s="91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5" hidden="false" customHeight="false" outlineLevel="0" collapsed="false">
      <c r="A199" s="1" t="n">
        <f aca="false">I199</f>
        <v>211</v>
      </c>
      <c r="B199" s="90" t="s">
        <v>61</v>
      </c>
      <c r="C199" s="90"/>
      <c r="D199" s="80" t="s">
        <v>125</v>
      </c>
      <c r="E199" s="80" t="s">
        <v>53</v>
      </c>
      <c r="F199" s="80" t="s">
        <v>127</v>
      </c>
      <c r="G199" s="80" t="s">
        <v>49</v>
      </c>
      <c r="H199" s="80" t="s">
        <v>129</v>
      </c>
      <c r="I199" s="83" t="n">
        <v>211</v>
      </c>
      <c r="J199" s="66" t="n">
        <f aca="false">M199+P199+S199</f>
        <v>2213</v>
      </c>
      <c r="K199" s="66" t="n">
        <f aca="false">N199+Q199+T199</f>
        <v>1707</v>
      </c>
      <c r="L199" s="66" t="n">
        <f aca="false">O199+R199+U199</f>
        <v>3920</v>
      </c>
      <c r="M199" s="66"/>
      <c r="N199" s="91" t="n">
        <f aca="false">O199-M199</f>
        <v>0</v>
      </c>
      <c r="O199" s="91"/>
      <c r="P199" s="66"/>
      <c r="Q199" s="66"/>
      <c r="R199" s="66"/>
      <c r="S199" s="66" t="n">
        <f aca="false">Y199+AB199</f>
        <v>2213</v>
      </c>
      <c r="T199" s="66" t="n">
        <f aca="false">Z199+AC199</f>
        <v>1707</v>
      </c>
      <c r="U199" s="66" t="n">
        <f aca="false">AA199+AD199</f>
        <v>3920</v>
      </c>
      <c r="V199" s="66"/>
      <c r="W199" s="66"/>
      <c r="X199" s="66"/>
      <c r="Y199" s="66" t="n">
        <v>2213</v>
      </c>
      <c r="Z199" s="66" t="n">
        <v>1707</v>
      </c>
      <c r="AA199" s="66" t="n">
        <f aca="false">Y199+Z199</f>
        <v>3920</v>
      </c>
      <c r="AB199" s="66"/>
      <c r="AC199" s="66"/>
      <c r="AD199" s="66"/>
      <c r="AE199" s="66"/>
      <c r="AF199" s="66"/>
      <c r="AG199" s="66"/>
    </row>
    <row r="200" customFormat="false" ht="15" hidden="false" customHeight="false" outlineLevel="0" collapsed="false">
      <c r="A200" s="1" t="n">
        <f aca="false">I200</f>
        <v>213</v>
      </c>
      <c r="B200" s="90" t="s">
        <v>80</v>
      </c>
      <c r="C200" s="90"/>
      <c r="D200" s="80" t="s">
        <v>125</v>
      </c>
      <c r="E200" s="80" t="s">
        <v>53</v>
      </c>
      <c r="F200" s="80" t="s">
        <v>127</v>
      </c>
      <c r="G200" s="80" t="s">
        <v>49</v>
      </c>
      <c r="H200" s="80" t="s">
        <v>129</v>
      </c>
      <c r="I200" s="83" t="n">
        <v>213</v>
      </c>
      <c r="J200" s="66" t="n">
        <f aca="false">M200+P200+S200</f>
        <v>580</v>
      </c>
      <c r="K200" s="66" t="n">
        <f aca="false">N200+Q200+T200</f>
        <v>447</v>
      </c>
      <c r="L200" s="66" t="n">
        <f aca="false">O200+R200+U200</f>
        <v>1027</v>
      </c>
      <c r="M200" s="66"/>
      <c r="N200" s="91" t="n">
        <f aca="false">O200-M200</f>
        <v>0</v>
      </c>
      <c r="O200" s="91"/>
      <c r="P200" s="66"/>
      <c r="Q200" s="66"/>
      <c r="R200" s="66"/>
      <c r="S200" s="66" t="n">
        <f aca="false">Y200+AB200</f>
        <v>580</v>
      </c>
      <c r="T200" s="66" t="n">
        <f aca="false">Z200+AC200</f>
        <v>447</v>
      </c>
      <c r="U200" s="66" t="n">
        <f aca="false">AA200+AD200</f>
        <v>1027</v>
      </c>
      <c r="V200" s="66"/>
      <c r="W200" s="66"/>
      <c r="X200" s="66"/>
      <c r="Y200" s="66" t="n">
        <v>580</v>
      </c>
      <c r="Z200" s="66" t="n">
        <v>447</v>
      </c>
      <c r="AA200" s="66" t="n">
        <f aca="false">Y200+Z200</f>
        <v>1027</v>
      </c>
      <c r="AB200" s="66"/>
      <c r="AC200" s="66"/>
      <c r="AD200" s="66"/>
      <c r="AE200" s="66"/>
      <c r="AF200" s="66"/>
      <c r="AG200" s="66"/>
    </row>
    <row r="201" customFormat="false" ht="15" hidden="false" customHeight="false" outlineLevel="0" collapsed="false">
      <c r="A201" s="1" t="n">
        <f aca="false">I201</f>
        <v>220</v>
      </c>
      <c r="B201" s="90" t="s">
        <v>64</v>
      </c>
      <c r="C201" s="90"/>
      <c r="D201" s="80" t="s">
        <v>125</v>
      </c>
      <c r="E201" s="80" t="s">
        <v>53</v>
      </c>
      <c r="F201" s="80" t="s">
        <v>127</v>
      </c>
      <c r="G201" s="80" t="s">
        <v>49</v>
      </c>
      <c r="H201" s="80" t="s">
        <v>129</v>
      </c>
      <c r="I201" s="83" t="n">
        <v>220</v>
      </c>
      <c r="J201" s="66" t="n">
        <f aca="false">SUM(J203:J204)</f>
        <v>0</v>
      </c>
      <c r="K201" s="66" t="n">
        <f aca="false">SUM(K203:K204)</f>
        <v>123</v>
      </c>
      <c r="L201" s="66" t="n">
        <f aca="false">SUM(L203:L204)</f>
        <v>123</v>
      </c>
      <c r="M201" s="66" t="n">
        <f aca="false">SUM(M203:M204)</f>
        <v>0</v>
      </c>
      <c r="N201" s="91" t="n">
        <f aca="false">SUM(N203:N204)</f>
        <v>0</v>
      </c>
      <c r="O201" s="91" t="n">
        <v>0</v>
      </c>
      <c r="P201" s="66" t="n">
        <f aca="false">SUM(P203:P204)</f>
        <v>0</v>
      </c>
      <c r="Q201" s="66" t="n">
        <f aca="false">SUM(Q203:Q204)</f>
        <v>0</v>
      </c>
      <c r="R201" s="66" t="n">
        <f aca="false">SUM(R203:R204)</f>
        <v>0</v>
      </c>
      <c r="S201" s="66" t="n">
        <f aca="false">SUM(S203:S204)</f>
        <v>0</v>
      </c>
      <c r="T201" s="66" t="n">
        <f aca="false">SUM(T203:T204)</f>
        <v>123</v>
      </c>
      <c r="U201" s="66" t="n">
        <f aca="false">SUM(U203:U204)</f>
        <v>123</v>
      </c>
      <c r="V201" s="66" t="n">
        <f aca="false">SUM(V203:V204)</f>
        <v>0</v>
      </c>
      <c r="W201" s="66" t="n">
        <f aca="false">SUM(W203:W204)</f>
        <v>0</v>
      </c>
      <c r="X201" s="66" t="n">
        <f aca="false">SUM(X203:X204)</f>
        <v>0</v>
      </c>
      <c r="Y201" s="66" t="n">
        <f aca="false">SUM(Y203:Y204)</f>
        <v>0</v>
      </c>
      <c r="Z201" s="66" t="n">
        <f aca="false">SUM(Z203:Z204)</f>
        <v>123</v>
      </c>
      <c r="AA201" s="66" t="n">
        <f aca="false">SUM(AA203:AA204)</f>
        <v>123</v>
      </c>
      <c r="AB201" s="66"/>
      <c r="AC201" s="66" t="n">
        <f aca="false">SUM(AC203:AC204)</f>
        <v>0</v>
      </c>
      <c r="AD201" s="66" t="n">
        <f aca="false">SUM(AD203:AD204)</f>
        <v>0</v>
      </c>
      <c r="AE201" s="66" t="n">
        <f aca="false">SUM(AE203:AE204)</f>
        <v>0</v>
      </c>
      <c r="AF201" s="66" t="n">
        <f aca="false">SUM(AF203:AF204)</f>
        <v>0</v>
      </c>
      <c r="AG201" s="66" t="n">
        <f aca="false">SUM(AG203:AG204)</f>
        <v>0</v>
      </c>
    </row>
    <row r="202" customFormat="false" ht="15" hidden="false" customHeight="false" outlineLevel="0" collapsed="false">
      <c r="A202" s="1" t="n">
        <f aca="false">I202</f>
        <v>0</v>
      </c>
      <c r="B202" s="90" t="s">
        <v>60</v>
      </c>
      <c r="C202" s="90"/>
      <c r="D202" s="80"/>
      <c r="E202" s="80"/>
      <c r="F202" s="80"/>
      <c r="G202" s="80"/>
      <c r="H202" s="80"/>
      <c r="I202" s="83"/>
      <c r="J202" s="66"/>
      <c r="K202" s="66"/>
      <c r="L202" s="66"/>
      <c r="M202" s="66"/>
      <c r="N202" s="91"/>
      <c r="O202" s="91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5" hidden="false" customHeight="false" outlineLevel="0" collapsed="false">
      <c r="A203" s="1" t="n">
        <f aca="false">I203</f>
        <v>221</v>
      </c>
      <c r="B203" s="90" t="s">
        <v>66</v>
      </c>
      <c r="C203" s="90"/>
      <c r="D203" s="80" t="s">
        <v>125</v>
      </c>
      <c r="E203" s="80" t="s">
        <v>53</v>
      </c>
      <c r="F203" s="80" t="s">
        <v>127</v>
      </c>
      <c r="G203" s="80" t="s">
        <v>49</v>
      </c>
      <c r="H203" s="80" t="s">
        <v>129</v>
      </c>
      <c r="I203" s="83" t="n">
        <v>221</v>
      </c>
      <c r="J203" s="66" t="n">
        <f aca="false">M203+P203+S203</f>
        <v>0</v>
      </c>
      <c r="K203" s="66" t="n">
        <f aca="false">N203+Q203+T203</f>
        <v>30</v>
      </c>
      <c r="L203" s="66" t="n">
        <f aca="false">O203+R203+U203</f>
        <v>30</v>
      </c>
      <c r="M203" s="66"/>
      <c r="N203" s="91" t="n">
        <f aca="false">O203-M203</f>
        <v>0</v>
      </c>
      <c r="O203" s="91"/>
      <c r="P203" s="66"/>
      <c r="Q203" s="66"/>
      <c r="R203" s="66"/>
      <c r="S203" s="66" t="n">
        <f aca="false">Y203+AB203</f>
        <v>0</v>
      </c>
      <c r="T203" s="66" t="n">
        <f aca="false">Z203+AC203</f>
        <v>30</v>
      </c>
      <c r="U203" s="66" t="n">
        <f aca="false">AA203+AD203</f>
        <v>30</v>
      </c>
      <c r="V203" s="66"/>
      <c r="W203" s="66"/>
      <c r="X203" s="66"/>
      <c r="Y203" s="66" t="n">
        <v>0</v>
      </c>
      <c r="Z203" s="66" t="n">
        <v>30</v>
      </c>
      <c r="AA203" s="66" t="n">
        <f aca="false">Y203+Z203</f>
        <v>30</v>
      </c>
      <c r="AB203" s="66"/>
      <c r="AC203" s="66"/>
      <c r="AD203" s="66"/>
      <c r="AE203" s="66"/>
      <c r="AF203" s="66"/>
      <c r="AG203" s="66"/>
    </row>
    <row r="204" customFormat="false" ht="15" hidden="false" customHeight="false" outlineLevel="0" collapsed="false">
      <c r="A204" s="1" t="n">
        <f aca="false">I204</f>
        <v>223</v>
      </c>
      <c r="B204" s="90" t="s">
        <v>99</v>
      </c>
      <c r="C204" s="90"/>
      <c r="D204" s="80" t="s">
        <v>125</v>
      </c>
      <c r="E204" s="80" t="s">
        <v>53</v>
      </c>
      <c r="F204" s="80" t="s">
        <v>127</v>
      </c>
      <c r="G204" s="80" t="s">
        <v>49</v>
      </c>
      <c r="H204" s="80" t="s">
        <v>129</v>
      </c>
      <c r="I204" s="83" t="n">
        <v>223</v>
      </c>
      <c r="J204" s="66" t="n">
        <f aca="false">M204+P204+S204</f>
        <v>0</v>
      </c>
      <c r="K204" s="66" t="n">
        <f aca="false">N204+Q204+T204</f>
        <v>93</v>
      </c>
      <c r="L204" s="66" t="n">
        <f aca="false">O204+R204+U204</f>
        <v>93</v>
      </c>
      <c r="M204" s="66"/>
      <c r="N204" s="91" t="n">
        <f aca="false">O204-M204</f>
        <v>0</v>
      </c>
      <c r="O204" s="91"/>
      <c r="P204" s="66"/>
      <c r="Q204" s="66"/>
      <c r="R204" s="66"/>
      <c r="S204" s="66" t="n">
        <f aca="false">Y204+AB204</f>
        <v>0</v>
      </c>
      <c r="T204" s="66" t="n">
        <f aca="false">Z204+AC204</f>
        <v>93</v>
      </c>
      <c r="U204" s="66" t="n">
        <f aca="false">AA204+AD204</f>
        <v>93</v>
      </c>
      <c r="V204" s="66"/>
      <c r="W204" s="66"/>
      <c r="X204" s="66"/>
      <c r="Y204" s="66" t="n">
        <v>0</v>
      </c>
      <c r="Z204" s="66" t="n">
        <v>93</v>
      </c>
      <c r="AA204" s="66" t="n">
        <f aca="false">Y204+Z204</f>
        <v>93</v>
      </c>
      <c r="AB204" s="66"/>
      <c r="AC204" s="66"/>
      <c r="AD204" s="66"/>
      <c r="AE204" s="66"/>
      <c r="AF204" s="66"/>
      <c r="AG204" s="66"/>
    </row>
    <row r="205" customFormat="false" ht="15" hidden="false" customHeight="false" outlineLevel="0" collapsed="false">
      <c r="A205" s="1" t="n">
        <f aca="false">I205</f>
        <v>300</v>
      </c>
      <c r="B205" s="90" t="s">
        <v>72</v>
      </c>
      <c r="C205" s="90"/>
      <c r="D205" s="80" t="s">
        <v>125</v>
      </c>
      <c r="E205" s="80" t="s">
        <v>53</v>
      </c>
      <c r="F205" s="80" t="s">
        <v>127</v>
      </c>
      <c r="G205" s="80" t="s">
        <v>49</v>
      </c>
      <c r="H205" s="80" t="s">
        <v>129</v>
      </c>
      <c r="I205" s="83" t="n">
        <v>300</v>
      </c>
      <c r="J205" s="66" t="n">
        <f aca="false">SUM(J207:J208)</f>
        <v>633</v>
      </c>
      <c r="K205" s="66" t="n">
        <f aca="false">SUM(K207:K208)</f>
        <v>-501</v>
      </c>
      <c r="L205" s="66" t="n">
        <f aca="false">SUM(L207:L208)</f>
        <v>132</v>
      </c>
      <c r="M205" s="66" t="n">
        <f aca="false">SUM(M207:M208)</f>
        <v>0</v>
      </c>
      <c r="N205" s="91" t="n">
        <f aca="false">SUM(N207:N208)</f>
        <v>0</v>
      </c>
      <c r="O205" s="91" t="n">
        <v>0</v>
      </c>
      <c r="P205" s="66" t="n">
        <f aca="false">SUM(P207:P208)</f>
        <v>0</v>
      </c>
      <c r="Q205" s="66" t="n">
        <f aca="false">SUM(Q207:Q208)</f>
        <v>0</v>
      </c>
      <c r="R205" s="66" t="n">
        <f aca="false">SUM(R207:R208)</f>
        <v>0</v>
      </c>
      <c r="S205" s="66" t="n">
        <f aca="false">SUM(S207:S208)</f>
        <v>633</v>
      </c>
      <c r="T205" s="66" t="n">
        <f aca="false">SUM(T207:T208)</f>
        <v>-501</v>
      </c>
      <c r="U205" s="66" t="n">
        <f aca="false">SUM(U207:U208)</f>
        <v>132</v>
      </c>
      <c r="V205" s="66" t="n">
        <f aca="false">SUM(V207:V208)</f>
        <v>0</v>
      </c>
      <c r="W205" s="66" t="n">
        <f aca="false">SUM(W207:W208)</f>
        <v>0</v>
      </c>
      <c r="X205" s="66" t="n">
        <f aca="false">SUM(X207:X208)</f>
        <v>0</v>
      </c>
      <c r="Y205" s="66" t="n">
        <f aca="false">SUM(Y207:Y208)</f>
        <v>633</v>
      </c>
      <c r="Z205" s="66" t="n">
        <f aca="false">SUM(Z207:Z208)</f>
        <v>-501</v>
      </c>
      <c r="AA205" s="66" t="n">
        <f aca="false">SUM(AA207:AA208)</f>
        <v>132</v>
      </c>
      <c r="AB205" s="66" t="n">
        <f aca="false">SUM(AB207:AB208)</f>
        <v>0</v>
      </c>
      <c r="AC205" s="66" t="n">
        <f aca="false">SUM(AC207:AC208)</f>
        <v>0</v>
      </c>
      <c r="AD205" s="66" t="n">
        <f aca="false">SUM(AD207:AD208)</f>
        <v>0</v>
      </c>
      <c r="AE205" s="66" t="n">
        <f aca="false">SUM(AE207:AE208)</f>
        <v>0</v>
      </c>
      <c r="AF205" s="66" t="n">
        <f aca="false">SUM(AF207:AF208)</f>
        <v>0</v>
      </c>
      <c r="AG205" s="66" t="n">
        <f aca="false">SUM(AG207:AG208)</f>
        <v>0</v>
      </c>
    </row>
    <row r="206" customFormat="false" ht="15" hidden="false" customHeight="false" outlineLevel="0" collapsed="false">
      <c r="A206" s="1" t="n">
        <f aca="false">I206</f>
        <v>0</v>
      </c>
      <c r="B206" s="90" t="s">
        <v>60</v>
      </c>
      <c r="C206" s="90"/>
      <c r="D206" s="80"/>
      <c r="E206" s="80"/>
      <c r="F206" s="80"/>
      <c r="G206" s="80"/>
      <c r="H206" s="80"/>
      <c r="I206" s="83"/>
      <c r="J206" s="66"/>
      <c r="K206" s="66"/>
      <c r="L206" s="66"/>
      <c r="M206" s="66"/>
      <c r="N206" s="91"/>
      <c r="O206" s="91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5" hidden="false" customHeight="false" outlineLevel="0" collapsed="false">
      <c r="A207" s="1" t="n">
        <f aca="false">I207</f>
        <v>310</v>
      </c>
      <c r="B207" s="90" t="s">
        <v>74</v>
      </c>
      <c r="C207" s="90"/>
      <c r="D207" s="80" t="s">
        <v>125</v>
      </c>
      <c r="E207" s="80" t="s">
        <v>53</v>
      </c>
      <c r="F207" s="80" t="s">
        <v>127</v>
      </c>
      <c r="G207" s="80" t="s">
        <v>49</v>
      </c>
      <c r="H207" s="80" t="s">
        <v>129</v>
      </c>
      <c r="I207" s="83" t="n">
        <v>310</v>
      </c>
      <c r="J207" s="66" t="n">
        <f aca="false">M207+P207+S207</f>
        <v>540</v>
      </c>
      <c r="K207" s="66" t="n">
        <f aca="false">N207+Q207+T207</f>
        <v>-540</v>
      </c>
      <c r="L207" s="66" t="n">
        <f aca="false">O207+R207+U207</f>
        <v>0</v>
      </c>
      <c r="M207" s="66"/>
      <c r="N207" s="91" t="n">
        <f aca="false">O207-M207</f>
        <v>0</v>
      </c>
      <c r="O207" s="91"/>
      <c r="P207" s="66"/>
      <c r="Q207" s="66"/>
      <c r="R207" s="66"/>
      <c r="S207" s="66" t="n">
        <f aca="false">Y207+AB207</f>
        <v>540</v>
      </c>
      <c r="T207" s="66" t="n">
        <f aca="false">Z207+AC207</f>
        <v>-540</v>
      </c>
      <c r="U207" s="66" t="n">
        <f aca="false">AA207+AD207</f>
        <v>0</v>
      </c>
      <c r="V207" s="66"/>
      <c r="W207" s="66"/>
      <c r="X207" s="66"/>
      <c r="Y207" s="66" t="n">
        <v>540</v>
      </c>
      <c r="Z207" s="66" t="n">
        <v>-540</v>
      </c>
      <c r="AA207" s="66" t="n">
        <v>0</v>
      </c>
      <c r="AB207" s="66"/>
      <c r="AC207" s="66"/>
      <c r="AD207" s="66"/>
      <c r="AE207" s="66"/>
      <c r="AF207" s="66"/>
      <c r="AG207" s="66"/>
    </row>
    <row r="208" customFormat="false" ht="15" hidden="false" customHeight="false" outlineLevel="0" collapsed="false">
      <c r="A208" s="1" t="n">
        <f aca="false">I208</f>
        <v>340</v>
      </c>
      <c r="B208" s="90" t="s">
        <v>76</v>
      </c>
      <c r="C208" s="90"/>
      <c r="D208" s="80" t="s">
        <v>125</v>
      </c>
      <c r="E208" s="80" t="s">
        <v>53</v>
      </c>
      <c r="F208" s="80" t="s">
        <v>127</v>
      </c>
      <c r="G208" s="80" t="s">
        <v>49</v>
      </c>
      <c r="H208" s="80" t="s">
        <v>129</v>
      </c>
      <c r="I208" s="83" t="n">
        <v>340</v>
      </c>
      <c r="J208" s="66" t="n">
        <f aca="false">M208+P208+S208</f>
        <v>93</v>
      </c>
      <c r="K208" s="66" t="n">
        <f aca="false">N208+Q208+T208</f>
        <v>39</v>
      </c>
      <c r="L208" s="66" t="n">
        <f aca="false">O208+R208+U208</f>
        <v>132</v>
      </c>
      <c r="M208" s="66"/>
      <c r="N208" s="91" t="n">
        <f aca="false">O208-M208</f>
        <v>0</v>
      </c>
      <c r="O208" s="91"/>
      <c r="P208" s="66"/>
      <c r="Q208" s="66"/>
      <c r="R208" s="66"/>
      <c r="S208" s="66" t="n">
        <f aca="false">Y208+AB208</f>
        <v>93</v>
      </c>
      <c r="T208" s="66" t="n">
        <f aca="false">Z208+AC208</f>
        <v>39</v>
      </c>
      <c r="U208" s="66" t="n">
        <f aca="false">AA208+AD208</f>
        <v>132</v>
      </c>
      <c r="V208" s="66"/>
      <c r="W208" s="66"/>
      <c r="X208" s="66"/>
      <c r="Y208" s="66" t="n">
        <v>93</v>
      </c>
      <c r="Z208" s="66" t="n">
        <v>39</v>
      </c>
      <c r="AA208" s="66" t="n">
        <f aca="false">Y208+Z208</f>
        <v>132</v>
      </c>
      <c r="AB208" s="66"/>
      <c r="AC208" s="66"/>
      <c r="AD208" s="66"/>
      <c r="AE208" s="66"/>
      <c r="AF208" s="66"/>
      <c r="AG208" s="66"/>
    </row>
    <row r="209" customFormat="false" ht="15.75" hidden="false" customHeight="false" outlineLevel="0" collapsed="false">
      <c r="A209" s="1" t="n">
        <f aca="false">I209</f>
        <v>0</v>
      </c>
      <c r="B209" s="70"/>
      <c r="C209" s="70"/>
      <c r="D209" s="71"/>
      <c r="E209" s="103"/>
      <c r="F209" s="103"/>
      <c r="G209" s="103"/>
      <c r="H209" s="103"/>
      <c r="I209" s="106"/>
      <c r="J209" s="76"/>
      <c r="K209" s="76"/>
      <c r="L209" s="76"/>
      <c r="M209" s="76"/>
      <c r="N209" s="77"/>
      <c r="O209" s="77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</row>
    <row r="210" customFormat="false" ht="60" hidden="false" customHeight="false" outlineLevel="0" collapsed="false">
      <c r="A210" s="1" t="n">
        <f aca="false">I210</f>
        <v>0</v>
      </c>
      <c r="B210" s="102" t="s">
        <v>130</v>
      </c>
      <c r="C210" s="111"/>
      <c r="D210" s="112" t="s">
        <v>125</v>
      </c>
      <c r="E210" s="112" t="s">
        <v>131</v>
      </c>
      <c r="F210" s="112" t="s">
        <v>49</v>
      </c>
      <c r="G210" s="112" t="s">
        <v>49</v>
      </c>
      <c r="H210" s="113"/>
      <c r="I210" s="89"/>
      <c r="J210" s="84" t="n">
        <f aca="false">J211+J236</f>
        <v>15603</v>
      </c>
      <c r="K210" s="84" t="n">
        <f aca="false">K211+K236</f>
        <v>3464</v>
      </c>
      <c r="L210" s="84" t="n">
        <f aca="false">L211+L236</f>
        <v>19067</v>
      </c>
      <c r="M210" s="84" t="n">
        <f aca="false">M211+M236</f>
        <v>15603</v>
      </c>
      <c r="N210" s="85" t="n">
        <f aca="false">N211+N236</f>
        <v>3464</v>
      </c>
      <c r="O210" s="85" t="n">
        <v>19067</v>
      </c>
      <c r="P210" s="84" t="n">
        <f aca="false">P211+P236</f>
        <v>0</v>
      </c>
      <c r="Q210" s="84" t="n">
        <f aca="false">Q211+Q236</f>
        <v>0</v>
      </c>
      <c r="R210" s="84" t="n">
        <f aca="false">R211+R236</f>
        <v>0</v>
      </c>
      <c r="S210" s="84" t="n">
        <f aca="false">S211+S236</f>
        <v>0</v>
      </c>
      <c r="T210" s="84" t="n">
        <f aca="false">T211+T236</f>
        <v>0</v>
      </c>
      <c r="U210" s="84" t="n">
        <f aca="false">U211+U236</f>
        <v>0</v>
      </c>
      <c r="V210" s="84" t="n">
        <f aca="false">V211+V236</f>
        <v>0</v>
      </c>
      <c r="W210" s="84" t="n">
        <f aca="false">W211+W236</f>
        <v>0</v>
      </c>
      <c r="X210" s="84" t="n">
        <f aca="false">X211+X236</f>
        <v>0</v>
      </c>
      <c r="Y210" s="84" t="n">
        <f aca="false">Y211+Y236</f>
        <v>0</v>
      </c>
      <c r="Z210" s="84" t="n">
        <f aca="false">Z211+Z236</f>
        <v>0</v>
      </c>
      <c r="AA210" s="84" t="n">
        <f aca="false">AA211+AA236</f>
        <v>0</v>
      </c>
      <c r="AB210" s="84" t="n">
        <f aca="false">AB211+AB236</f>
        <v>0</v>
      </c>
      <c r="AC210" s="84" t="n">
        <f aca="false">AC211+AC236</f>
        <v>0</v>
      </c>
      <c r="AD210" s="84" t="n">
        <f aca="false">AD211+AD236</f>
        <v>0</v>
      </c>
      <c r="AE210" s="84" t="n">
        <f aca="false">AE211+AE236</f>
        <v>0</v>
      </c>
      <c r="AF210" s="84" t="n">
        <f aca="false">AF211+AF236</f>
        <v>0</v>
      </c>
      <c r="AG210" s="84" t="n">
        <f aca="false">AG211+AG236</f>
        <v>0</v>
      </c>
    </row>
    <row r="211" customFormat="false" ht="15" hidden="false" customHeight="false" outlineLevel="0" collapsed="false">
      <c r="A211" s="1" t="n">
        <f aca="false">I211</f>
        <v>0</v>
      </c>
      <c r="B211" s="110" t="s">
        <v>132</v>
      </c>
      <c r="C211" s="111"/>
      <c r="D211" s="112" t="s">
        <v>125</v>
      </c>
      <c r="E211" s="112" t="s">
        <v>131</v>
      </c>
      <c r="F211" s="112" t="s">
        <v>133</v>
      </c>
      <c r="G211" s="112" t="s">
        <v>49</v>
      </c>
      <c r="H211" s="113"/>
      <c r="I211" s="89"/>
      <c r="J211" s="84" t="n">
        <f aca="false">J212</f>
        <v>15603</v>
      </c>
      <c r="K211" s="84" t="n">
        <f aca="false">K212</f>
        <v>2984</v>
      </c>
      <c r="L211" s="84" t="n">
        <f aca="false">L212</f>
        <v>18587</v>
      </c>
      <c r="M211" s="84" t="n">
        <f aca="false">M212</f>
        <v>15603</v>
      </c>
      <c r="N211" s="85" t="n">
        <f aca="false">N212</f>
        <v>2984</v>
      </c>
      <c r="O211" s="85" t="n">
        <v>18587</v>
      </c>
      <c r="P211" s="84" t="n">
        <f aca="false">P212</f>
        <v>0</v>
      </c>
      <c r="Q211" s="84" t="n">
        <f aca="false">Q212</f>
        <v>0</v>
      </c>
      <c r="R211" s="84" t="n">
        <f aca="false">R212</f>
        <v>0</v>
      </c>
      <c r="S211" s="84" t="n">
        <f aca="false">S212</f>
        <v>0</v>
      </c>
      <c r="T211" s="84" t="n">
        <f aca="false">T212</f>
        <v>0</v>
      </c>
      <c r="U211" s="84" t="n">
        <f aca="false">U212</f>
        <v>0</v>
      </c>
      <c r="V211" s="84" t="n">
        <f aca="false">V212</f>
        <v>0</v>
      </c>
      <c r="W211" s="84" t="n">
        <f aca="false">W212</f>
        <v>0</v>
      </c>
      <c r="X211" s="84" t="n">
        <f aca="false">X212</f>
        <v>0</v>
      </c>
      <c r="Y211" s="84" t="n">
        <f aca="false">Y212</f>
        <v>0</v>
      </c>
      <c r="Z211" s="84" t="n">
        <f aca="false">Z212</f>
        <v>0</v>
      </c>
      <c r="AA211" s="84" t="n">
        <f aca="false">AA212</f>
        <v>0</v>
      </c>
      <c r="AB211" s="84" t="n">
        <f aca="false">AB212</f>
        <v>0</v>
      </c>
      <c r="AC211" s="84" t="n">
        <f aca="false">AC212</f>
        <v>0</v>
      </c>
      <c r="AD211" s="84" t="n">
        <f aca="false">AD212</f>
        <v>0</v>
      </c>
      <c r="AE211" s="84" t="n">
        <f aca="false">AE212</f>
        <v>0</v>
      </c>
      <c r="AF211" s="84" t="n">
        <f aca="false">AF212</f>
        <v>0</v>
      </c>
      <c r="AG211" s="84" t="n">
        <f aca="false">AG212</f>
        <v>0</v>
      </c>
    </row>
    <row r="212" customFormat="false" ht="30" hidden="false" customHeight="false" outlineLevel="0" collapsed="false">
      <c r="A212" s="1" t="n">
        <f aca="false">I212</f>
        <v>0</v>
      </c>
      <c r="B212" s="102" t="s">
        <v>128</v>
      </c>
      <c r="C212" s="111"/>
      <c r="D212" s="112" t="s">
        <v>125</v>
      </c>
      <c r="E212" s="112" t="s">
        <v>131</v>
      </c>
      <c r="F212" s="112" t="s">
        <v>133</v>
      </c>
      <c r="G212" s="112" t="s">
        <v>49</v>
      </c>
      <c r="H212" s="112" t="s">
        <v>129</v>
      </c>
      <c r="I212" s="89"/>
      <c r="J212" s="84" t="n">
        <f aca="false">J213+J218+J226+J230+J231</f>
        <v>15603</v>
      </c>
      <c r="K212" s="84" t="n">
        <f aca="false">K213+K218+K226+K230+K231</f>
        <v>2984</v>
      </c>
      <c r="L212" s="84" t="n">
        <f aca="false">L213+L218+L226+L230+L231</f>
        <v>18587</v>
      </c>
      <c r="M212" s="84" t="n">
        <f aca="false">M213+M218+M226+M230+M231</f>
        <v>15603</v>
      </c>
      <c r="N212" s="85" t="n">
        <f aca="false">N213+N218+N226+N230+N231</f>
        <v>2984</v>
      </c>
      <c r="O212" s="85" t="n">
        <v>18587</v>
      </c>
      <c r="P212" s="84" t="n">
        <f aca="false">P213+P218+P226+P230+P231</f>
        <v>0</v>
      </c>
      <c r="Q212" s="84" t="n">
        <f aca="false">Q213+Q218+Q226+Q230+Q231</f>
        <v>0</v>
      </c>
      <c r="R212" s="84" t="n">
        <f aca="false">R213+R218+R226+R230+R231</f>
        <v>0</v>
      </c>
      <c r="S212" s="84" t="n">
        <f aca="false">S213+S218+S226+S230+S231</f>
        <v>0</v>
      </c>
      <c r="T212" s="84" t="n">
        <f aca="false">T213+T218+T226+T230+T231</f>
        <v>0</v>
      </c>
      <c r="U212" s="84" t="n">
        <f aca="false">U213+U218+U226+U230+U231</f>
        <v>0</v>
      </c>
      <c r="V212" s="84" t="n">
        <f aca="false">V213+V218+V226+V230+V231</f>
        <v>0</v>
      </c>
      <c r="W212" s="84" t="n">
        <f aca="false">W213+W218+W226+W230+W231</f>
        <v>0</v>
      </c>
      <c r="X212" s="84" t="n">
        <f aca="false">X213+X218+X226+X230+X231</f>
        <v>0</v>
      </c>
      <c r="Y212" s="84" t="n">
        <f aca="false">Y213+Y218+Y226+Y230+Y231</f>
        <v>0</v>
      </c>
      <c r="Z212" s="84" t="n">
        <f aca="false">Z213+Z218+Z226+Z230+Z231</f>
        <v>0</v>
      </c>
      <c r="AA212" s="84" t="n">
        <f aca="false">AA213+AA218+AA226+AA230+AA231</f>
        <v>0</v>
      </c>
      <c r="AB212" s="84" t="n">
        <f aca="false">AB213+AB218+AB226+AB230+AB231</f>
        <v>0</v>
      </c>
      <c r="AC212" s="84" t="n">
        <f aca="false">AC213+AC218+AC226+AC230+AC231</f>
        <v>0</v>
      </c>
      <c r="AD212" s="84" t="n">
        <f aca="false">AD213+AD218+AD226+AD230+AD231</f>
        <v>0</v>
      </c>
      <c r="AE212" s="84" t="n">
        <f aca="false">AE213+AE218+AE226+AE230+AE231</f>
        <v>0</v>
      </c>
      <c r="AF212" s="84" t="n">
        <f aca="false">AF213+AF218+AF226+AF230+AF231</f>
        <v>0</v>
      </c>
      <c r="AG212" s="84" t="n">
        <f aca="false">AG213+AG218+AG226+AG230+AG231</f>
        <v>0</v>
      </c>
    </row>
    <row r="213" customFormat="false" ht="15" hidden="false" customHeight="false" outlineLevel="0" collapsed="false">
      <c r="A213" s="1" t="n">
        <f aca="false">I213</f>
        <v>210</v>
      </c>
      <c r="B213" s="90" t="s">
        <v>58</v>
      </c>
      <c r="C213" s="90"/>
      <c r="D213" s="80" t="s">
        <v>125</v>
      </c>
      <c r="E213" s="80" t="s">
        <v>131</v>
      </c>
      <c r="F213" s="80" t="s">
        <v>133</v>
      </c>
      <c r="G213" s="80" t="s">
        <v>49</v>
      </c>
      <c r="H213" s="80" t="s">
        <v>129</v>
      </c>
      <c r="I213" s="83" t="n">
        <v>210</v>
      </c>
      <c r="J213" s="66" t="n">
        <f aca="false">SUM(J215:J217)</f>
        <v>12447</v>
      </c>
      <c r="K213" s="66" t="n">
        <f aca="false">SUM(K215:K217)</f>
        <v>2853</v>
      </c>
      <c r="L213" s="66" t="n">
        <f aca="false">SUM(L215:L217)</f>
        <v>15300</v>
      </c>
      <c r="M213" s="66" t="n">
        <f aca="false">SUM(M215:M217)</f>
        <v>12447</v>
      </c>
      <c r="N213" s="91" t="n">
        <f aca="false">SUM(N215:N217)</f>
        <v>2853</v>
      </c>
      <c r="O213" s="91" t="n">
        <v>15300</v>
      </c>
      <c r="P213" s="66" t="n">
        <f aca="false">SUM(P215:P217)</f>
        <v>0</v>
      </c>
      <c r="Q213" s="66" t="n">
        <f aca="false">SUM(Q215:Q217)</f>
        <v>0</v>
      </c>
      <c r="R213" s="66" t="n">
        <f aca="false">SUM(R215:R217)</f>
        <v>0</v>
      </c>
      <c r="S213" s="66" t="n">
        <f aca="false">SUM(S215:S217)</f>
        <v>0</v>
      </c>
      <c r="T213" s="66" t="n">
        <f aca="false">SUM(T215:T217)</f>
        <v>0</v>
      </c>
      <c r="U213" s="66" t="n">
        <f aca="false">SUM(U215:U217)</f>
        <v>0</v>
      </c>
      <c r="V213" s="66" t="n">
        <f aca="false">SUM(V215:V217)</f>
        <v>0</v>
      </c>
      <c r="W213" s="66" t="n">
        <f aca="false">SUM(W215:W217)</f>
        <v>0</v>
      </c>
      <c r="X213" s="66" t="n">
        <f aca="false">SUM(X215:X217)</f>
        <v>0</v>
      </c>
      <c r="Y213" s="66" t="n">
        <f aca="false">SUM(Y215:Y217)</f>
        <v>0</v>
      </c>
      <c r="Z213" s="66" t="n">
        <f aca="false">SUM(Z215:Z217)</f>
        <v>0</v>
      </c>
      <c r="AA213" s="66" t="n">
        <f aca="false">SUM(AA215:AA217)</f>
        <v>0</v>
      </c>
      <c r="AB213" s="66" t="n">
        <f aca="false">SUM(AB215:AB217)</f>
        <v>0</v>
      </c>
      <c r="AC213" s="66" t="n">
        <f aca="false">SUM(AC215:AC217)</f>
        <v>0</v>
      </c>
      <c r="AD213" s="66" t="n">
        <f aca="false">SUM(AD215:AD217)</f>
        <v>0</v>
      </c>
      <c r="AE213" s="66" t="n">
        <f aca="false">SUM(AE215:AE217)</f>
        <v>0</v>
      </c>
      <c r="AF213" s="66" t="n">
        <f aca="false">SUM(AF215:AF217)</f>
        <v>0</v>
      </c>
      <c r="AG213" s="66" t="n">
        <f aca="false">SUM(AG215:AG217)</f>
        <v>0</v>
      </c>
    </row>
    <row r="214" customFormat="false" ht="15" hidden="false" customHeight="false" outlineLevel="0" collapsed="false">
      <c r="A214" s="1" t="n">
        <f aca="false">I214</f>
        <v>0</v>
      </c>
      <c r="B214" s="90" t="s">
        <v>60</v>
      </c>
      <c r="C214" s="90"/>
      <c r="D214" s="80"/>
      <c r="E214" s="80"/>
      <c r="F214" s="80"/>
      <c r="G214" s="80"/>
      <c r="H214" s="80"/>
      <c r="I214" s="83"/>
      <c r="J214" s="66"/>
      <c r="K214" s="66"/>
      <c r="L214" s="66"/>
      <c r="M214" s="66"/>
      <c r="N214" s="91"/>
      <c r="O214" s="91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5" hidden="false" customHeight="false" outlineLevel="0" collapsed="false">
      <c r="A215" s="1" t="n">
        <f aca="false">I215</f>
        <v>211</v>
      </c>
      <c r="B215" s="90" t="s">
        <v>61</v>
      </c>
      <c r="C215" s="90"/>
      <c r="D215" s="80" t="s">
        <v>125</v>
      </c>
      <c r="E215" s="80" t="s">
        <v>131</v>
      </c>
      <c r="F215" s="80" t="s">
        <v>133</v>
      </c>
      <c r="G215" s="80" t="s">
        <v>49</v>
      </c>
      <c r="H215" s="80" t="s">
        <v>129</v>
      </c>
      <c r="I215" s="83" t="n">
        <v>211</v>
      </c>
      <c r="J215" s="66" t="n">
        <f aca="false">M215+P215+S215</f>
        <v>9857</v>
      </c>
      <c r="K215" s="66" t="n">
        <f aca="false">N215+Q215+T215</f>
        <v>2261</v>
      </c>
      <c r="L215" s="66" t="n">
        <f aca="false">O215+R215+U215</f>
        <v>12118</v>
      </c>
      <c r="M215" s="66" t="n">
        <v>9857</v>
      </c>
      <c r="N215" s="91" t="n">
        <f aca="false">O215-M215</f>
        <v>2261</v>
      </c>
      <c r="O215" s="91" t="n">
        <v>12118</v>
      </c>
      <c r="P215" s="66"/>
      <c r="Q215" s="66"/>
      <c r="R215" s="66"/>
      <c r="S215" s="66" t="n">
        <f aca="false">Y215+AB215</f>
        <v>0</v>
      </c>
      <c r="T215" s="66" t="n">
        <f aca="false">Z215+AC215</f>
        <v>0</v>
      </c>
      <c r="U215" s="66" t="n">
        <f aca="false">AA215+AD215</f>
        <v>0</v>
      </c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5" hidden="false" customHeight="false" outlineLevel="0" collapsed="false">
      <c r="A216" s="1" t="n">
        <f aca="false">I216</f>
        <v>212</v>
      </c>
      <c r="B216" s="90" t="s">
        <v>62</v>
      </c>
      <c r="C216" s="90"/>
      <c r="D216" s="80" t="s">
        <v>125</v>
      </c>
      <c r="E216" s="80" t="s">
        <v>131</v>
      </c>
      <c r="F216" s="80" t="s">
        <v>133</v>
      </c>
      <c r="G216" s="80" t="s">
        <v>49</v>
      </c>
      <c r="H216" s="80" t="s">
        <v>129</v>
      </c>
      <c r="I216" s="83" t="n">
        <v>212</v>
      </c>
      <c r="J216" s="66" t="n">
        <f aca="false">M216+P216+S216</f>
        <v>7</v>
      </c>
      <c r="K216" s="66" t="n">
        <f aca="false">N216+Q216+T216</f>
        <v>0</v>
      </c>
      <c r="L216" s="66" t="n">
        <f aca="false">O216+R216+U216</f>
        <v>7</v>
      </c>
      <c r="M216" s="66" t="n">
        <v>7</v>
      </c>
      <c r="N216" s="91" t="n">
        <f aca="false">O216-M216</f>
        <v>0</v>
      </c>
      <c r="O216" s="91" t="n">
        <v>7</v>
      </c>
      <c r="P216" s="66"/>
      <c r="Q216" s="66"/>
      <c r="R216" s="66"/>
      <c r="S216" s="66" t="n">
        <f aca="false">Y216+AB216</f>
        <v>0</v>
      </c>
      <c r="T216" s="66" t="n">
        <f aca="false">Z216+AC216</f>
        <v>0</v>
      </c>
      <c r="U216" s="66" t="n">
        <f aca="false">AA216+AD216</f>
        <v>0</v>
      </c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5" hidden="false" customHeight="false" outlineLevel="0" collapsed="false">
      <c r="A217" s="1" t="n">
        <f aca="false">I217</f>
        <v>213</v>
      </c>
      <c r="B217" s="90" t="s">
        <v>63</v>
      </c>
      <c r="C217" s="90"/>
      <c r="D217" s="80" t="s">
        <v>125</v>
      </c>
      <c r="E217" s="80" t="s">
        <v>131</v>
      </c>
      <c r="F217" s="80" t="s">
        <v>133</v>
      </c>
      <c r="G217" s="80" t="s">
        <v>49</v>
      </c>
      <c r="H217" s="80" t="s">
        <v>129</v>
      </c>
      <c r="I217" s="83" t="n">
        <v>213</v>
      </c>
      <c r="J217" s="66" t="n">
        <f aca="false">M217+P217+S217</f>
        <v>2583</v>
      </c>
      <c r="K217" s="66" t="n">
        <f aca="false">N217+Q217+T217</f>
        <v>592</v>
      </c>
      <c r="L217" s="66" t="n">
        <f aca="false">O217+R217+U217</f>
        <v>3175</v>
      </c>
      <c r="M217" s="66" t="n">
        <v>2583</v>
      </c>
      <c r="N217" s="91" t="n">
        <f aca="false">O217-M217</f>
        <v>592</v>
      </c>
      <c r="O217" s="91" t="n">
        <v>3175</v>
      </c>
      <c r="P217" s="66"/>
      <c r="Q217" s="66"/>
      <c r="R217" s="66"/>
      <c r="S217" s="66" t="n">
        <f aca="false">Y217+AB217</f>
        <v>0</v>
      </c>
      <c r="T217" s="66" t="n">
        <f aca="false">Z217+AC217</f>
        <v>0</v>
      </c>
      <c r="U217" s="66" t="n">
        <f aca="false">AA217+AD217</f>
        <v>0</v>
      </c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5" hidden="false" customHeight="false" outlineLevel="0" collapsed="false">
      <c r="A218" s="1" t="n">
        <f aca="false">I218</f>
        <v>220</v>
      </c>
      <c r="B218" s="90" t="s">
        <v>64</v>
      </c>
      <c r="C218" s="90"/>
      <c r="D218" s="80" t="s">
        <v>125</v>
      </c>
      <c r="E218" s="80" t="s">
        <v>131</v>
      </c>
      <c r="F218" s="80" t="s">
        <v>133</v>
      </c>
      <c r="G218" s="80" t="s">
        <v>49</v>
      </c>
      <c r="H218" s="80" t="s">
        <v>129</v>
      </c>
      <c r="I218" s="83" t="n">
        <v>220</v>
      </c>
      <c r="J218" s="66" t="n">
        <f aca="false">SUM(J220:J225)</f>
        <v>1857</v>
      </c>
      <c r="K218" s="66" t="n">
        <f aca="false">SUM(K220:K225)</f>
        <v>181</v>
      </c>
      <c r="L218" s="66" t="n">
        <f aca="false">SUM(L220:L225)</f>
        <v>2038</v>
      </c>
      <c r="M218" s="66" t="n">
        <f aca="false">SUM(M220:M225)</f>
        <v>1857</v>
      </c>
      <c r="N218" s="91" t="n">
        <f aca="false">SUM(N220:N225)</f>
        <v>181</v>
      </c>
      <c r="O218" s="91" t="n">
        <v>2038</v>
      </c>
      <c r="P218" s="66" t="n">
        <f aca="false">SUM(P220:P225)</f>
        <v>0</v>
      </c>
      <c r="Q218" s="66" t="n">
        <f aca="false">SUM(Q220:Q225)</f>
        <v>0</v>
      </c>
      <c r="R218" s="66" t="n">
        <f aca="false">SUM(R220:R225)</f>
        <v>0</v>
      </c>
      <c r="S218" s="66" t="n">
        <f aca="false">SUM(S220:S225)</f>
        <v>0</v>
      </c>
      <c r="T218" s="66" t="n">
        <f aca="false">SUM(T220:T225)</f>
        <v>0</v>
      </c>
      <c r="U218" s="66" t="n">
        <f aca="false">SUM(U220:U225)</f>
        <v>0</v>
      </c>
      <c r="V218" s="66" t="n">
        <f aca="false">SUM(V220:V225)</f>
        <v>0</v>
      </c>
      <c r="W218" s="66" t="n">
        <f aca="false">SUM(W220:W225)</f>
        <v>0</v>
      </c>
      <c r="X218" s="66" t="n">
        <f aca="false">SUM(X220:X225)</f>
        <v>0</v>
      </c>
      <c r="Y218" s="66" t="n">
        <f aca="false">SUM(Y220:Y225)</f>
        <v>0</v>
      </c>
      <c r="Z218" s="66" t="n">
        <f aca="false">SUM(Z220:Z225)</f>
        <v>0</v>
      </c>
      <c r="AA218" s="66" t="n">
        <f aca="false">SUM(AA220:AA225)</f>
        <v>0</v>
      </c>
      <c r="AB218" s="66" t="n">
        <f aca="false">SUM(AB220:AB225)</f>
        <v>0</v>
      </c>
      <c r="AC218" s="66" t="n">
        <f aca="false">SUM(AC220:AC225)</f>
        <v>0</v>
      </c>
      <c r="AD218" s="66" t="n">
        <f aca="false">SUM(AD220:AD225)</f>
        <v>0</v>
      </c>
      <c r="AE218" s="66" t="n">
        <f aca="false">SUM(AE220:AE225)</f>
        <v>0</v>
      </c>
      <c r="AF218" s="66" t="n">
        <f aca="false">SUM(AF220:AF225)</f>
        <v>0</v>
      </c>
      <c r="AG218" s="66" t="n">
        <f aca="false">SUM(AG220:AG225)</f>
        <v>0</v>
      </c>
    </row>
    <row r="219" customFormat="false" ht="15" hidden="false" customHeight="false" outlineLevel="0" collapsed="false">
      <c r="A219" s="1" t="n">
        <f aca="false">I219</f>
        <v>0</v>
      </c>
      <c r="B219" s="90" t="s">
        <v>60</v>
      </c>
      <c r="C219" s="90"/>
      <c r="D219" s="80"/>
      <c r="E219" s="80"/>
      <c r="F219" s="80"/>
      <c r="G219" s="80"/>
      <c r="H219" s="80"/>
      <c r="I219" s="83"/>
      <c r="J219" s="66"/>
      <c r="K219" s="66"/>
      <c r="L219" s="66"/>
      <c r="M219" s="66"/>
      <c r="N219" s="91"/>
      <c r="O219" s="91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5" hidden="false" customHeight="false" outlineLevel="0" collapsed="false">
      <c r="A220" s="1" t="n">
        <f aca="false">I220</f>
        <v>221</v>
      </c>
      <c r="B220" s="90" t="s">
        <v>66</v>
      </c>
      <c r="C220" s="90"/>
      <c r="D220" s="80" t="s">
        <v>125</v>
      </c>
      <c r="E220" s="80" t="s">
        <v>131</v>
      </c>
      <c r="F220" s="80" t="s">
        <v>133</v>
      </c>
      <c r="G220" s="80" t="s">
        <v>49</v>
      </c>
      <c r="H220" s="80" t="s">
        <v>129</v>
      </c>
      <c r="I220" s="83" t="n">
        <v>221</v>
      </c>
      <c r="J220" s="66" t="n">
        <f aca="false">M220+P220+S220</f>
        <v>140</v>
      </c>
      <c r="K220" s="66" t="n">
        <f aca="false">N220+Q220+T220</f>
        <v>0</v>
      </c>
      <c r="L220" s="66" t="n">
        <f aca="false">O220+R220+U220</f>
        <v>140</v>
      </c>
      <c r="M220" s="66" t="n">
        <v>140</v>
      </c>
      <c r="N220" s="91" t="n">
        <f aca="false">O220-M220</f>
        <v>0</v>
      </c>
      <c r="O220" s="91" t="n">
        <v>140</v>
      </c>
      <c r="P220" s="66"/>
      <c r="Q220" s="66"/>
      <c r="R220" s="66"/>
      <c r="S220" s="66" t="n">
        <f aca="false">Y220+AB220</f>
        <v>0</v>
      </c>
      <c r="T220" s="66" t="n">
        <f aca="false">Z220+AC220</f>
        <v>0</v>
      </c>
      <c r="U220" s="66" t="n">
        <f aca="false">AA220+AD220</f>
        <v>0</v>
      </c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true" outlineLevel="0" collapsed="false">
      <c r="A221" s="1" t="n">
        <f aca="false">I221</f>
        <v>222</v>
      </c>
      <c r="B221" s="90" t="s">
        <v>67</v>
      </c>
      <c r="C221" s="90"/>
      <c r="D221" s="80" t="s">
        <v>125</v>
      </c>
      <c r="E221" s="80" t="s">
        <v>131</v>
      </c>
      <c r="F221" s="80" t="s">
        <v>133</v>
      </c>
      <c r="G221" s="80" t="s">
        <v>49</v>
      </c>
      <c r="H221" s="80" t="s">
        <v>129</v>
      </c>
      <c r="I221" s="83" t="n">
        <v>222</v>
      </c>
      <c r="J221" s="66" t="n">
        <f aca="false">M221+P221+S221</f>
        <v>0</v>
      </c>
      <c r="K221" s="66" t="n">
        <f aca="false">N221+Q221+T221</f>
        <v>0</v>
      </c>
      <c r="L221" s="66" t="n">
        <f aca="false">O221+R221+U221</f>
        <v>0</v>
      </c>
      <c r="M221" s="66"/>
      <c r="N221" s="91" t="n">
        <f aca="false">O221-M221</f>
        <v>0</v>
      </c>
      <c r="O221" s="91" t="n">
        <v>0</v>
      </c>
      <c r="P221" s="66"/>
      <c r="Q221" s="66"/>
      <c r="R221" s="66"/>
      <c r="S221" s="66" t="n">
        <f aca="false">Y221+AB221</f>
        <v>0</v>
      </c>
      <c r="T221" s="66" t="n">
        <f aca="false">Z221+AC221</f>
        <v>0</v>
      </c>
      <c r="U221" s="66" t="n">
        <f aca="false">AA221+AD221</f>
        <v>0</v>
      </c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5" hidden="false" customHeight="false" outlineLevel="0" collapsed="false">
      <c r="A222" s="1" t="n">
        <f aca="false">I222</f>
        <v>223</v>
      </c>
      <c r="B222" s="90" t="s">
        <v>99</v>
      </c>
      <c r="C222" s="90"/>
      <c r="D222" s="80" t="s">
        <v>125</v>
      </c>
      <c r="E222" s="80" t="s">
        <v>131</v>
      </c>
      <c r="F222" s="80" t="s">
        <v>133</v>
      </c>
      <c r="G222" s="80" t="s">
        <v>49</v>
      </c>
      <c r="H222" s="80" t="s">
        <v>129</v>
      </c>
      <c r="I222" s="83" t="n">
        <v>223</v>
      </c>
      <c r="J222" s="66" t="n">
        <f aca="false">M222+P222+S222</f>
        <v>546</v>
      </c>
      <c r="K222" s="66" t="n">
        <f aca="false">N222+Q222+T222</f>
        <v>-56</v>
      </c>
      <c r="L222" s="66" t="n">
        <f aca="false">O222+R222+U222</f>
        <v>490</v>
      </c>
      <c r="M222" s="66" t="n">
        <v>546</v>
      </c>
      <c r="N222" s="91" t="n">
        <f aca="false">O222-M222</f>
        <v>-56</v>
      </c>
      <c r="O222" s="91" t="n">
        <v>490</v>
      </c>
      <c r="P222" s="66"/>
      <c r="Q222" s="66"/>
      <c r="R222" s="66"/>
      <c r="S222" s="66" t="n">
        <f aca="false">Y222+AB222</f>
        <v>0</v>
      </c>
      <c r="T222" s="66" t="n">
        <f aca="false">Z222+AC222</f>
        <v>0</v>
      </c>
      <c r="U222" s="66" t="n">
        <f aca="false">AA222+AD222</f>
        <v>0</v>
      </c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5" hidden="false" customHeight="false" outlineLevel="0" collapsed="false">
      <c r="A223" s="1" t="n">
        <f aca="false">I223</f>
        <v>224</v>
      </c>
      <c r="B223" s="90" t="s">
        <v>100</v>
      </c>
      <c r="C223" s="90"/>
      <c r="D223" s="80" t="s">
        <v>125</v>
      </c>
      <c r="E223" s="80" t="s">
        <v>131</v>
      </c>
      <c r="F223" s="80" t="s">
        <v>133</v>
      </c>
      <c r="G223" s="80" t="s">
        <v>49</v>
      </c>
      <c r="H223" s="80" t="s">
        <v>129</v>
      </c>
      <c r="I223" s="83" t="n">
        <v>224</v>
      </c>
      <c r="J223" s="66" t="n">
        <f aca="false">M223+P223+S223</f>
        <v>0</v>
      </c>
      <c r="K223" s="66" t="n">
        <f aca="false">N223+Q223+T223</f>
        <v>0</v>
      </c>
      <c r="L223" s="66" t="n">
        <f aca="false">O223+R223+U223</f>
        <v>0</v>
      </c>
      <c r="M223" s="66"/>
      <c r="N223" s="91"/>
      <c r="O223" s="91"/>
      <c r="P223" s="66"/>
      <c r="Q223" s="66"/>
      <c r="R223" s="66"/>
      <c r="S223" s="66" t="n">
        <f aca="false">Y223+AB223</f>
        <v>0</v>
      </c>
      <c r="T223" s="66" t="n">
        <f aca="false">Z223+AC223</f>
        <v>0</v>
      </c>
      <c r="U223" s="66" t="n">
        <f aca="false">AA223+AD223</f>
        <v>0</v>
      </c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5" hidden="false" customHeight="false" outlineLevel="0" collapsed="false">
      <c r="A224" s="1" t="n">
        <f aca="false">I224</f>
        <v>225</v>
      </c>
      <c r="B224" s="90" t="s">
        <v>134</v>
      </c>
      <c r="C224" s="90"/>
      <c r="D224" s="80" t="s">
        <v>125</v>
      </c>
      <c r="E224" s="80" t="s">
        <v>131</v>
      </c>
      <c r="F224" s="80" t="s">
        <v>133</v>
      </c>
      <c r="G224" s="80" t="s">
        <v>49</v>
      </c>
      <c r="H224" s="80" t="s">
        <v>129</v>
      </c>
      <c r="I224" s="83" t="n">
        <v>225</v>
      </c>
      <c r="J224" s="66" t="n">
        <f aca="false">M224+P224+S224</f>
        <v>713</v>
      </c>
      <c r="K224" s="66" t="n">
        <f aca="false">N224+Q224+T224</f>
        <v>281</v>
      </c>
      <c r="L224" s="66" t="n">
        <f aca="false">O224+R224+U224</f>
        <v>994</v>
      </c>
      <c r="M224" s="66" t="n">
        <v>713</v>
      </c>
      <c r="N224" s="91" t="n">
        <f aca="false">O224-M224</f>
        <v>281</v>
      </c>
      <c r="O224" s="91" t="n">
        <v>994</v>
      </c>
      <c r="P224" s="66"/>
      <c r="Q224" s="66"/>
      <c r="R224" s="66"/>
      <c r="S224" s="66" t="n">
        <f aca="false">Y224+AB224</f>
        <v>0</v>
      </c>
      <c r="T224" s="66" t="n">
        <f aca="false">Z224+AC224</f>
        <v>0</v>
      </c>
      <c r="U224" s="66" t="n">
        <f aca="false">AA224+AD224</f>
        <v>0</v>
      </c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5" hidden="false" customHeight="false" outlineLevel="0" collapsed="false">
      <c r="A225" s="1" t="n">
        <f aca="false">I225</f>
        <v>226</v>
      </c>
      <c r="B225" s="90" t="s">
        <v>135</v>
      </c>
      <c r="C225" s="90"/>
      <c r="D225" s="80" t="s">
        <v>125</v>
      </c>
      <c r="E225" s="80" t="s">
        <v>131</v>
      </c>
      <c r="F225" s="80" t="s">
        <v>133</v>
      </c>
      <c r="G225" s="80" t="s">
        <v>49</v>
      </c>
      <c r="H225" s="80" t="s">
        <v>129</v>
      </c>
      <c r="I225" s="83" t="n">
        <v>226</v>
      </c>
      <c r="J225" s="66" t="n">
        <f aca="false">M225+P225+S225</f>
        <v>458</v>
      </c>
      <c r="K225" s="66" t="n">
        <f aca="false">N225+Q225+T225</f>
        <v>-44</v>
      </c>
      <c r="L225" s="66" t="n">
        <f aca="false">O225+R225+U225</f>
        <v>414</v>
      </c>
      <c r="M225" s="66" t="n">
        <v>458</v>
      </c>
      <c r="N225" s="91" t="n">
        <f aca="false">O225-M225</f>
        <v>-44</v>
      </c>
      <c r="O225" s="91" t="n">
        <v>414</v>
      </c>
      <c r="P225" s="66"/>
      <c r="Q225" s="66"/>
      <c r="R225" s="66"/>
      <c r="S225" s="66" t="n">
        <f aca="false">Y225+AB225</f>
        <v>0</v>
      </c>
      <c r="T225" s="66" t="n">
        <f aca="false">Z225+AC225</f>
        <v>0</v>
      </c>
      <c r="U225" s="66" t="n">
        <f aca="false">AA225+AD225</f>
        <v>0</v>
      </c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5" hidden="false" customHeight="false" outlineLevel="0" collapsed="false">
      <c r="A226" s="1" t="n">
        <f aca="false">I226</f>
        <v>260</v>
      </c>
      <c r="B226" s="97" t="s">
        <v>89</v>
      </c>
      <c r="C226" s="97"/>
      <c r="D226" s="80" t="s">
        <v>125</v>
      </c>
      <c r="E226" s="80" t="s">
        <v>131</v>
      </c>
      <c r="F226" s="80" t="s">
        <v>133</v>
      </c>
      <c r="G226" s="80" t="s">
        <v>49</v>
      </c>
      <c r="H226" s="80" t="s">
        <v>129</v>
      </c>
      <c r="I226" s="83" t="n">
        <v>260</v>
      </c>
      <c r="J226" s="66" t="n">
        <f aca="false">M226+P226+S226</f>
        <v>0</v>
      </c>
      <c r="K226" s="66" t="n">
        <f aca="false">N226+Q226+T226</f>
        <v>0</v>
      </c>
      <c r="L226" s="66" t="n">
        <f aca="false">O226+R226+U226</f>
        <v>0</v>
      </c>
      <c r="M226" s="66"/>
      <c r="N226" s="91"/>
      <c r="O226" s="91"/>
      <c r="P226" s="66"/>
      <c r="Q226" s="66"/>
      <c r="R226" s="66"/>
      <c r="S226" s="66" t="n">
        <f aca="false">Y226+AB226</f>
        <v>0</v>
      </c>
      <c r="T226" s="66" t="n">
        <f aca="false">Z226+AC226</f>
        <v>0</v>
      </c>
      <c r="U226" s="66" t="n">
        <f aca="false">AA226+AD226</f>
        <v>0</v>
      </c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5" hidden="false" customHeight="false" outlineLevel="0" collapsed="false">
      <c r="A227" s="1" t="n">
        <f aca="false">I227</f>
        <v>0</v>
      </c>
      <c r="B227" s="90" t="s">
        <v>60</v>
      </c>
      <c r="C227" s="97"/>
      <c r="D227" s="80" t="s">
        <v>125</v>
      </c>
      <c r="E227" s="80" t="s">
        <v>131</v>
      </c>
      <c r="F227" s="80" t="s">
        <v>133</v>
      </c>
      <c r="G227" s="80" t="s">
        <v>49</v>
      </c>
      <c r="H227" s="80" t="s">
        <v>129</v>
      </c>
      <c r="I227" s="83"/>
      <c r="J227" s="66" t="n">
        <f aca="false">M227+P227+S227</f>
        <v>0</v>
      </c>
      <c r="K227" s="66" t="n">
        <f aca="false">N227+Q227+T227</f>
        <v>0</v>
      </c>
      <c r="L227" s="66" t="n">
        <f aca="false">O227+R227+U227</f>
        <v>0</v>
      </c>
      <c r="M227" s="66"/>
      <c r="N227" s="91"/>
      <c r="O227" s="91"/>
      <c r="P227" s="66"/>
      <c r="Q227" s="66"/>
      <c r="R227" s="66"/>
      <c r="S227" s="66" t="n">
        <f aca="false">Y227+AB227</f>
        <v>0</v>
      </c>
      <c r="T227" s="66" t="n">
        <f aca="false">Z227+AC227</f>
        <v>0</v>
      </c>
      <c r="U227" s="66" t="n">
        <f aca="false">AA227+AD227</f>
        <v>0</v>
      </c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5" hidden="false" customHeight="false" outlineLevel="0" collapsed="false">
      <c r="A228" s="1" t="n">
        <f aca="false">I228</f>
        <v>261</v>
      </c>
      <c r="B228" s="97" t="s">
        <v>91</v>
      </c>
      <c r="C228" s="97"/>
      <c r="D228" s="80" t="s">
        <v>125</v>
      </c>
      <c r="E228" s="80" t="s">
        <v>131</v>
      </c>
      <c r="F228" s="80" t="s">
        <v>133</v>
      </c>
      <c r="G228" s="80" t="s">
        <v>49</v>
      </c>
      <c r="H228" s="80" t="s">
        <v>129</v>
      </c>
      <c r="I228" s="83" t="n">
        <v>261</v>
      </c>
      <c r="J228" s="66" t="n">
        <f aca="false">M228+P228+S228</f>
        <v>0</v>
      </c>
      <c r="K228" s="66" t="n">
        <f aca="false">N228+Q228+T228</f>
        <v>0</v>
      </c>
      <c r="L228" s="66" t="n">
        <f aca="false">O228+R228+U228</f>
        <v>0</v>
      </c>
      <c r="M228" s="66"/>
      <c r="N228" s="91"/>
      <c r="O228" s="91"/>
      <c r="P228" s="66"/>
      <c r="Q228" s="66"/>
      <c r="R228" s="66"/>
      <c r="S228" s="66" t="n">
        <f aca="false">Y228+AB228</f>
        <v>0</v>
      </c>
      <c r="T228" s="66" t="n">
        <f aca="false">Z228+AC228</f>
        <v>0</v>
      </c>
      <c r="U228" s="66" t="n">
        <f aca="false">AA228+AD228</f>
        <v>0</v>
      </c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5" hidden="false" customHeight="false" outlineLevel="0" collapsed="false">
      <c r="A229" s="1" t="n">
        <f aca="false">I229</f>
        <v>262</v>
      </c>
      <c r="B229" s="97" t="s">
        <v>105</v>
      </c>
      <c r="C229" s="97"/>
      <c r="D229" s="80" t="s">
        <v>125</v>
      </c>
      <c r="E229" s="80" t="s">
        <v>131</v>
      </c>
      <c r="F229" s="80" t="s">
        <v>133</v>
      </c>
      <c r="G229" s="80" t="s">
        <v>49</v>
      </c>
      <c r="H229" s="80" t="s">
        <v>129</v>
      </c>
      <c r="I229" s="83" t="n">
        <v>262</v>
      </c>
      <c r="J229" s="66" t="n">
        <f aca="false">M229+P229+S229</f>
        <v>0</v>
      </c>
      <c r="K229" s="66" t="n">
        <f aca="false">N229+Q229+T229</f>
        <v>0</v>
      </c>
      <c r="L229" s="66" t="n">
        <f aca="false">O229+R229+U229</f>
        <v>0</v>
      </c>
      <c r="M229" s="66"/>
      <c r="N229" s="91"/>
      <c r="O229" s="91"/>
      <c r="P229" s="66"/>
      <c r="Q229" s="66"/>
      <c r="R229" s="66"/>
      <c r="S229" s="66" t="n">
        <f aca="false">Y229+AB229</f>
        <v>0</v>
      </c>
      <c r="T229" s="66" t="n">
        <f aca="false">Z229+AC229</f>
        <v>0</v>
      </c>
      <c r="U229" s="66" t="n">
        <f aca="false">AA229+AD229</f>
        <v>0</v>
      </c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5" hidden="false" customHeight="false" outlineLevel="0" collapsed="false">
      <c r="A230" s="1" t="n">
        <f aca="false">I230</f>
        <v>290</v>
      </c>
      <c r="B230" s="90" t="s">
        <v>54</v>
      </c>
      <c r="C230" s="90"/>
      <c r="D230" s="80" t="s">
        <v>125</v>
      </c>
      <c r="E230" s="80" t="s">
        <v>131</v>
      </c>
      <c r="F230" s="80" t="s">
        <v>133</v>
      </c>
      <c r="G230" s="80" t="s">
        <v>49</v>
      </c>
      <c r="H230" s="80" t="s">
        <v>129</v>
      </c>
      <c r="I230" s="83" t="n">
        <v>290</v>
      </c>
      <c r="J230" s="66" t="n">
        <f aca="false">M230+P230+S230</f>
        <v>488</v>
      </c>
      <c r="K230" s="66" t="n">
        <f aca="false">N230+Q230+T230</f>
        <v>-480</v>
      </c>
      <c r="L230" s="66" t="n">
        <f aca="false">O230+R230+U230</f>
        <v>8</v>
      </c>
      <c r="M230" s="66" t="n">
        <v>488</v>
      </c>
      <c r="N230" s="91" t="n">
        <f aca="false">O230-M230</f>
        <v>-480</v>
      </c>
      <c r="O230" s="91" t="n">
        <v>8</v>
      </c>
      <c r="P230" s="66"/>
      <c r="Q230" s="66"/>
      <c r="R230" s="66"/>
      <c r="S230" s="66" t="n">
        <f aca="false">Y230+AB230</f>
        <v>0</v>
      </c>
      <c r="T230" s="66" t="n">
        <f aca="false">Z230+AC230</f>
        <v>0</v>
      </c>
      <c r="U230" s="66" t="n">
        <f aca="false">AA230+AD230</f>
        <v>0</v>
      </c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5" hidden="false" customHeight="false" outlineLevel="0" collapsed="false">
      <c r="A231" s="1" t="n">
        <f aca="false">I231</f>
        <v>300</v>
      </c>
      <c r="B231" s="90" t="s">
        <v>72</v>
      </c>
      <c r="C231" s="90"/>
      <c r="D231" s="80" t="s">
        <v>125</v>
      </c>
      <c r="E231" s="80" t="s">
        <v>131</v>
      </c>
      <c r="F231" s="80" t="s">
        <v>133</v>
      </c>
      <c r="G231" s="80" t="s">
        <v>49</v>
      </c>
      <c r="H231" s="80" t="s">
        <v>129</v>
      </c>
      <c r="I231" s="83" t="n">
        <v>300</v>
      </c>
      <c r="J231" s="66" t="n">
        <f aca="false">SUM(J233:J234)</f>
        <v>811</v>
      </c>
      <c r="K231" s="66" t="n">
        <f aca="false">SUM(K233:K234)</f>
        <v>430</v>
      </c>
      <c r="L231" s="66" t="n">
        <f aca="false">SUM(L233:L234)</f>
        <v>1241</v>
      </c>
      <c r="M231" s="66" t="n">
        <f aca="false">SUM(M233:M234)</f>
        <v>811</v>
      </c>
      <c r="N231" s="91" t="n">
        <f aca="false">SUM(N233:N234)</f>
        <v>430</v>
      </c>
      <c r="O231" s="91" t="n">
        <v>1241</v>
      </c>
      <c r="P231" s="66" t="n">
        <f aca="false">SUM(P233:P234)</f>
        <v>0</v>
      </c>
      <c r="Q231" s="66" t="n">
        <f aca="false">SUM(Q233:Q234)</f>
        <v>0</v>
      </c>
      <c r="R231" s="66" t="n">
        <f aca="false">SUM(R233:R234)</f>
        <v>0</v>
      </c>
      <c r="S231" s="66" t="n">
        <f aca="false">SUM(S233:S234)</f>
        <v>0</v>
      </c>
      <c r="T231" s="66" t="n">
        <f aca="false">SUM(T233:T234)</f>
        <v>0</v>
      </c>
      <c r="U231" s="66" t="n">
        <f aca="false">SUM(U233:U234)</f>
        <v>0</v>
      </c>
      <c r="V231" s="66" t="n">
        <f aca="false">SUM(V233:V234)</f>
        <v>0</v>
      </c>
      <c r="W231" s="66" t="n">
        <f aca="false">SUM(W233:W234)</f>
        <v>0</v>
      </c>
      <c r="X231" s="66" t="n">
        <f aca="false">SUM(X233:X234)</f>
        <v>0</v>
      </c>
      <c r="Y231" s="66" t="n">
        <f aca="false">SUM(Y233:Y234)</f>
        <v>0</v>
      </c>
      <c r="Z231" s="66" t="n">
        <f aca="false">SUM(Z233:Z234)</f>
        <v>0</v>
      </c>
      <c r="AA231" s="66" t="n">
        <f aca="false">SUM(AA233:AA234)</f>
        <v>0</v>
      </c>
      <c r="AB231" s="66" t="n">
        <f aca="false">SUM(AB233:AB234)</f>
        <v>0</v>
      </c>
      <c r="AC231" s="66" t="n">
        <f aca="false">SUM(AC233:AC234)</f>
        <v>0</v>
      </c>
      <c r="AD231" s="66" t="n">
        <f aca="false">SUM(AD233:AD234)</f>
        <v>0</v>
      </c>
      <c r="AE231" s="66" t="n">
        <f aca="false">SUM(AE233:AE234)</f>
        <v>0</v>
      </c>
      <c r="AF231" s="66" t="n">
        <f aca="false">SUM(AF233:AF234)</f>
        <v>0</v>
      </c>
      <c r="AG231" s="66" t="n">
        <f aca="false">SUM(AG233:AG234)</f>
        <v>0</v>
      </c>
    </row>
    <row r="232" customFormat="false" ht="15" hidden="false" customHeight="false" outlineLevel="0" collapsed="false">
      <c r="A232" s="1" t="n">
        <f aca="false">I232</f>
        <v>0</v>
      </c>
      <c r="B232" s="90" t="s">
        <v>60</v>
      </c>
      <c r="C232" s="90"/>
      <c r="D232" s="80"/>
      <c r="E232" s="80"/>
      <c r="F232" s="80"/>
      <c r="G232" s="80"/>
      <c r="H232" s="80"/>
      <c r="I232" s="83"/>
      <c r="J232" s="66"/>
      <c r="K232" s="66"/>
      <c r="L232" s="66"/>
      <c r="M232" s="66"/>
      <c r="N232" s="91"/>
      <c r="O232" s="91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5" hidden="false" customHeight="false" outlineLevel="0" collapsed="false">
      <c r="A233" s="1" t="n">
        <f aca="false">I233</f>
        <v>310</v>
      </c>
      <c r="B233" s="90" t="s">
        <v>74</v>
      </c>
      <c r="C233" s="90"/>
      <c r="D233" s="80" t="s">
        <v>125</v>
      </c>
      <c r="E233" s="80" t="s">
        <v>131</v>
      </c>
      <c r="F233" s="80" t="s">
        <v>133</v>
      </c>
      <c r="G233" s="80" t="s">
        <v>49</v>
      </c>
      <c r="H233" s="80" t="s">
        <v>129</v>
      </c>
      <c r="I233" s="83" t="n">
        <v>310</v>
      </c>
      <c r="J233" s="66" t="n">
        <f aca="false">M233+P233+S233</f>
        <v>340</v>
      </c>
      <c r="K233" s="66" t="n">
        <f aca="false">N233+Q233+T233</f>
        <v>360</v>
      </c>
      <c r="L233" s="66" t="n">
        <f aca="false">O233+R233+U233</f>
        <v>700</v>
      </c>
      <c r="M233" s="66" t="n">
        <v>340</v>
      </c>
      <c r="N233" s="91" t="n">
        <f aca="false">O233-M233</f>
        <v>360</v>
      </c>
      <c r="O233" s="93" t="n">
        <v>700</v>
      </c>
      <c r="P233" s="66"/>
      <c r="Q233" s="66"/>
      <c r="R233" s="66"/>
      <c r="S233" s="66" t="n">
        <f aca="false">Y233+AB233</f>
        <v>0</v>
      </c>
      <c r="T233" s="66" t="n">
        <f aca="false">Z233+AC233</f>
        <v>0</v>
      </c>
      <c r="U233" s="66" t="n">
        <f aca="false">AA233+AD233</f>
        <v>0</v>
      </c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5" hidden="false" customHeight="false" outlineLevel="0" collapsed="false">
      <c r="A234" s="1" t="n">
        <f aca="false">I234</f>
        <v>340</v>
      </c>
      <c r="B234" s="90" t="s">
        <v>76</v>
      </c>
      <c r="C234" s="90"/>
      <c r="D234" s="80" t="s">
        <v>125</v>
      </c>
      <c r="E234" s="80" t="s">
        <v>131</v>
      </c>
      <c r="F234" s="80" t="s">
        <v>133</v>
      </c>
      <c r="G234" s="80" t="s">
        <v>49</v>
      </c>
      <c r="H234" s="80" t="s">
        <v>129</v>
      </c>
      <c r="I234" s="83" t="n">
        <v>340</v>
      </c>
      <c r="J234" s="66" t="n">
        <f aca="false">M234+P234+S234</f>
        <v>471</v>
      </c>
      <c r="K234" s="66" t="n">
        <f aca="false">N234+Q234+T234</f>
        <v>70</v>
      </c>
      <c r="L234" s="66" t="n">
        <f aca="false">O234+R234+U234</f>
        <v>541</v>
      </c>
      <c r="M234" s="66" t="n">
        <v>471</v>
      </c>
      <c r="N234" s="91" t="n">
        <f aca="false">O234-M234</f>
        <v>70</v>
      </c>
      <c r="O234" s="93" t="n">
        <v>541</v>
      </c>
      <c r="P234" s="66"/>
      <c r="Q234" s="66"/>
      <c r="R234" s="66"/>
      <c r="S234" s="66" t="n">
        <f aca="false">Y234+AB234</f>
        <v>0</v>
      </c>
      <c r="T234" s="66" t="n">
        <f aca="false">Z234+AC234</f>
        <v>0</v>
      </c>
      <c r="U234" s="66" t="n">
        <f aca="false">AA234+AD234</f>
        <v>0</v>
      </c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5" hidden="false" customHeight="false" outlineLevel="0" collapsed="false">
      <c r="A235" s="1" t="n">
        <f aca="false">I235</f>
        <v>0</v>
      </c>
      <c r="B235" s="90"/>
      <c r="C235" s="90"/>
      <c r="D235" s="80"/>
      <c r="E235" s="80"/>
      <c r="F235" s="80"/>
      <c r="G235" s="80"/>
      <c r="H235" s="80"/>
      <c r="I235" s="83"/>
      <c r="J235" s="66"/>
      <c r="K235" s="66"/>
      <c r="L235" s="66"/>
      <c r="M235" s="66"/>
      <c r="N235" s="91"/>
      <c r="O235" s="91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5" hidden="false" customHeight="false" outlineLevel="0" collapsed="false">
      <c r="A236" s="1" t="n">
        <f aca="false">I236</f>
        <v>0</v>
      </c>
      <c r="B236" s="78" t="s">
        <v>50</v>
      </c>
      <c r="C236" s="78"/>
      <c r="D236" s="79" t="s">
        <v>125</v>
      </c>
      <c r="E236" s="79" t="s">
        <v>131</v>
      </c>
      <c r="F236" s="79" t="s">
        <v>51</v>
      </c>
      <c r="G236" s="79" t="s">
        <v>49</v>
      </c>
      <c r="H236" s="79"/>
      <c r="I236" s="83"/>
      <c r="J236" s="84" t="n">
        <f aca="false">J237</f>
        <v>0</v>
      </c>
      <c r="K236" s="84" t="n">
        <f aca="false">K237</f>
        <v>480</v>
      </c>
      <c r="L236" s="84" t="n">
        <f aca="false">L237</f>
        <v>480</v>
      </c>
      <c r="M236" s="84" t="n">
        <f aca="false">M237</f>
        <v>0</v>
      </c>
      <c r="N236" s="85" t="n">
        <f aca="false">N237</f>
        <v>480</v>
      </c>
      <c r="O236" s="85" t="n">
        <v>480</v>
      </c>
      <c r="P236" s="84" t="n">
        <f aca="false">P237</f>
        <v>0</v>
      </c>
      <c r="Q236" s="84" t="n">
        <f aca="false">Q237</f>
        <v>0</v>
      </c>
      <c r="R236" s="84" t="n">
        <f aca="false">R237</f>
        <v>0</v>
      </c>
      <c r="S236" s="84" t="n">
        <f aca="false">S237</f>
        <v>0</v>
      </c>
      <c r="T236" s="84" t="n">
        <f aca="false">T237</f>
        <v>0</v>
      </c>
      <c r="U236" s="84" t="n">
        <f aca="false">U237</f>
        <v>0</v>
      </c>
      <c r="V236" s="84" t="n">
        <f aca="false">V237</f>
        <v>0</v>
      </c>
      <c r="W236" s="84" t="n">
        <f aca="false">W237</f>
        <v>0</v>
      </c>
      <c r="X236" s="84" t="n">
        <f aca="false">X237</f>
        <v>0</v>
      </c>
      <c r="Y236" s="84" t="n">
        <f aca="false">Y237</f>
        <v>0</v>
      </c>
      <c r="Z236" s="84" t="n">
        <f aca="false">Z237</f>
        <v>0</v>
      </c>
      <c r="AA236" s="84" t="n">
        <f aca="false">AA237</f>
        <v>0</v>
      </c>
      <c r="AB236" s="84" t="n">
        <f aca="false">AB237</f>
        <v>0</v>
      </c>
      <c r="AC236" s="84" t="n">
        <f aca="false">AC237</f>
        <v>0</v>
      </c>
      <c r="AD236" s="84" t="n">
        <f aca="false">AD237</f>
        <v>0</v>
      </c>
      <c r="AE236" s="84" t="n">
        <f aca="false">AE237</f>
        <v>0</v>
      </c>
      <c r="AF236" s="84" t="n">
        <f aca="false">AF237</f>
        <v>0</v>
      </c>
      <c r="AG236" s="84" t="n">
        <f aca="false">AG237</f>
        <v>0</v>
      </c>
    </row>
    <row r="237" customFormat="false" ht="30" hidden="false" customHeight="false" outlineLevel="0" collapsed="false">
      <c r="A237" s="1" t="n">
        <f aca="false">I237</f>
        <v>0</v>
      </c>
      <c r="B237" s="102" t="s">
        <v>128</v>
      </c>
      <c r="C237" s="78"/>
      <c r="D237" s="79" t="s">
        <v>125</v>
      </c>
      <c r="E237" s="79" t="s">
        <v>131</v>
      </c>
      <c r="F237" s="79" t="s">
        <v>51</v>
      </c>
      <c r="G237" s="79" t="s">
        <v>49</v>
      </c>
      <c r="H237" s="79" t="s">
        <v>129</v>
      </c>
      <c r="I237" s="89"/>
      <c r="J237" s="84" t="n">
        <f aca="false">J238</f>
        <v>0</v>
      </c>
      <c r="K237" s="84" t="n">
        <f aca="false">K238</f>
        <v>480</v>
      </c>
      <c r="L237" s="84" t="n">
        <f aca="false">L238</f>
        <v>480</v>
      </c>
      <c r="M237" s="84" t="n">
        <f aca="false">M238</f>
        <v>0</v>
      </c>
      <c r="N237" s="85" t="n">
        <f aca="false">N238</f>
        <v>480</v>
      </c>
      <c r="O237" s="85" t="n">
        <v>480</v>
      </c>
      <c r="P237" s="84" t="n">
        <f aca="false">P238</f>
        <v>0</v>
      </c>
      <c r="Q237" s="84" t="n">
        <f aca="false">Q238</f>
        <v>0</v>
      </c>
      <c r="R237" s="84" t="n">
        <f aca="false">R238</f>
        <v>0</v>
      </c>
      <c r="S237" s="84" t="n">
        <f aca="false">S238</f>
        <v>0</v>
      </c>
      <c r="T237" s="84" t="n">
        <f aca="false">T238</f>
        <v>0</v>
      </c>
      <c r="U237" s="84" t="n">
        <f aca="false">U238</f>
        <v>0</v>
      </c>
      <c r="V237" s="84" t="n">
        <f aca="false">V238</f>
        <v>0</v>
      </c>
      <c r="W237" s="84" t="n">
        <f aca="false">W238</f>
        <v>0</v>
      </c>
      <c r="X237" s="84" t="n">
        <f aca="false">X238</f>
        <v>0</v>
      </c>
      <c r="Y237" s="84" t="n">
        <f aca="false">Y238</f>
        <v>0</v>
      </c>
      <c r="Z237" s="84" t="n">
        <f aca="false">Z238</f>
        <v>0</v>
      </c>
      <c r="AA237" s="84" t="n">
        <f aca="false">AA238</f>
        <v>0</v>
      </c>
      <c r="AB237" s="84" t="n">
        <f aca="false">AB238</f>
        <v>0</v>
      </c>
      <c r="AC237" s="84" t="n">
        <f aca="false">AC238</f>
        <v>0</v>
      </c>
      <c r="AD237" s="84" t="n">
        <f aca="false">AD238</f>
        <v>0</v>
      </c>
      <c r="AE237" s="84" t="n">
        <f aca="false">AE238</f>
        <v>0</v>
      </c>
      <c r="AF237" s="84" t="n">
        <f aca="false">AF238</f>
        <v>0</v>
      </c>
      <c r="AG237" s="84" t="n">
        <f aca="false">AG238</f>
        <v>0</v>
      </c>
    </row>
    <row r="238" customFormat="false" ht="15" hidden="false" customHeight="false" outlineLevel="0" collapsed="false">
      <c r="A238" s="1" t="n">
        <f aca="false">I238</f>
        <v>290</v>
      </c>
      <c r="B238" s="90" t="s">
        <v>54</v>
      </c>
      <c r="C238" s="90"/>
      <c r="D238" s="80" t="s">
        <v>125</v>
      </c>
      <c r="E238" s="80" t="s">
        <v>131</v>
      </c>
      <c r="F238" s="80" t="s">
        <v>51</v>
      </c>
      <c r="G238" s="80" t="s">
        <v>49</v>
      </c>
      <c r="H238" s="80" t="s">
        <v>129</v>
      </c>
      <c r="I238" s="83" t="n">
        <v>290</v>
      </c>
      <c r="J238" s="66" t="n">
        <f aca="false">M238+P238+S238</f>
        <v>0</v>
      </c>
      <c r="K238" s="66" t="n">
        <f aca="false">N238+Q238+T238</f>
        <v>480</v>
      </c>
      <c r="L238" s="66" t="n">
        <f aca="false">O238+R238+U238</f>
        <v>480</v>
      </c>
      <c r="M238" s="66"/>
      <c r="N238" s="91" t="n">
        <f aca="false">O238-M238</f>
        <v>480</v>
      </c>
      <c r="O238" s="91" t="n">
        <v>480</v>
      </c>
      <c r="P238" s="66"/>
      <c r="Q238" s="66"/>
      <c r="R238" s="66"/>
      <c r="S238" s="66" t="n">
        <f aca="false">Y238+AB238</f>
        <v>0</v>
      </c>
      <c r="T238" s="66" t="n">
        <f aca="false">Z238+AC238</f>
        <v>0</v>
      </c>
      <c r="U238" s="66" t="n">
        <f aca="false">AA238+AD238</f>
        <v>0</v>
      </c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5" hidden="false" customHeight="false" outlineLevel="0" collapsed="false">
      <c r="A239" s="1" t="n">
        <f aca="false">I239</f>
        <v>0</v>
      </c>
      <c r="B239" s="90"/>
      <c r="C239" s="90"/>
      <c r="D239" s="80"/>
      <c r="E239" s="80"/>
      <c r="F239" s="80"/>
      <c r="G239" s="80"/>
      <c r="H239" s="80"/>
      <c r="I239" s="83"/>
      <c r="J239" s="66"/>
      <c r="K239" s="66"/>
      <c r="L239" s="66"/>
      <c r="M239" s="66"/>
      <c r="N239" s="91"/>
      <c r="O239" s="91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5" hidden="false" customHeight="false" outlineLevel="0" collapsed="false">
      <c r="A240" s="1" t="n">
        <f aca="false">I240</f>
        <v>0</v>
      </c>
      <c r="B240" s="96" t="s">
        <v>136</v>
      </c>
      <c r="C240" s="90"/>
      <c r="D240" s="79" t="s">
        <v>125</v>
      </c>
      <c r="E240" s="79" t="s">
        <v>78</v>
      </c>
      <c r="F240" s="79" t="s">
        <v>49</v>
      </c>
      <c r="G240" s="79" t="s">
        <v>49</v>
      </c>
      <c r="H240" s="80"/>
      <c r="I240" s="83"/>
      <c r="J240" s="84" t="n">
        <f aca="false">J241+J248</f>
        <v>9141</v>
      </c>
      <c r="K240" s="84" t="n">
        <f aca="false">K241+K248</f>
        <v>16307</v>
      </c>
      <c r="L240" s="84" t="n">
        <f aca="false">L241+L248</f>
        <v>25448</v>
      </c>
      <c r="M240" s="84" t="n">
        <f aca="false">M241+M248</f>
        <v>6546</v>
      </c>
      <c r="N240" s="85" t="n">
        <f aca="false">N241+N248</f>
        <v>578</v>
      </c>
      <c r="O240" s="85" t="n">
        <v>7124</v>
      </c>
      <c r="P240" s="84" t="n">
        <f aca="false">P241+P248</f>
        <v>0</v>
      </c>
      <c r="Q240" s="84" t="n">
        <f aca="false">Q241+Q248</f>
        <v>0</v>
      </c>
      <c r="R240" s="84" t="n">
        <f aca="false">R241+R248</f>
        <v>0</v>
      </c>
      <c r="S240" s="84" t="n">
        <f aca="false">S241+S248</f>
        <v>2595</v>
      </c>
      <c r="T240" s="84" t="n">
        <f aca="false">T241+T248</f>
        <v>15729</v>
      </c>
      <c r="U240" s="84" t="n">
        <f aca="false">U241+U248</f>
        <v>18324</v>
      </c>
      <c r="V240" s="84" t="n">
        <f aca="false">V241+V248</f>
        <v>0</v>
      </c>
      <c r="W240" s="84" t="n">
        <f aca="false">W241+W248</f>
        <v>0</v>
      </c>
      <c r="X240" s="84" t="n">
        <f aca="false">X241+X248</f>
        <v>0</v>
      </c>
      <c r="Y240" s="84" t="n">
        <f aca="false">Y241+Y248</f>
        <v>2595</v>
      </c>
      <c r="Z240" s="84" t="n">
        <f aca="false">Z241+Z248</f>
        <v>15729</v>
      </c>
      <c r="AA240" s="84" t="n">
        <f aca="false">AA241+AA248</f>
        <v>18324</v>
      </c>
      <c r="AB240" s="84" t="n">
        <f aca="false">AB241+AB248</f>
        <v>0</v>
      </c>
      <c r="AC240" s="84" t="n">
        <f aca="false">AC241+AC248</f>
        <v>0</v>
      </c>
      <c r="AD240" s="84" t="n">
        <f aca="false">AD241+AD248</f>
        <v>0</v>
      </c>
      <c r="AE240" s="84" t="n">
        <f aca="false">AE241+AE248</f>
        <v>0</v>
      </c>
      <c r="AF240" s="84" t="n">
        <f aca="false">AF241+AF248</f>
        <v>0</v>
      </c>
      <c r="AG240" s="84" t="n">
        <f aca="false">AG241+AG248</f>
        <v>0</v>
      </c>
    </row>
    <row r="241" customFormat="false" ht="15" hidden="false" customHeight="false" outlineLevel="0" collapsed="false">
      <c r="A241" s="1" t="n">
        <f aca="false">I241</f>
        <v>0</v>
      </c>
      <c r="B241" s="114" t="s">
        <v>137</v>
      </c>
      <c r="C241" s="90"/>
      <c r="D241" s="79" t="s">
        <v>125</v>
      </c>
      <c r="E241" s="79" t="s">
        <v>78</v>
      </c>
      <c r="F241" s="79" t="s">
        <v>87</v>
      </c>
      <c r="G241" s="79" t="s">
        <v>49</v>
      </c>
      <c r="H241" s="80"/>
      <c r="I241" s="83"/>
      <c r="J241" s="84" t="n">
        <f aca="false">J242</f>
        <v>4199</v>
      </c>
      <c r="K241" s="84" t="n">
        <f aca="false">K242</f>
        <v>3028</v>
      </c>
      <c r="L241" s="84" t="n">
        <f aca="false">L242</f>
        <v>7227</v>
      </c>
      <c r="M241" s="84" t="n">
        <f aca="false">M242</f>
        <v>1604</v>
      </c>
      <c r="N241" s="85" t="n">
        <f aca="false">N242</f>
        <v>78</v>
      </c>
      <c r="O241" s="85" t="n">
        <v>1682</v>
      </c>
      <c r="P241" s="84" t="n">
        <f aca="false">P242</f>
        <v>0</v>
      </c>
      <c r="Q241" s="84" t="n">
        <f aca="false">Q242</f>
        <v>0</v>
      </c>
      <c r="R241" s="84" t="n">
        <f aca="false">R242</f>
        <v>0</v>
      </c>
      <c r="S241" s="84" t="n">
        <f aca="false">S242</f>
        <v>2595</v>
      </c>
      <c r="T241" s="84" t="n">
        <f aca="false">T242</f>
        <v>2950</v>
      </c>
      <c r="U241" s="84" t="n">
        <f aca="false">U242</f>
        <v>5545</v>
      </c>
      <c r="V241" s="84" t="n">
        <f aca="false">V242</f>
        <v>0</v>
      </c>
      <c r="W241" s="84" t="n">
        <f aca="false">W242</f>
        <v>0</v>
      </c>
      <c r="X241" s="84" t="n">
        <f aca="false">X242</f>
        <v>0</v>
      </c>
      <c r="Y241" s="84" t="n">
        <f aca="false">Y242</f>
        <v>2595</v>
      </c>
      <c r="Z241" s="84" t="n">
        <f aca="false">Z242</f>
        <v>2950</v>
      </c>
      <c r="AA241" s="84" t="n">
        <f aca="false">AA242</f>
        <v>5545</v>
      </c>
      <c r="AB241" s="84" t="n">
        <f aca="false">AB242</f>
        <v>0</v>
      </c>
      <c r="AC241" s="84" t="n">
        <f aca="false">AC242</f>
        <v>0</v>
      </c>
      <c r="AD241" s="84" t="n">
        <f aca="false">AD242</f>
        <v>0</v>
      </c>
      <c r="AE241" s="84" t="n">
        <f aca="false">AE242</f>
        <v>0</v>
      </c>
      <c r="AF241" s="84" t="n">
        <f aca="false">AF242</f>
        <v>0</v>
      </c>
      <c r="AG241" s="84" t="n">
        <f aca="false">AG242</f>
        <v>0</v>
      </c>
    </row>
    <row r="242" customFormat="false" ht="15" hidden="false" customHeight="false" outlineLevel="0" collapsed="false">
      <c r="A242" s="1" t="n">
        <f aca="false">I242</f>
        <v>0</v>
      </c>
      <c r="B242" s="86" t="s">
        <v>138</v>
      </c>
      <c r="C242" s="90"/>
      <c r="D242" s="79" t="s">
        <v>125</v>
      </c>
      <c r="E242" s="79" t="s">
        <v>78</v>
      </c>
      <c r="F242" s="79" t="s">
        <v>87</v>
      </c>
      <c r="G242" s="79" t="s">
        <v>49</v>
      </c>
      <c r="H242" s="79" t="s">
        <v>139</v>
      </c>
      <c r="I242" s="89"/>
      <c r="J242" s="84" t="n">
        <f aca="false">J243</f>
        <v>4199</v>
      </c>
      <c r="K242" s="84" t="n">
        <f aca="false">K243</f>
        <v>3028</v>
      </c>
      <c r="L242" s="84" t="n">
        <f aca="false">L243</f>
        <v>7227</v>
      </c>
      <c r="M242" s="84" t="n">
        <f aca="false">M243</f>
        <v>1604</v>
      </c>
      <c r="N242" s="85" t="n">
        <f aca="false">N243</f>
        <v>78</v>
      </c>
      <c r="O242" s="85" t="n">
        <v>1682</v>
      </c>
      <c r="P242" s="84" t="n">
        <f aca="false">P243</f>
        <v>0</v>
      </c>
      <c r="Q242" s="84" t="n">
        <f aca="false">Q243</f>
        <v>0</v>
      </c>
      <c r="R242" s="84" t="n">
        <f aca="false">R243</f>
        <v>0</v>
      </c>
      <c r="S242" s="84" t="n">
        <f aca="false">S243</f>
        <v>2595</v>
      </c>
      <c r="T242" s="84" t="n">
        <f aca="false">T243</f>
        <v>2950</v>
      </c>
      <c r="U242" s="84" t="n">
        <f aca="false">U243</f>
        <v>5545</v>
      </c>
      <c r="V242" s="84" t="n">
        <f aca="false">V243</f>
        <v>0</v>
      </c>
      <c r="W242" s="84" t="n">
        <f aca="false">W243</f>
        <v>0</v>
      </c>
      <c r="X242" s="84" t="n">
        <f aca="false">X243</f>
        <v>0</v>
      </c>
      <c r="Y242" s="84" t="n">
        <f aca="false">Y243</f>
        <v>2595</v>
      </c>
      <c r="Z242" s="84" t="n">
        <f aca="false">Z243</f>
        <v>2950</v>
      </c>
      <c r="AA242" s="84" t="n">
        <f aca="false">AA243</f>
        <v>5545</v>
      </c>
      <c r="AB242" s="84" t="n">
        <f aca="false">AB243</f>
        <v>0</v>
      </c>
      <c r="AC242" s="84" t="n">
        <f aca="false">AC243</f>
        <v>0</v>
      </c>
      <c r="AD242" s="84" t="n">
        <f aca="false">AD243</f>
        <v>0</v>
      </c>
      <c r="AE242" s="84" t="n">
        <f aca="false">AE243</f>
        <v>0</v>
      </c>
      <c r="AF242" s="84" t="n">
        <f aca="false">AF243</f>
        <v>0</v>
      </c>
      <c r="AG242" s="84" t="n">
        <f aca="false">AG243</f>
        <v>0</v>
      </c>
    </row>
    <row r="243" customFormat="false" ht="15" hidden="false" customHeight="false" outlineLevel="0" collapsed="false">
      <c r="A243" s="1" t="n">
        <f aca="false">I243</f>
        <v>240</v>
      </c>
      <c r="B243" s="97" t="s">
        <v>140</v>
      </c>
      <c r="C243" s="90"/>
      <c r="D243" s="80" t="s">
        <v>125</v>
      </c>
      <c r="E243" s="80" t="s">
        <v>78</v>
      </c>
      <c r="F243" s="80" t="s">
        <v>87</v>
      </c>
      <c r="G243" s="80" t="s">
        <v>49</v>
      </c>
      <c r="H243" s="80" t="s">
        <v>139</v>
      </c>
      <c r="I243" s="83" t="n">
        <v>240</v>
      </c>
      <c r="J243" s="66" t="n">
        <f aca="false">SUM(J245:J246)</f>
        <v>4199</v>
      </c>
      <c r="K243" s="66" t="n">
        <f aca="false">SUM(K245:K246)</f>
        <v>3028</v>
      </c>
      <c r="L243" s="66" t="n">
        <f aca="false">SUM(L245:L246)</f>
        <v>7227</v>
      </c>
      <c r="M243" s="66" t="n">
        <f aca="false">SUM(M245:M246)</f>
        <v>1604</v>
      </c>
      <c r="N243" s="91" t="n">
        <f aca="false">SUM(N245:N246)</f>
        <v>78</v>
      </c>
      <c r="O243" s="91" t="n">
        <v>1682</v>
      </c>
      <c r="P243" s="66" t="n">
        <f aca="false">SUM(P245:P246)</f>
        <v>0</v>
      </c>
      <c r="Q243" s="66" t="n">
        <f aca="false">SUM(Q245:Q246)</f>
        <v>0</v>
      </c>
      <c r="R243" s="66" t="n">
        <f aca="false">SUM(R245:R246)</f>
        <v>0</v>
      </c>
      <c r="S243" s="66" t="n">
        <f aca="false">SUM(S245:S246)</f>
        <v>2595</v>
      </c>
      <c r="T243" s="66" t="n">
        <f aca="false">SUM(T245:T246)</f>
        <v>2950</v>
      </c>
      <c r="U243" s="66" t="n">
        <f aca="false">SUM(U245:U246)</f>
        <v>5545</v>
      </c>
      <c r="V243" s="66" t="n">
        <f aca="false">SUM(V245:V246)</f>
        <v>0</v>
      </c>
      <c r="W243" s="66" t="n">
        <f aca="false">SUM(W245:W246)</f>
        <v>0</v>
      </c>
      <c r="X243" s="66" t="n">
        <f aca="false">SUM(X245:X246)</f>
        <v>0</v>
      </c>
      <c r="Y243" s="66" t="n">
        <f aca="false">SUM(Y245:Y246)</f>
        <v>2595</v>
      </c>
      <c r="Z243" s="66" t="n">
        <f aca="false">SUM(Z245:Z246)</f>
        <v>2950</v>
      </c>
      <c r="AA243" s="66" t="n">
        <f aca="false">SUM(AA245:AA246)</f>
        <v>5545</v>
      </c>
      <c r="AB243" s="66" t="n">
        <f aca="false">SUM(AB245:AB246)</f>
        <v>0</v>
      </c>
      <c r="AC243" s="66" t="n">
        <f aca="false">SUM(AC245:AC246)</f>
        <v>0</v>
      </c>
      <c r="AD243" s="66" t="n">
        <f aca="false">SUM(AD245:AD246)</f>
        <v>0</v>
      </c>
      <c r="AE243" s="66" t="n">
        <f aca="false">SUM(AE245:AE246)</f>
        <v>0</v>
      </c>
      <c r="AF243" s="66" t="n">
        <f aca="false">SUM(AF245:AF246)</f>
        <v>0</v>
      </c>
      <c r="AG243" s="66" t="n">
        <f aca="false">SUM(AG245:AG246)</f>
        <v>0</v>
      </c>
    </row>
    <row r="244" customFormat="false" ht="15" hidden="false" customHeight="false" outlineLevel="0" collapsed="false">
      <c r="A244" s="1" t="n">
        <f aca="false">I244</f>
        <v>0</v>
      </c>
      <c r="B244" s="90" t="s">
        <v>60</v>
      </c>
      <c r="C244" s="97"/>
      <c r="D244" s="80"/>
      <c r="E244" s="80"/>
      <c r="F244" s="80"/>
      <c r="G244" s="80"/>
      <c r="H244" s="80"/>
      <c r="I244" s="83"/>
      <c r="J244" s="66"/>
      <c r="K244" s="66"/>
      <c r="L244" s="66"/>
      <c r="M244" s="66"/>
      <c r="N244" s="91"/>
      <c r="O244" s="91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30" hidden="false" customHeight="false" outlineLevel="0" collapsed="false">
      <c r="A245" s="1" t="n">
        <f aca="false">I245</f>
        <v>241</v>
      </c>
      <c r="B245" s="97" t="s">
        <v>142</v>
      </c>
      <c r="C245" s="97"/>
      <c r="D245" s="80" t="s">
        <v>125</v>
      </c>
      <c r="E245" s="80" t="s">
        <v>78</v>
      </c>
      <c r="F245" s="80" t="s">
        <v>87</v>
      </c>
      <c r="G245" s="80" t="s">
        <v>49</v>
      </c>
      <c r="H245" s="80" t="s">
        <v>139</v>
      </c>
      <c r="I245" s="83" t="n">
        <v>241</v>
      </c>
      <c r="J245" s="66" t="n">
        <f aca="false">M245+P245+S245</f>
        <v>222</v>
      </c>
      <c r="K245" s="66" t="n">
        <f aca="false">N245+Q245+T245</f>
        <v>3</v>
      </c>
      <c r="L245" s="66" t="n">
        <f aca="false">O245+R245+U245</f>
        <v>225</v>
      </c>
      <c r="M245" s="66" t="n">
        <v>222</v>
      </c>
      <c r="N245" s="91" t="n">
        <f aca="false">O245-M245</f>
        <v>3</v>
      </c>
      <c r="O245" s="91" t="n">
        <v>225</v>
      </c>
      <c r="P245" s="66"/>
      <c r="Q245" s="66"/>
      <c r="R245" s="66"/>
      <c r="S245" s="66" t="n">
        <f aca="false">Y245+AB245</f>
        <v>0</v>
      </c>
      <c r="T245" s="66" t="n">
        <f aca="false">Z245+AC245</f>
        <v>0</v>
      </c>
      <c r="U245" s="66" t="n">
        <f aca="false">AA245+AD245</f>
        <v>0</v>
      </c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45" hidden="false" customHeight="false" outlineLevel="0" collapsed="false">
      <c r="A246" s="1" t="n">
        <f aca="false">I246</f>
        <v>242</v>
      </c>
      <c r="B246" s="97" t="s">
        <v>144</v>
      </c>
      <c r="C246" s="97"/>
      <c r="D246" s="80" t="s">
        <v>125</v>
      </c>
      <c r="E246" s="80" t="s">
        <v>78</v>
      </c>
      <c r="F246" s="80" t="s">
        <v>87</v>
      </c>
      <c r="G246" s="80" t="s">
        <v>49</v>
      </c>
      <c r="H246" s="80" t="s">
        <v>139</v>
      </c>
      <c r="I246" s="83" t="n">
        <v>242</v>
      </c>
      <c r="J246" s="66" t="n">
        <f aca="false">M246+P246+S246</f>
        <v>3977</v>
      </c>
      <c r="K246" s="66" t="n">
        <f aca="false">N246+Q246+T246</f>
        <v>3025</v>
      </c>
      <c r="L246" s="66" t="n">
        <f aca="false">O246+R246+U246</f>
        <v>7002</v>
      </c>
      <c r="M246" s="66" t="n">
        <v>1382</v>
      </c>
      <c r="N246" s="91" t="n">
        <f aca="false">O246-M246</f>
        <v>75</v>
      </c>
      <c r="O246" s="91" t="n">
        <v>1457</v>
      </c>
      <c r="P246" s="66"/>
      <c r="Q246" s="66"/>
      <c r="R246" s="66"/>
      <c r="S246" s="66" t="n">
        <f aca="false">Y246+AB246</f>
        <v>2595</v>
      </c>
      <c r="T246" s="66" t="n">
        <f aca="false">Z246+AC246</f>
        <v>2950</v>
      </c>
      <c r="U246" s="66" t="n">
        <f aca="false">AA246+AD246</f>
        <v>5545</v>
      </c>
      <c r="V246" s="66"/>
      <c r="W246" s="66"/>
      <c r="X246" s="66"/>
      <c r="Y246" s="66" t="n">
        <v>2595</v>
      </c>
      <c r="Z246" s="66" t="n">
        <v>2950</v>
      </c>
      <c r="AA246" s="66" t="n">
        <f aca="false">Y246+Z246</f>
        <v>5545</v>
      </c>
      <c r="AB246" s="66"/>
      <c r="AC246" s="66"/>
      <c r="AD246" s="66"/>
      <c r="AE246" s="66"/>
      <c r="AF246" s="66"/>
      <c r="AG246" s="66"/>
    </row>
    <row r="247" customFormat="false" ht="15" hidden="false" customHeight="false" outlineLevel="0" collapsed="false">
      <c r="A247" s="1" t="n">
        <f aca="false">I247</f>
        <v>0</v>
      </c>
      <c r="B247" s="96"/>
      <c r="C247" s="90"/>
      <c r="D247" s="79"/>
      <c r="E247" s="79"/>
      <c r="F247" s="79"/>
      <c r="G247" s="79"/>
      <c r="H247" s="80"/>
      <c r="I247" s="83"/>
      <c r="J247" s="84"/>
      <c r="K247" s="84"/>
      <c r="L247" s="84"/>
      <c r="M247" s="84"/>
      <c r="N247" s="85"/>
      <c r="O247" s="85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</row>
    <row r="248" customFormat="false" ht="15" hidden="false" customHeight="false" outlineLevel="0" collapsed="false">
      <c r="A248" s="1" t="n">
        <f aca="false">I248</f>
        <v>0</v>
      </c>
      <c r="B248" s="78" t="s">
        <v>146</v>
      </c>
      <c r="C248" s="90"/>
      <c r="D248" s="79" t="s">
        <v>125</v>
      </c>
      <c r="E248" s="79" t="s">
        <v>78</v>
      </c>
      <c r="F248" s="79" t="s">
        <v>110</v>
      </c>
      <c r="G248" s="79" t="s">
        <v>49</v>
      </c>
      <c r="H248" s="80"/>
      <c r="I248" s="83"/>
      <c r="J248" s="84" t="n">
        <f aca="false">J249</f>
        <v>4942</v>
      </c>
      <c r="K248" s="84" t="n">
        <f aca="false">K249</f>
        <v>13279</v>
      </c>
      <c r="L248" s="84" t="n">
        <f aca="false">L249</f>
        <v>18221</v>
      </c>
      <c r="M248" s="84" t="n">
        <f aca="false">M249</f>
        <v>4942</v>
      </c>
      <c r="N248" s="85" t="n">
        <f aca="false">N249</f>
        <v>500</v>
      </c>
      <c r="O248" s="85" t="n">
        <v>5442</v>
      </c>
      <c r="P248" s="84" t="n">
        <f aca="false">P249</f>
        <v>0</v>
      </c>
      <c r="Q248" s="84" t="n">
        <f aca="false">Q249</f>
        <v>0</v>
      </c>
      <c r="R248" s="84" t="n">
        <f aca="false">R249</f>
        <v>0</v>
      </c>
      <c r="S248" s="84" t="n">
        <f aca="false">S249</f>
        <v>0</v>
      </c>
      <c r="T248" s="84" t="n">
        <f aca="false">T249</f>
        <v>12779</v>
      </c>
      <c r="U248" s="84" t="n">
        <f aca="false">U249</f>
        <v>12779</v>
      </c>
      <c r="V248" s="84" t="n">
        <f aca="false">V249</f>
        <v>0</v>
      </c>
      <c r="W248" s="84" t="n">
        <f aca="false">W249</f>
        <v>0</v>
      </c>
      <c r="X248" s="84" t="n">
        <f aca="false">X249</f>
        <v>0</v>
      </c>
      <c r="Y248" s="84" t="n">
        <f aca="false">Y249</f>
        <v>0</v>
      </c>
      <c r="Z248" s="84" t="n">
        <f aca="false">Z249</f>
        <v>12779</v>
      </c>
      <c r="AA248" s="84" t="n">
        <f aca="false">AA249</f>
        <v>12779</v>
      </c>
      <c r="AB248" s="84" t="n">
        <f aca="false">AB249</f>
        <v>0</v>
      </c>
      <c r="AC248" s="84" t="n">
        <f aca="false">AC249</f>
        <v>0</v>
      </c>
      <c r="AD248" s="84" t="n">
        <f aca="false">AD249</f>
        <v>0</v>
      </c>
      <c r="AE248" s="84" t="n">
        <f aca="false">AE249</f>
        <v>0</v>
      </c>
      <c r="AF248" s="84" t="n">
        <f aca="false">AF249</f>
        <v>0</v>
      </c>
      <c r="AG248" s="84" t="n">
        <f aca="false">AG249</f>
        <v>0</v>
      </c>
    </row>
    <row r="249" customFormat="false" ht="15" hidden="false" customHeight="false" outlineLevel="0" collapsed="false">
      <c r="A249" s="1" t="n">
        <f aca="false">I249</f>
        <v>0</v>
      </c>
      <c r="B249" s="86" t="s">
        <v>147</v>
      </c>
      <c r="C249" s="90"/>
      <c r="D249" s="79" t="s">
        <v>125</v>
      </c>
      <c r="E249" s="79" t="s">
        <v>78</v>
      </c>
      <c r="F249" s="79" t="s">
        <v>110</v>
      </c>
      <c r="G249" s="79" t="s">
        <v>49</v>
      </c>
      <c r="H249" s="79" t="s">
        <v>148</v>
      </c>
      <c r="I249" s="89"/>
      <c r="J249" s="85" t="n">
        <f aca="false">J250+J255+J259+J260</f>
        <v>4942</v>
      </c>
      <c r="K249" s="85" t="n">
        <f aca="false">K250+K255+K259+K260</f>
        <v>13279</v>
      </c>
      <c r="L249" s="85" t="n">
        <f aca="false">L250+L255+L259+L260</f>
        <v>18221</v>
      </c>
      <c r="M249" s="85" t="n">
        <f aca="false">M250+M255+M259+M260</f>
        <v>4942</v>
      </c>
      <c r="N249" s="85" t="n">
        <f aca="false">N250+N255+N259+N260</f>
        <v>500</v>
      </c>
      <c r="O249" s="85" t="n">
        <v>5442</v>
      </c>
      <c r="P249" s="85" t="n">
        <f aca="false">P250+P255+P259+P260</f>
        <v>0</v>
      </c>
      <c r="Q249" s="85" t="n">
        <f aca="false">Q250+Q255+Q259+Q260</f>
        <v>0</v>
      </c>
      <c r="R249" s="85" t="n">
        <f aca="false">R250+R255+R259+R260</f>
        <v>0</v>
      </c>
      <c r="S249" s="85" t="n">
        <f aca="false">S250+S255+S259+S260</f>
        <v>0</v>
      </c>
      <c r="T249" s="85" t="n">
        <f aca="false">T250+T255+T259+T260</f>
        <v>12779</v>
      </c>
      <c r="U249" s="85" t="n">
        <f aca="false">U250+U255+U259+U260</f>
        <v>12779</v>
      </c>
      <c r="V249" s="85" t="n">
        <f aca="false">V250+V255+V259+V260</f>
        <v>0</v>
      </c>
      <c r="W249" s="85" t="n">
        <f aca="false">W250+W255+W259+W260</f>
        <v>0</v>
      </c>
      <c r="X249" s="85" t="n">
        <f aca="false">X250+X255+X259+X260</f>
        <v>0</v>
      </c>
      <c r="Y249" s="85" t="n">
        <f aca="false">Y250+Y255+Y259+Y260</f>
        <v>0</v>
      </c>
      <c r="Z249" s="85" t="n">
        <f aca="false">Z250+Z255+Z259+Z260</f>
        <v>12779</v>
      </c>
      <c r="AA249" s="85" t="n">
        <f aca="false">AA250+AA255+AA259+AA260</f>
        <v>12779</v>
      </c>
      <c r="AB249" s="85" t="n">
        <f aca="false">AB250+AB255+AB259+AB260</f>
        <v>0</v>
      </c>
      <c r="AC249" s="85" t="n">
        <f aca="false">AC250+AC255+AC259+AC260</f>
        <v>0</v>
      </c>
      <c r="AD249" s="85" t="n">
        <f aca="false">AD250+AD255+AD259+AD260</f>
        <v>0</v>
      </c>
      <c r="AE249" s="85" t="n">
        <f aca="false">AE250+AE255+AE259+AE260</f>
        <v>0</v>
      </c>
      <c r="AF249" s="85" t="n">
        <f aca="false">AF250+AF255+AF259+AF260</f>
        <v>0</v>
      </c>
      <c r="AG249" s="85" t="n">
        <f aca="false">AG250+AG255+AG259+AG260</f>
        <v>0</v>
      </c>
    </row>
    <row r="250" customFormat="false" ht="15" hidden="false" customHeight="false" outlineLevel="0" collapsed="false">
      <c r="A250" s="1" t="n">
        <f aca="false">I250</f>
        <v>210</v>
      </c>
      <c r="B250" s="115" t="s">
        <v>58</v>
      </c>
      <c r="C250" s="90"/>
      <c r="D250" s="116" t="s">
        <v>125</v>
      </c>
      <c r="E250" s="116" t="s">
        <v>78</v>
      </c>
      <c r="F250" s="116" t="s">
        <v>110</v>
      </c>
      <c r="G250" s="116" t="s">
        <v>49</v>
      </c>
      <c r="H250" s="116" t="s">
        <v>148</v>
      </c>
      <c r="I250" s="117" t="n">
        <v>210</v>
      </c>
      <c r="J250" s="66" t="n">
        <f aca="false">SUM(J252:J254)</f>
        <v>0</v>
      </c>
      <c r="K250" s="66" t="n">
        <f aca="false">SUM(K252:K254)</f>
        <v>12791</v>
      </c>
      <c r="L250" s="66" t="n">
        <f aca="false">SUM(L252:L254)</f>
        <v>12791</v>
      </c>
      <c r="M250" s="66" t="n">
        <f aca="false">SUM(M252:M254)</f>
        <v>0</v>
      </c>
      <c r="N250" s="91" t="n">
        <f aca="false">SUM(N252:N254)</f>
        <v>12</v>
      </c>
      <c r="O250" s="66" t="n">
        <v>12</v>
      </c>
      <c r="P250" s="66" t="n">
        <f aca="false">SUM(P252:P254)</f>
        <v>0</v>
      </c>
      <c r="Q250" s="66" t="n">
        <f aca="false">SUM(Q252:Q254)</f>
        <v>0</v>
      </c>
      <c r="R250" s="66" t="n">
        <f aca="false">SUM(R252:R254)</f>
        <v>0</v>
      </c>
      <c r="S250" s="66" t="n">
        <f aca="false">SUM(S252:S254)</f>
        <v>0</v>
      </c>
      <c r="T250" s="66" t="n">
        <f aca="false">SUM(T252:T254)</f>
        <v>12779</v>
      </c>
      <c r="U250" s="66" t="n">
        <f aca="false">SUM(U252:U254)</f>
        <v>12779</v>
      </c>
      <c r="V250" s="66" t="n">
        <f aca="false">SUM(V252:V254)</f>
        <v>0</v>
      </c>
      <c r="W250" s="66" t="n">
        <f aca="false">SUM(W252:W254)</f>
        <v>0</v>
      </c>
      <c r="X250" s="66" t="n">
        <f aca="false">SUM(X252:X254)</f>
        <v>0</v>
      </c>
      <c r="Y250" s="66" t="n">
        <f aca="false">SUM(Y252:Y254)</f>
        <v>0</v>
      </c>
      <c r="Z250" s="66" t="n">
        <f aca="false">SUM(Z252:Z254)</f>
        <v>12779</v>
      </c>
      <c r="AA250" s="66" t="n">
        <f aca="false">SUM(AA252:AA254)</f>
        <v>12779</v>
      </c>
      <c r="AB250" s="66" t="n">
        <f aca="false">SUM(AB252:AB254)</f>
        <v>0</v>
      </c>
      <c r="AC250" s="66" t="n">
        <f aca="false">SUM(AC252:AC254)</f>
        <v>0</v>
      </c>
      <c r="AD250" s="66" t="n">
        <f aca="false">SUM(AD252:AD254)</f>
        <v>0</v>
      </c>
      <c r="AE250" s="66" t="n">
        <f aca="false">SUM(AE252:AE254)</f>
        <v>0</v>
      </c>
      <c r="AF250" s="66" t="n">
        <f aca="false">SUM(AF252:AF254)</f>
        <v>0</v>
      </c>
      <c r="AG250" s="66" t="n">
        <f aca="false">SUM(AG252:AG254)</f>
        <v>0</v>
      </c>
    </row>
    <row r="251" customFormat="false" ht="15" hidden="false" customHeight="false" outlineLevel="0" collapsed="false">
      <c r="A251" s="1" t="n">
        <f aca="false">I251</f>
        <v>0</v>
      </c>
      <c r="B251" s="115" t="s">
        <v>60</v>
      </c>
      <c r="C251" s="90"/>
      <c r="D251" s="79"/>
      <c r="E251" s="79"/>
      <c r="F251" s="79"/>
      <c r="G251" s="79"/>
      <c r="H251" s="79"/>
      <c r="I251" s="89"/>
      <c r="J251" s="84"/>
      <c r="K251" s="84"/>
      <c r="L251" s="84"/>
      <c r="M251" s="84"/>
      <c r="N251" s="85"/>
      <c r="O251" s="118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</row>
    <row r="252" customFormat="false" ht="15" hidden="false" customHeight="false" outlineLevel="0" collapsed="false">
      <c r="A252" s="1" t="n">
        <f aca="false">I252</f>
        <v>211</v>
      </c>
      <c r="B252" s="90" t="s">
        <v>61</v>
      </c>
      <c r="C252" s="90"/>
      <c r="D252" s="116" t="s">
        <v>125</v>
      </c>
      <c r="E252" s="116" t="s">
        <v>78</v>
      </c>
      <c r="F252" s="116" t="s">
        <v>110</v>
      </c>
      <c r="G252" s="116" t="s">
        <v>49</v>
      </c>
      <c r="H252" s="116" t="s">
        <v>148</v>
      </c>
      <c r="I252" s="117" t="n">
        <v>211</v>
      </c>
      <c r="J252" s="119" t="n">
        <f aca="false">M252+P252+S252</f>
        <v>0</v>
      </c>
      <c r="K252" s="119" t="n">
        <f aca="false">N252+Q252+T252</f>
        <v>10126</v>
      </c>
      <c r="L252" s="119" t="n">
        <f aca="false">O252+R252+U252</f>
        <v>10126</v>
      </c>
      <c r="M252" s="84"/>
      <c r="N252" s="118" t="n">
        <f aca="false">O252-M252</f>
        <v>0</v>
      </c>
      <c r="O252" s="118"/>
      <c r="P252" s="84"/>
      <c r="Q252" s="84"/>
      <c r="R252" s="84"/>
      <c r="S252" s="66" t="n">
        <f aca="false">Y252+AB252</f>
        <v>0</v>
      </c>
      <c r="T252" s="66" t="n">
        <f aca="false">Z252+AC252</f>
        <v>10126</v>
      </c>
      <c r="U252" s="66" t="n">
        <f aca="false">AA252+AD252</f>
        <v>10126</v>
      </c>
      <c r="V252" s="84"/>
      <c r="W252" s="84"/>
      <c r="X252" s="84"/>
      <c r="Y252" s="120" t="n">
        <v>0</v>
      </c>
      <c r="Z252" s="120" t="n">
        <v>10126</v>
      </c>
      <c r="AA252" s="120" t="n">
        <v>10126</v>
      </c>
      <c r="AB252" s="84"/>
      <c r="AC252" s="84"/>
      <c r="AD252" s="84"/>
      <c r="AE252" s="84"/>
      <c r="AF252" s="84"/>
      <c r="AG252" s="84"/>
    </row>
    <row r="253" customFormat="false" ht="15" hidden="false" customHeight="false" outlineLevel="0" collapsed="false">
      <c r="A253" s="1" t="n">
        <f aca="false">I253</f>
        <v>212</v>
      </c>
      <c r="B253" s="90" t="s">
        <v>62</v>
      </c>
      <c r="C253" s="90"/>
      <c r="D253" s="116" t="s">
        <v>125</v>
      </c>
      <c r="E253" s="116" t="s">
        <v>78</v>
      </c>
      <c r="F253" s="116" t="s">
        <v>110</v>
      </c>
      <c r="G253" s="116" t="s">
        <v>49</v>
      </c>
      <c r="H253" s="116" t="s">
        <v>148</v>
      </c>
      <c r="I253" s="117" t="n">
        <v>212</v>
      </c>
      <c r="J253" s="119" t="n">
        <f aca="false">M253+P253+S253</f>
        <v>0</v>
      </c>
      <c r="K253" s="119" t="n">
        <f aca="false">N253+Q253+T253</f>
        <v>12</v>
      </c>
      <c r="L253" s="119" t="n">
        <f aca="false">O253+R253+U253</f>
        <v>12</v>
      </c>
      <c r="M253" s="84"/>
      <c r="N253" s="118" t="n">
        <f aca="false">O253-M253</f>
        <v>12</v>
      </c>
      <c r="O253" s="118" t="n">
        <v>12</v>
      </c>
      <c r="P253" s="84"/>
      <c r="Q253" s="84"/>
      <c r="R253" s="84"/>
      <c r="S253" s="66" t="n">
        <f aca="false">Y253+AB253</f>
        <v>0</v>
      </c>
      <c r="T253" s="66" t="n">
        <f aca="false">Z253+AC253</f>
        <v>0</v>
      </c>
      <c r="U253" s="66" t="n">
        <f aca="false">AA253+AD253</f>
        <v>0</v>
      </c>
      <c r="V253" s="84"/>
      <c r="W253" s="84"/>
      <c r="X253" s="84"/>
      <c r="Y253" s="120"/>
      <c r="Z253" s="120"/>
      <c r="AA253" s="120"/>
      <c r="AB253" s="84"/>
      <c r="AC253" s="84"/>
      <c r="AD253" s="84"/>
      <c r="AE253" s="84"/>
      <c r="AF253" s="84"/>
      <c r="AG253" s="84"/>
    </row>
    <row r="254" customFormat="false" ht="15" hidden="false" customHeight="false" outlineLevel="0" collapsed="false">
      <c r="A254" s="1" t="n">
        <f aca="false">I254</f>
        <v>213</v>
      </c>
      <c r="B254" s="90" t="s">
        <v>63</v>
      </c>
      <c r="C254" s="90"/>
      <c r="D254" s="116" t="s">
        <v>125</v>
      </c>
      <c r="E254" s="116" t="s">
        <v>78</v>
      </c>
      <c r="F254" s="116" t="s">
        <v>110</v>
      </c>
      <c r="G254" s="116" t="s">
        <v>49</v>
      </c>
      <c r="H254" s="116" t="s">
        <v>148</v>
      </c>
      <c r="I254" s="117" t="n">
        <v>213</v>
      </c>
      <c r="J254" s="119" t="n">
        <f aca="false">M254+P254+S254</f>
        <v>0</v>
      </c>
      <c r="K254" s="119" t="n">
        <f aca="false">N254+Q254+T254</f>
        <v>2653</v>
      </c>
      <c r="L254" s="119" t="n">
        <f aca="false">O254+R254+U254</f>
        <v>2653</v>
      </c>
      <c r="M254" s="84"/>
      <c r="N254" s="118" t="n">
        <f aca="false">O254-M254</f>
        <v>0</v>
      </c>
      <c r="O254" s="118"/>
      <c r="P254" s="84"/>
      <c r="Q254" s="84"/>
      <c r="R254" s="84"/>
      <c r="S254" s="66" t="n">
        <f aca="false">Y254+AB254</f>
        <v>0</v>
      </c>
      <c r="T254" s="66" t="n">
        <f aca="false">Z254+AC254</f>
        <v>2653</v>
      </c>
      <c r="U254" s="66" t="n">
        <f aca="false">AA254+AD254</f>
        <v>2653</v>
      </c>
      <c r="V254" s="84"/>
      <c r="W254" s="84"/>
      <c r="X254" s="84"/>
      <c r="Y254" s="120" t="n">
        <v>0</v>
      </c>
      <c r="Z254" s="120" t="n">
        <v>2653</v>
      </c>
      <c r="AA254" s="120" t="n">
        <v>2653</v>
      </c>
      <c r="AB254" s="84"/>
      <c r="AC254" s="84"/>
      <c r="AD254" s="84"/>
      <c r="AE254" s="84"/>
      <c r="AF254" s="84"/>
      <c r="AG254" s="84"/>
    </row>
    <row r="255" customFormat="false" ht="15" hidden="false" customHeight="false" outlineLevel="0" collapsed="false">
      <c r="A255" s="1" t="n">
        <f aca="false">I255</f>
        <v>220</v>
      </c>
      <c r="B255" s="90" t="s">
        <v>64</v>
      </c>
      <c r="C255" s="90"/>
      <c r="D255" s="80" t="s">
        <v>125</v>
      </c>
      <c r="E255" s="80" t="s">
        <v>78</v>
      </c>
      <c r="F255" s="80" t="s">
        <v>110</v>
      </c>
      <c r="G255" s="80" t="s">
        <v>49</v>
      </c>
      <c r="H255" s="80" t="s">
        <v>148</v>
      </c>
      <c r="I255" s="83" t="n">
        <v>220</v>
      </c>
      <c r="J255" s="66" t="n">
        <f aca="false">SUM(J257:J258)</f>
        <v>960</v>
      </c>
      <c r="K255" s="66" t="n">
        <f aca="false">SUM(K257:K258)</f>
        <v>-460</v>
      </c>
      <c r="L255" s="66" t="n">
        <f aca="false">SUM(L257:L258)</f>
        <v>500</v>
      </c>
      <c r="M255" s="66" t="n">
        <f aca="false">SUM(M257:M258)</f>
        <v>960</v>
      </c>
      <c r="N255" s="91" t="n">
        <f aca="false">SUM(N257:N258)</f>
        <v>-460</v>
      </c>
      <c r="O255" s="91" t="n">
        <v>500</v>
      </c>
      <c r="P255" s="66" t="n">
        <f aca="false">SUM(P257:P258)</f>
        <v>0</v>
      </c>
      <c r="Q255" s="66" t="n">
        <f aca="false">SUM(Q257:Q258)</f>
        <v>0</v>
      </c>
      <c r="R255" s="66" t="n">
        <f aca="false">SUM(R257:R258)</f>
        <v>0</v>
      </c>
      <c r="S255" s="66" t="n">
        <f aca="false">SUM(S257:S258)</f>
        <v>0</v>
      </c>
      <c r="T255" s="66" t="n">
        <f aca="false">SUM(T257:T258)</f>
        <v>0</v>
      </c>
      <c r="U255" s="66" t="n">
        <f aca="false">SUM(U257:U258)</f>
        <v>0</v>
      </c>
      <c r="V255" s="66" t="n">
        <f aca="false">SUM(V257:V258)</f>
        <v>0</v>
      </c>
      <c r="W255" s="66" t="n">
        <f aca="false">SUM(W257:W258)</f>
        <v>0</v>
      </c>
      <c r="X255" s="66" t="n">
        <f aca="false">SUM(X257:X258)</f>
        <v>0</v>
      </c>
      <c r="Y255" s="66" t="n">
        <f aca="false">SUM(Y257:Y258)</f>
        <v>0</v>
      </c>
      <c r="Z255" s="66" t="n">
        <f aca="false">SUM(Z257:Z258)</f>
        <v>0</v>
      </c>
      <c r="AA255" s="66" t="n">
        <f aca="false">SUM(AA257:AA258)</f>
        <v>0</v>
      </c>
      <c r="AB255" s="66" t="n">
        <f aca="false">SUM(AB257:AB258)</f>
        <v>0</v>
      </c>
      <c r="AC255" s="66" t="n">
        <f aca="false">SUM(AC257:AC258)</f>
        <v>0</v>
      </c>
      <c r="AD255" s="66" t="n">
        <f aca="false">SUM(AD257:AD258)</f>
        <v>0</v>
      </c>
      <c r="AE255" s="66" t="n">
        <f aca="false">SUM(AE257:AE258)</f>
        <v>0</v>
      </c>
      <c r="AF255" s="66" t="n">
        <f aca="false">SUM(AF257:AF258)</f>
        <v>0</v>
      </c>
      <c r="AG255" s="66" t="n">
        <f aca="false">SUM(AG257:AG258)</f>
        <v>0</v>
      </c>
    </row>
    <row r="256" customFormat="false" ht="15" hidden="false" customHeight="false" outlineLevel="0" collapsed="false">
      <c r="A256" s="1" t="n">
        <f aca="false">I256</f>
        <v>0</v>
      </c>
      <c r="B256" s="90" t="s">
        <v>60</v>
      </c>
      <c r="C256" s="90"/>
      <c r="D256" s="80"/>
      <c r="E256" s="80"/>
      <c r="F256" s="80"/>
      <c r="G256" s="80"/>
      <c r="H256" s="80"/>
      <c r="I256" s="83"/>
      <c r="J256" s="66"/>
      <c r="K256" s="66"/>
      <c r="L256" s="66"/>
      <c r="M256" s="66"/>
      <c r="N256" s="91"/>
      <c r="O256" s="91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5" hidden="false" customHeight="false" outlineLevel="0" collapsed="false">
      <c r="A257" s="1" t="n">
        <f aca="false">I257</f>
        <v>222</v>
      </c>
      <c r="B257" s="90" t="s">
        <v>149</v>
      </c>
      <c r="C257" s="90"/>
      <c r="D257" s="80" t="s">
        <v>125</v>
      </c>
      <c r="E257" s="80" t="s">
        <v>78</v>
      </c>
      <c r="F257" s="80" t="s">
        <v>110</v>
      </c>
      <c r="G257" s="80" t="s">
        <v>49</v>
      </c>
      <c r="H257" s="80" t="s">
        <v>148</v>
      </c>
      <c r="I257" s="83" t="n">
        <v>222</v>
      </c>
      <c r="J257" s="66" t="n">
        <f aca="false">M257+P257+S257</f>
        <v>50</v>
      </c>
      <c r="K257" s="66" t="n">
        <f aca="false">N257+Q257+T257</f>
        <v>0</v>
      </c>
      <c r="L257" s="66" t="n">
        <f aca="false">O257+R257+U257</f>
        <v>50</v>
      </c>
      <c r="M257" s="66" t="n">
        <v>50</v>
      </c>
      <c r="N257" s="91" t="n">
        <f aca="false">O257-M257</f>
        <v>0</v>
      </c>
      <c r="O257" s="91" t="n">
        <v>50</v>
      </c>
      <c r="P257" s="66"/>
      <c r="Q257" s="66"/>
      <c r="R257" s="66"/>
      <c r="S257" s="66" t="n">
        <f aca="false">Y257+AB257</f>
        <v>0</v>
      </c>
      <c r="T257" s="66" t="n">
        <f aca="false">Z257+AC257</f>
        <v>0</v>
      </c>
      <c r="U257" s="66" t="n">
        <f aca="false">AA257+AD257</f>
        <v>0</v>
      </c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5" hidden="false" customHeight="false" outlineLevel="0" collapsed="false">
      <c r="A258" s="1" t="n">
        <f aca="false">I258</f>
        <v>226</v>
      </c>
      <c r="B258" s="90" t="s">
        <v>88</v>
      </c>
      <c r="C258" s="90"/>
      <c r="D258" s="80" t="s">
        <v>125</v>
      </c>
      <c r="E258" s="80" t="s">
        <v>78</v>
      </c>
      <c r="F258" s="80" t="s">
        <v>110</v>
      </c>
      <c r="G258" s="80" t="s">
        <v>49</v>
      </c>
      <c r="H258" s="80" t="s">
        <v>148</v>
      </c>
      <c r="I258" s="83" t="n">
        <v>226</v>
      </c>
      <c r="J258" s="66" t="n">
        <f aca="false">M258+P258+S258</f>
        <v>910</v>
      </c>
      <c r="K258" s="66" t="n">
        <f aca="false">N258+Q258+T258</f>
        <v>-460</v>
      </c>
      <c r="L258" s="66" t="n">
        <f aca="false">O258+R258+U258</f>
        <v>450</v>
      </c>
      <c r="M258" s="66" t="n">
        <v>910</v>
      </c>
      <c r="N258" s="91" t="n">
        <f aca="false">O258-M258</f>
        <v>-460</v>
      </c>
      <c r="O258" s="91" t="n">
        <v>450</v>
      </c>
      <c r="P258" s="66"/>
      <c r="Q258" s="66"/>
      <c r="R258" s="66"/>
      <c r="S258" s="66" t="n">
        <f aca="false">Y258+AB258</f>
        <v>0</v>
      </c>
      <c r="T258" s="66" t="n">
        <f aca="false">Z258+AC258</f>
        <v>0</v>
      </c>
      <c r="U258" s="66" t="n">
        <f aca="false">AA258+AD258</f>
        <v>0</v>
      </c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5" hidden="false" customHeight="false" outlineLevel="0" collapsed="false">
      <c r="A259" s="1" t="n">
        <f aca="false">I259</f>
        <v>290</v>
      </c>
      <c r="B259" s="90" t="s">
        <v>54</v>
      </c>
      <c r="C259" s="90"/>
      <c r="D259" s="80" t="s">
        <v>125</v>
      </c>
      <c r="E259" s="80" t="s">
        <v>78</v>
      </c>
      <c r="F259" s="80" t="s">
        <v>110</v>
      </c>
      <c r="G259" s="80" t="s">
        <v>49</v>
      </c>
      <c r="H259" s="80" t="s">
        <v>148</v>
      </c>
      <c r="I259" s="83" t="n">
        <v>290</v>
      </c>
      <c r="J259" s="66" t="n">
        <f aca="false">M259+P259+S259</f>
        <v>3202</v>
      </c>
      <c r="K259" s="66" t="n">
        <f aca="false">N259+Q259+T259</f>
        <v>1228</v>
      </c>
      <c r="L259" s="66" t="n">
        <f aca="false">O259+R259+U259</f>
        <v>4430</v>
      </c>
      <c r="M259" s="66" t="n">
        <v>3202</v>
      </c>
      <c r="N259" s="91" t="n">
        <f aca="false">O259-M259</f>
        <v>1228</v>
      </c>
      <c r="O259" s="91" t="n">
        <v>4430</v>
      </c>
      <c r="P259" s="66"/>
      <c r="Q259" s="66"/>
      <c r="R259" s="66"/>
      <c r="S259" s="66" t="n">
        <f aca="false">Y259+AB259</f>
        <v>0</v>
      </c>
      <c r="T259" s="66" t="n">
        <f aca="false">Z259+AC259</f>
        <v>0</v>
      </c>
      <c r="U259" s="66" t="n">
        <f aca="false">AA259+AD259</f>
        <v>0</v>
      </c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5" hidden="false" customHeight="false" outlineLevel="0" collapsed="false">
      <c r="A260" s="1" t="n">
        <f aca="false">I260</f>
        <v>300</v>
      </c>
      <c r="B260" s="90" t="s">
        <v>72</v>
      </c>
      <c r="C260" s="90"/>
      <c r="D260" s="80" t="s">
        <v>125</v>
      </c>
      <c r="E260" s="80" t="s">
        <v>78</v>
      </c>
      <c r="F260" s="80" t="s">
        <v>110</v>
      </c>
      <c r="G260" s="80" t="s">
        <v>49</v>
      </c>
      <c r="H260" s="80" t="s">
        <v>148</v>
      </c>
      <c r="I260" s="83" t="n">
        <v>300</v>
      </c>
      <c r="J260" s="66" t="n">
        <f aca="false">SUM(J262:J263)</f>
        <v>780</v>
      </c>
      <c r="K260" s="66" t="n">
        <f aca="false">SUM(K262:K263)</f>
        <v>-280</v>
      </c>
      <c r="L260" s="66" t="n">
        <f aca="false">SUM(L262:L263)</f>
        <v>500</v>
      </c>
      <c r="M260" s="66" t="n">
        <f aca="false">SUM(M262:M263)</f>
        <v>780</v>
      </c>
      <c r="N260" s="91" t="n">
        <f aca="false">SUM(N262:N263)</f>
        <v>-280</v>
      </c>
      <c r="O260" s="91" t="n">
        <v>500</v>
      </c>
      <c r="P260" s="66" t="n">
        <f aca="false">SUM(P262:P263)</f>
        <v>0</v>
      </c>
      <c r="Q260" s="66" t="n">
        <f aca="false">SUM(Q262:Q263)</f>
        <v>0</v>
      </c>
      <c r="R260" s="66" t="n">
        <f aca="false">SUM(R262:R263)</f>
        <v>0</v>
      </c>
      <c r="S260" s="66" t="n">
        <f aca="false">SUM(S262:S263)</f>
        <v>0</v>
      </c>
      <c r="T260" s="66" t="n">
        <f aca="false">SUM(T262:T263)</f>
        <v>0</v>
      </c>
      <c r="U260" s="66" t="n">
        <f aca="false">SUM(U262:U263)</f>
        <v>0</v>
      </c>
      <c r="V260" s="66" t="n">
        <f aca="false">SUM(V262:V263)</f>
        <v>0</v>
      </c>
      <c r="W260" s="66" t="n">
        <f aca="false">SUM(W262:W263)</f>
        <v>0</v>
      </c>
      <c r="X260" s="66" t="n">
        <f aca="false">SUM(X262:X263)</f>
        <v>0</v>
      </c>
      <c r="Y260" s="66" t="n">
        <f aca="false">SUM(Y262:Y263)</f>
        <v>0</v>
      </c>
      <c r="Z260" s="66" t="n">
        <f aca="false">SUM(Z262:Z263)</f>
        <v>0</v>
      </c>
      <c r="AA260" s="66" t="n">
        <f aca="false">SUM(AA262:AA263)</f>
        <v>0</v>
      </c>
      <c r="AB260" s="66" t="n">
        <f aca="false">SUM(AB262:AB263)</f>
        <v>0</v>
      </c>
      <c r="AC260" s="66" t="n">
        <f aca="false">SUM(AC262:AC263)</f>
        <v>0</v>
      </c>
      <c r="AD260" s="66" t="n">
        <f aca="false">SUM(AD262:AD263)</f>
        <v>0</v>
      </c>
      <c r="AE260" s="66" t="n">
        <f aca="false">SUM(AE262:AE263)</f>
        <v>0</v>
      </c>
      <c r="AF260" s="66" t="n">
        <f aca="false">SUM(AF262:AF263)</f>
        <v>0</v>
      </c>
      <c r="AG260" s="66" t="n">
        <f aca="false">SUM(AG262:AG263)</f>
        <v>0</v>
      </c>
    </row>
    <row r="261" customFormat="false" ht="15" hidden="false" customHeight="false" outlineLevel="0" collapsed="false">
      <c r="A261" s="1" t="n">
        <f aca="false">I261</f>
        <v>0</v>
      </c>
      <c r="B261" s="90" t="s">
        <v>60</v>
      </c>
      <c r="C261" s="90"/>
      <c r="D261" s="80"/>
      <c r="E261" s="80"/>
      <c r="F261" s="80"/>
      <c r="G261" s="80"/>
      <c r="H261" s="80"/>
      <c r="I261" s="83"/>
      <c r="J261" s="66"/>
      <c r="K261" s="66"/>
      <c r="L261" s="66"/>
      <c r="M261" s="66"/>
      <c r="N261" s="91"/>
      <c r="O261" s="91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5" hidden="false" customHeight="false" outlineLevel="0" collapsed="false">
      <c r="A262" s="1" t="n">
        <f aca="false">I262</f>
        <v>310</v>
      </c>
      <c r="B262" s="90" t="s">
        <v>74</v>
      </c>
      <c r="C262" s="90"/>
      <c r="D262" s="80" t="s">
        <v>125</v>
      </c>
      <c r="E262" s="80" t="s">
        <v>78</v>
      </c>
      <c r="F262" s="80" t="s">
        <v>110</v>
      </c>
      <c r="G262" s="80" t="s">
        <v>49</v>
      </c>
      <c r="H262" s="80" t="s">
        <v>148</v>
      </c>
      <c r="I262" s="83" t="n">
        <v>310</v>
      </c>
      <c r="J262" s="66" t="n">
        <f aca="false">M262+P262+S262</f>
        <v>450</v>
      </c>
      <c r="K262" s="66" t="n">
        <f aca="false">N262+Q262+T262</f>
        <v>-150</v>
      </c>
      <c r="L262" s="66" t="n">
        <f aca="false">O262+R262+U262</f>
        <v>300</v>
      </c>
      <c r="M262" s="66" t="n">
        <v>450</v>
      </c>
      <c r="N262" s="91" t="n">
        <f aca="false">O262-M262</f>
        <v>-150</v>
      </c>
      <c r="O262" s="93" t="n">
        <v>300</v>
      </c>
      <c r="P262" s="66"/>
      <c r="Q262" s="66"/>
      <c r="R262" s="66"/>
      <c r="S262" s="66" t="n">
        <f aca="false">Y262+AB262</f>
        <v>0</v>
      </c>
      <c r="T262" s="66" t="n">
        <f aca="false">Z262+AC262</f>
        <v>0</v>
      </c>
      <c r="U262" s="66" t="n">
        <f aca="false">AA262+AD262</f>
        <v>0</v>
      </c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5" hidden="false" customHeight="false" outlineLevel="0" collapsed="false">
      <c r="A263" s="1" t="n">
        <f aca="false">I263</f>
        <v>340</v>
      </c>
      <c r="B263" s="90" t="s">
        <v>76</v>
      </c>
      <c r="C263" s="90"/>
      <c r="D263" s="80" t="s">
        <v>125</v>
      </c>
      <c r="E263" s="80" t="s">
        <v>78</v>
      </c>
      <c r="F263" s="80" t="s">
        <v>110</v>
      </c>
      <c r="G263" s="80" t="s">
        <v>49</v>
      </c>
      <c r="H263" s="80" t="s">
        <v>148</v>
      </c>
      <c r="I263" s="83" t="n">
        <v>340</v>
      </c>
      <c r="J263" s="66" t="n">
        <f aca="false">M263+P263+S263</f>
        <v>330</v>
      </c>
      <c r="K263" s="66" t="n">
        <f aca="false">N263+Q263+T263</f>
        <v>-130</v>
      </c>
      <c r="L263" s="66" t="n">
        <f aca="false">O263+R263+U263</f>
        <v>200</v>
      </c>
      <c r="M263" s="66" t="n">
        <v>330</v>
      </c>
      <c r="N263" s="91" t="n">
        <f aca="false">O263-M263</f>
        <v>-130</v>
      </c>
      <c r="O263" s="93" t="n">
        <v>200</v>
      </c>
      <c r="P263" s="66"/>
      <c r="Q263" s="66"/>
      <c r="R263" s="66"/>
      <c r="S263" s="66" t="n">
        <f aca="false">Y263+AB263</f>
        <v>0</v>
      </c>
      <c r="T263" s="66" t="n">
        <f aca="false">Z263+AC263</f>
        <v>0</v>
      </c>
      <c r="U263" s="66" t="n">
        <f aca="false">AA263+AD263</f>
        <v>0</v>
      </c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5" hidden="false" customHeight="false" outlineLevel="0" collapsed="false">
      <c r="A264" s="1" t="n">
        <f aca="false">I264</f>
        <v>0</v>
      </c>
      <c r="B264" s="90"/>
      <c r="C264" s="90"/>
      <c r="D264" s="80"/>
      <c r="E264" s="80"/>
      <c r="F264" s="80"/>
      <c r="G264" s="80"/>
      <c r="H264" s="80"/>
      <c r="I264" s="83"/>
      <c r="J264" s="66"/>
      <c r="K264" s="66"/>
      <c r="L264" s="66"/>
      <c r="M264" s="66"/>
      <c r="N264" s="91"/>
      <c r="O264" s="91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75" hidden="false" customHeight="false" outlineLevel="0" collapsed="false">
      <c r="A265" s="1" t="n">
        <f aca="false">I265</f>
        <v>0</v>
      </c>
      <c r="B265" s="96" t="s">
        <v>150</v>
      </c>
      <c r="C265" s="78"/>
      <c r="D265" s="79" t="s">
        <v>125</v>
      </c>
      <c r="E265" s="79" t="s">
        <v>151</v>
      </c>
      <c r="F265" s="79" t="s">
        <v>49</v>
      </c>
      <c r="G265" s="79" t="s">
        <v>49</v>
      </c>
      <c r="H265" s="89"/>
      <c r="I265" s="89"/>
      <c r="J265" s="84" t="n">
        <f aca="false">J266+J271</f>
        <v>59469</v>
      </c>
      <c r="K265" s="84" t="n">
        <f aca="false">K266+K271</f>
        <v>11463</v>
      </c>
      <c r="L265" s="84" t="n">
        <f aca="false">L266+L271</f>
        <v>70932</v>
      </c>
      <c r="M265" s="84" t="n">
        <f aca="false">M266+M271</f>
        <v>59243</v>
      </c>
      <c r="N265" s="85" t="n">
        <f aca="false">N266+N271</f>
        <v>11429</v>
      </c>
      <c r="O265" s="85" t="n">
        <v>70672</v>
      </c>
      <c r="P265" s="84" t="n">
        <f aca="false">P266+P271</f>
        <v>226</v>
      </c>
      <c r="Q265" s="84" t="n">
        <f aca="false">Q266+Q271</f>
        <v>34</v>
      </c>
      <c r="R265" s="84" t="n">
        <f aca="false">R266+R271</f>
        <v>260</v>
      </c>
      <c r="S265" s="84" t="n">
        <f aca="false">S266+S271</f>
        <v>0</v>
      </c>
      <c r="T265" s="84" t="n">
        <f aca="false">T266+T271</f>
        <v>0</v>
      </c>
      <c r="U265" s="84" t="n">
        <f aca="false">U266+U271</f>
        <v>0</v>
      </c>
      <c r="V265" s="84" t="n">
        <f aca="false">V266+V271</f>
        <v>0</v>
      </c>
      <c r="W265" s="84" t="n">
        <f aca="false">W266+W271</f>
        <v>0</v>
      </c>
      <c r="X265" s="84" t="n">
        <f aca="false">X266+X271</f>
        <v>0</v>
      </c>
      <c r="Y265" s="84" t="n">
        <f aca="false">Y266+Y271</f>
        <v>0</v>
      </c>
      <c r="Z265" s="84" t="n">
        <f aca="false">Z266+Z271</f>
        <v>0</v>
      </c>
      <c r="AA265" s="84" t="n">
        <f aca="false">AA266+AA271</f>
        <v>0</v>
      </c>
      <c r="AB265" s="84" t="n">
        <f aca="false">AB266+AB271</f>
        <v>0</v>
      </c>
      <c r="AC265" s="84" t="n">
        <f aca="false">AC266+AC271</f>
        <v>0</v>
      </c>
      <c r="AD265" s="84" t="n">
        <f aca="false">AD266+AD271</f>
        <v>0</v>
      </c>
      <c r="AE265" s="84" t="n">
        <f aca="false">AE266+AE271</f>
        <v>0</v>
      </c>
      <c r="AF265" s="84" t="n">
        <f aca="false">AF266+AF271</f>
        <v>0</v>
      </c>
      <c r="AG265" s="84" t="n">
        <f aca="false">AG266+AG271</f>
        <v>0</v>
      </c>
    </row>
    <row r="266" customFormat="false" ht="15" hidden="false" customHeight="false" outlineLevel="0" collapsed="false">
      <c r="A266" s="1" t="n">
        <f aca="false">I266</f>
        <v>0</v>
      </c>
      <c r="B266" s="78" t="s">
        <v>50</v>
      </c>
      <c r="C266" s="78"/>
      <c r="D266" s="79" t="s">
        <v>125</v>
      </c>
      <c r="E266" s="79" t="s">
        <v>151</v>
      </c>
      <c r="F266" s="79" t="s">
        <v>51</v>
      </c>
      <c r="G266" s="79" t="s">
        <v>49</v>
      </c>
      <c r="H266" s="79"/>
      <c r="I266" s="83"/>
      <c r="J266" s="84" t="n">
        <f aca="false">J267</f>
        <v>0</v>
      </c>
      <c r="K266" s="84" t="n">
        <f aca="false">K267</f>
        <v>653</v>
      </c>
      <c r="L266" s="84" t="n">
        <f aca="false">L267</f>
        <v>653</v>
      </c>
      <c r="M266" s="84" t="n">
        <f aca="false">M267</f>
        <v>0</v>
      </c>
      <c r="N266" s="85" t="n">
        <f aca="false">N267</f>
        <v>653</v>
      </c>
      <c r="O266" s="85" t="n">
        <v>653</v>
      </c>
      <c r="P266" s="84" t="n">
        <f aca="false">P267</f>
        <v>0</v>
      </c>
      <c r="Q266" s="84" t="n">
        <f aca="false">Q267</f>
        <v>0</v>
      </c>
      <c r="R266" s="84" t="n">
        <f aca="false">R267</f>
        <v>0</v>
      </c>
      <c r="S266" s="84" t="n">
        <f aca="false">S267</f>
        <v>0</v>
      </c>
      <c r="T266" s="84" t="n">
        <f aca="false">T267</f>
        <v>0</v>
      </c>
      <c r="U266" s="84" t="n">
        <f aca="false">U267</f>
        <v>0</v>
      </c>
      <c r="V266" s="84" t="n">
        <f aca="false">V267</f>
        <v>0</v>
      </c>
      <c r="W266" s="84" t="n">
        <f aca="false">W267</f>
        <v>0</v>
      </c>
      <c r="X266" s="84" t="n">
        <f aca="false">X267</f>
        <v>0</v>
      </c>
      <c r="Y266" s="84" t="n">
        <f aca="false">Y267</f>
        <v>0</v>
      </c>
      <c r="Z266" s="84" t="n">
        <f aca="false">Z267</f>
        <v>0</v>
      </c>
      <c r="AA266" s="84" t="n">
        <f aca="false">AA267</f>
        <v>0</v>
      </c>
      <c r="AB266" s="84" t="n">
        <f aca="false">AB267</f>
        <v>0</v>
      </c>
      <c r="AC266" s="84" t="n">
        <f aca="false">AC267</f>
        <v>0</v>
      </c>
      <c r="AD266" s="84" t="n">
        <f aca="false">AD267</f>
        <v>0</v>
      </c>
      <c r="AE266" s="84" t="n">
        <f aca="false">AE267</f>
        <v>0</v>
      </c>
      <c r="AF266" s="84" t="n">
        <f aca="false">AF267</f>
        <v>0</v>
      </c>
      <c r="AG266" s="84" t="n">
        <f aca="false">AG267</f>
        <v>0</v>
      </c>
    </row>
    <row r="267" customFormat="false" ht="15" hidden="false" customHeight="false" outlineLevel="0" collapsed="false">
      <c r="A267" s="1" t="n">
        <f aca="false">I267</f>
        <v>0</v>
      </c>
      <c r="B267" s="86" t="s">
        <v>52</v>
      </c>
      <c r="C267" s="78"/>
      <c r="D267" s="79" t="s">
        <v>125</v>
      </c>
      <c r="E267" s="79" t="s">
        <v>151</v>
      </c>
      <c r="F267" s="79" t="s">
        <v>51</v>
      </c>
      <c r="G267" s="79" t="s">
        <v>49</v>
      </c>
      <c r="H267" s="79" t="s">
        <v>53</v>
      </c>
      <c r="I267" s="89"/>
      <c r="J267" s="84" t="n">
        <f aca="false">J268</f>
        <v>0</v>
      </c>
      <c r="K267" s="84" t="n">
        <f aca="false">K268</f>
        <v>653</v>
      </c>
      <c r="L267" s="84" t="n">
        <f aca="false">L268</f>
        <v>653</v>
      </c>
      <c r="M267" s="84" t="n">
        <f aca="false">M268</f>
        <v>0</v>
      </c>
      <c r="N267" s="85" t="n">
        <f aca="false">N268</f>
        <v>653</v>
      </c>
      <c r="O267" s="85" t="n">
        <v>653</v>
      </c>
      <c r="P267" s="84" t="n">
        <f aca="false">P268</f>
        <v>0</v>
      </c>
      <c r="Q267" s="84" t="n">
        <f aca="false">Q268</f>
        <v>0</v>
      </c>
      <c r="R267" s="84" t="n">
        <f aca="false">R268</f>
        <v>0</v>
      </c>
      <c r="S267" s="84" t="n">
        <f aca="false">S268</f>
        <v>0</v>
      </c>
      <c r="T267" s="84" t="n">
        <f aca="false">T268</f>
        <v>0</v>
      </c>
      <c r="U267" s="84" t="n">
        <f aca="false">U268</f>
        <v>0</v>
      </c>
      <c r="V267" s="84" t="n">
        <f aca="false">V268</f>
        <v>0</v>
      </c>
      <c r="W267" s="84" t="n">
        <f aca="false">W268</f>
        <v>0</v>
      </c>
      <c r="X267" s="84" t="n">
        <f aca="false">X268</f>
        <v>0</v>
      </c>
      <c r="Y267" s="84" t="n">
        <f aca="false">Y268</f>
        <v>0</v>
      </c>
      <c r="Z267" s="84" t="n">
        <f aca="false">Z268</f>
        <v>0</v>
      </c>
      <c r="AA267" s="84" t="n">
        <f aca="false">AA268</f>
        <v>0</v>
      </c>
      <c r="AB267" s="84" t="n">
        <f aca="false">AB268</f>
        <v>0</v>
      </c>
      <c r="AC267" s="84" t="n">
        <f aca="false">AC268</f>
        <v>0</v>
      </c>
      <c r="AD267" s="84" t="n">
        <f aca="false">AD268</f>
        <v>0</v>
      </c>
      <c r="AE267" s="84" t="n">
        <f aca="false">AE268</f>
        <v>0</v>
      </c>
      <c r="AF267" s="84" t="n">
        <f aca="false">AF268</f>
        <v>0</v>
      </c>
      <c r="AG267" s="84" t="n">
        <f aca="false">AG268</f>
        <v>0</v>
      </c>
    </row>
    <row r="268" customFormat="false" ht="15" hidden="false" customHeight="false" outlineLevel="0" collapsed="false">
      <c r="A268" s="1" t="n">
        <f aca="false">I268</f>
        <v>290</v>
      </c>
      <c r="B268" s="90" t="s">
        <v>54</v>
      </c>
      <c r="C268" s="90"/>
      <c r="D268" s="80" t="s">
        <v>125</v>
      </c>
      <c r="E268" s="80" t="s">
        <v>151</v>
      </c>
      <c r="F268" s="80" t="s">
        <v>51</v>
      </c>
      <c r="G268" s="80" t="s">
        <v>49</v>
      </c>
      <c r="H268" s="80" t="s">
        <v>53</v>
      </c>
      <c r="I268" s="83" t="n">
        <v>290</v>
      </c>
      <c r="J268" s="66" t="n">
        <f aca="false">M268+P268+S268</f>
        <v>0</v>
      </c>
      <c r="K268" s="66" t="n">
        <f aca="false">N268+Q268+T268</f>
        <v>653</v>
      </c>
      <c r="L268" s="66" t="n">
        <f aca="false">O268+R268+U268</f>
        <v>653</v>
      </c>
      <c r="M268" s="66"/>
      <c r="N268" s="91" t="n">
        <f aca="false">O268-M268</f>
        <v>653</v>
      </c>
      <c r="O268" s="91" t="n">
        <v>653</v>
      </c>
      <c r="P268" s="66"/>
      <c r="Q268" s="66"/>
      <c r="R268" s="66"/>
      <c r="S268" s="66" t="n">
        <f aca="false">Y268+AB268</f>
        <v>0</v>
      </c>
      <c r="T268" s="66" t="n">
        <f aca="false">Z268+AC268</f>
        <v>0</v>
      </c>
      <c r="U268" s="66" t="n">
        <f aca="false">AA268+AD268</f>
        <v>0</v>
      </c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5" hidden="false" customHeight="false" outlineLevel="0" collapsed="false">
      <c r="A269" s="1" t="n">
        <f aca="false">I269</f>
        <v>0</v>
      </c>
      <c r="B269" s="96"/>
      <c r="C269" s="78"/>
      <c r="D269" s="79"/>
      <c r="E269" s="79"/>
      <c r="F269" s="79"/>
      <c r="G269" s="79"/>
      <c r="H269" s="89"/>
      <c r="I269" s="89"/>
      <c r="J269" s="84"/>
      <c r="K269" s="84"/>
      <c r="L269" s="84"/>
      <c r="M269" s="84"/>
      <c r="N269" s="85"/>
      <c r="O269" s="85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</row>
    <row r="270" customFormat="false" ht="15" hidden="false" customHeight="false" outlineLevel="0" collapsed="false">
      <c r="A270" s="1" t="n">
        <f aca="false">I270</f>
        <v>0</v>
      </c>
      <c r="B270" s="78" t="s">
        <v>56</v>
      </c>
      <c r="C270" s="78"/>
      <c r="D270" s="79" t="s">
        <v>125</v>
      </c>
      <c r="E270" s="79" t="s">
        <v>151</v>
      </c>
      <c r="F270" s="79" t="s">
        <v>57</v>
      </c>
      <c r="G270" s="79" t="s">
        <v>49</v>
      </c>
      <c r="H270" s="89"/>
      <c r="I270" s="89"/>
      <c r="J270" s="84"/>
      <c r="K270" s="84"/>
      <c r="L270" s="84"/>
      <c r="M270" s="84"/>
      <c r="N270" s="85"/>
      <c r="O270" s="85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</row>
    <row r="271" customFormat="false" ht="15" hidden="false" customHeight="false" outlineLevel="0" collapsed="false">
      <c r="A271" s="1" t="n">
        <f aca="false">I271</f>
        <v>0</v>
      </c>
      <c r="B271" s="86" t="s">
        <v>52</v>
      </c>
      <c r="C271" s="78"/>
      <c r="D271" s="79" t="s">
        <v>125</v>
      </c>
      <c r="E271" s="79" t="s">
        <v>151</v>
      </c>
      <c r="F271" s="79" t="s">
        <v>57</v>
      </c>
      <c r="G271" s="79" t="s">
        <v>49</v>
      </c>
      <c r="H271" s="79" t="s">
        <v>53</v>
      </c>
      <c r="I271" s="89"/>
      <c r="J271" s="84" t="n">
        <f aca="false">J272+J277+J285+J290+J291</f>
        <v>59469</v>
      </c>
      <c r="K271" s="84" t="n">
        <f aca="false">K272+K277+K285+K290+K291</f>
        <v>10810</v>
      </c>
      <c r="L271" s="84" t="n">
        <f aca="false">L272+L277+L285+L290+L291</f>
        <v>70279</v>
      </c>
      <c r="M271" s="84" t="n">
        <f aca="false">M272+M277+M285+M290+M291</f>
        <v>59243</v>
      </c>
      <c r="N271" s="85" t="n">
        <f aca="false">N272+N277+N285+N290+N291</f>
        <v>10776</v>
      </c>
      <c r="O271" s="85" t="n">
        <v>70019</v>
      </c>
      <c r="P271" s="84" t="n">
        <f aca="false">P272+P277+P285+P290+P291</f>
        <v>226</v>
      </c>
      <c r="Q271" s="84" t="n">
        <f aca="false">Q272+Q277+Q285+Q290+Q291</f>
        <v>34</v>
      </c>
      <c r="R271" s="84" t="n">
        <f aca="false">R272+R277+R285+R290+R291</f>
        <v>260</v>
      </c>
      <c r="S271" s="84" t="n">
        <f aca="false">S272+S277+S285+S290+S291</f>
        <v>0</v>
      </c>
      <c r="T271" s="84" t="n">
        <f aca="false">T272+T277+T285+T290+T291</f>
        <v>0</v>
      </c>
      <c r="U271" s="84" t="n">
        <f aca="false">U272+U277+U285+U290+U291</f>
        <v>0</v>
      </c>
      <c r="V271" s="84" t="n">
        <f aca="false">V272+V277+V285+V290+V291</f>
        <v>0</v>
      </c>
      <c r="W271" s="84" t="n">
        <f aca="false">W272+W277+W285+W290+W291</f>
        <v>0</v>
      </c>
      <c r="X271" s="84" t="n">
        <f aca="false">X272+X277+X285+X290+X291</f>
        <v>0</v>
      </c>
      <c r="Y271" s="84" t="n">
        <f aca="false">Y272+Y277+Y285+Y290+Y291</f>
        <v>0</v>
      </c>
      <c r="Z271" s="84" t="n">
        <f aca="false">Z272+Z277+Z285+Z290+Z291</f>
        <v>0</v>
      </c>
      <c r="AA271" s="84" t="n">
        <f aca="false">AA272+AA277+AA285+AA290+AA291</f>
        <v>0</v>
      </c>
      <c r="AB271" s="84" t="n">
        <f aca="false">AB272+AB277+AB285+AB290+AB291</f>
        <v>0</v>
      </c>
      <c r="AC271" s="84" t="n">
        <f aca="false">AC272+AC277+AC285+AC290+AC291</f>
        <v>0</v>
      </c>
      <c r="AD271" s="84" t="n">
        <f aca="false">AD272+AD277+AD285+AD290+AD291</f>
        <v>0</v>
      </c>
      <c r="AE271" s="84" t="n">
        <f aca="false">AE272+AE277+AE285+AE290+AE291</f>
        <v>0</v>
      </c>
      <c r="AF271" s="84" t="n">
        <f aca="false">AF272+AF277+AF285+AF290+AF291</f>
        <v>0</v>
      </c>
      <c r="AG271" s="84" t="n">
        <f aca="false">AG272+AG277+AG285+AG290+AG291</f>
        <v>0</v>
      </c>
    </row>
    <row r="272" customFormat="false" ht="15" hidden="false" customHeight="false" outlineLevel="0" collapsed="false">
      <c r="A272" s="1" t="n">
        <f aca="false">I272</f>
        <v>210</v>
      </c>
      <c r="B272" s="90" t="s">
        <v>58</v>
      </c>
      <c r="C272" s="90"/>
      <c r="D272" s="80" t="s">
        <v>125</v>
      </c>
      <c r="E272" s="80" t="s">
        <v>151</v>
      </c>
      <c r="F272" s="80" t="s">
        <v>57</v>
      </c>
      <c r="G272" s="80" t="s">
        <v>49</v>
      </c>
      <c r="H272" s="80" t="s">
        <v>53</v>
      </c>
      <c r="I272" s="83" t="n">
        <v>210</v>
      </c>
      <c r="J272" s="66" t="n">
        <f aca="false">SUM(J274:J276)</f>
        <v>47309</v>
      </c>
      <c r="K272" s="66" t="n">
        <f aca="false">SUM(K274:K276)</f>
        <v>10525</v>
      </c>
      <c r="L272" s="66" t="n">
        <f aca="false">SUM(L274:L276)</f>
        <v>57834</v>
      </c>
      <c r="M272" s="66" t="n">
        <f aca="false">SUM(M274:M276)</f>
        <v>47299</v>
      </c>
      <c r="N272" s="91" t="n">
        <f aca="false">SUM(N274:N276)</f>
        <v>10433</v>
      </c>
      <c r="O272" s="91" t="n">
        <v>57732</v>
      </c>
      <c r="P272" s="66" t="n">
        <f aca="false">SUM(P274:P276)</f>
        <v>10</v>
      </c>
      <c r="Q272" s="66" t="n">
        <f aca="false">SUM(Q274:Q276)</f>
        <v>92</v>
      </c>
      <c r="R272" s="66" t="n">
        <f aca="false">SUM(R274:R276)</f>
        <v>102</v>
      </c>
      <c r="S272" s="66" t="n">
        <f aca="false">SUM(S274:S276)</f>
        <v>0</v>
      </c>
      <c r="T272" s="66" t="n">
        <f aca="false">SUM(T274:T276)</f>
        <v>0</v>
      </c>
      <c r="U272" s="66" t="n">
        <f aca="false">SUM(U274:U276)</f>
        <v>0</v>
      </c>
      <c r="V272" s="66" t="n">
        <f aca="false">SUM(V274:V276)</f>
        <v>0</v>
      </c>
      <c r="W272" s="66" t="n">
        <f aca="false">SUM(W274:W276)</f>
        <v>0</v>
      </c>
      <c r="X272" s="66" t="n">
        <f aca="false">SUM(X274:X276)</f>
        <v>0</v>
      </c>
      <c r="Y272" s="66" t="n">
        <f aca="false">SUM(Y274:Y276)</f>
        <v>0</v>
      </c>
      <c r="Z272" s="66" t="n">
        <f aca="false">SUM(Z274:Z276)</f>
        <v>0</v>
      </c>
      <c r="AA272" s="66" t="n">
        <f aca="false">SUM(AA274:AA276)</f>
        <v>0</v>
      </c>
      <c r="AB272" s="66" t="n">
        <f aca="false">SUM(AB274:AB276)</f>
        <v>0</v>
      </c>
      <c r="AC272" s="66" t="n">
        <f aca="false">SUM(AC274:AC276)</f>
        <v>0</v>
      </c>
      <c r="AD272" s="66" t="n">
        <f aca="false">SUM(AD274:AD276)</f>
        <v>0</v>
      </c>
      <c r="AE272" s="66" t="n">
        <f aca="false">SUM(AE274:AE276)</f>
        <v>0</v>
      </c>
      <c r="AF272" s="66" t="n">
        <f aca="false">SUM(AF274:AF276)</f>
        <v>0</v>
      </c>
      <c r="AG272" s="66" t="n">
        <f aca="false">SUM(AG274:AG276)</f>
        <v>0</v>
      </c>
    </row>
    <row r="273" customFormat="false" ht="15" hidden="false" customHeight="false" outlineLevel="0" collapsed="false">
      <c r="A273" s="1" t="n">
        <f aca="false">I273</f>
        <v>0</v>
      </c>
      <c r="B273" s="90" t="s">
        <v>60</v>
      </c>
      <c r="C273" s="90"/>
      <c r="D273" s="80"/>
      <c r="E273" s="80"/>
      <c r="F273" s="80"/>
      <c r="G273" s="80"/>
      <c r="H273" s="80"/>
      <c r="I273" s="83"/>
      <c r="J273" s="66"/>
      <c r="K273" s="66"/>
      <c r="L273" s="66"/>
      <c r="M273" s="66"/>
      <c r="N273" s="91"/>
      <c r="O273" s="91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5" hidden="false" customHeight="false" outlineLevel="0" collapsed="false">
      <c r="A274" s="1" t="n">
        <f aca="false">I274</f>
        <v>211</v>
      </c>
      <c r="B274" s="90" t="s">
        <v>61</v>
      </c>
      <c r="C274" s="90"/>
      <c r="D274" s="80" t="s">
        <v>125</v>
      </c>
      <c r="E274" s="80" t="s">
        <v>151</v>
      </c>
      <c r="F274" s="80" t="s">
        <v>57</v>
      </c>
      <c r="G274" s="80" t="s">
        <v>49</v>
      </c>
      <c r="H274" s="80" t="s">
        <v>53</v>
      </c>
      <c r="I274" s="83" t="n">
        <v>211</v>
      </c>
      <c r="J274" s="66" t="n">
        <f aca="false">M274+P274+S274</f>
        <v>37425</v>
      </c>
      <c r="K274" s="66" t="n">
        <f aca="false">N274+Q274+T274</f>
        <v>8331</v>
      </c>
      <c r="L274" s="66" t="n">
        <f aca="false">O274+R274+U274</f>
        <v>45756</v>
      </c>
      <c r="M274" s="66" t="n">
        <v>37417</v>
      </c>
      <c r="N274" s="91" t="n">
        <f aca="false">O274-M274</f>
        <v>8258</v>
      </c>
      <c r="O274" s="91" t="n">
        <v>45675</v>
      </c>
      <c r="P274" s="66" t="n">
        <v>8</v>
      </c>
      <c r="Q274" s="66" t="n">
        <f aca="false">R274-P274</f>
        <v>73</v>
      </c>
      <c r="R274" s="66" t="n">
        <v>81</v>
      </c>
      <c r="S274" s="66" t="n">
        <f aca="false">Y274+AB274</f>
        <v>0</v>
      </c>
      <c r="T274" s="66" t="n">
        <f aca="false">Z274+AC274</f>
        <v>0</v>
      </c>
      <c r="U274" s="66" t="n">
        <f aca="false">AA274+AD274</f>
        <v>0</v>
      </c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5" hidden="false" customHeight="false" outlineLevel="0" collapsed="false">
      <c r="A275" s="1" t="n">
        <f aca="false">I275</f>
        <v>212</v>
      </c>
      <c r="B275" s="90" t="s">
        <v>62</v>
      </c>
      <c r="C275" s="90"/>
      <c r="D275" s="80" t="s">
        <v>125</v>
      </c>
      <c r="E275" s="80" t="s">
        <v>151</v>
      </c>
      <c r="F275" s="80" t="s">
        <v>57</v>
      </c>
      <c r="G275" s="80" t="s">
        <v>49</v>
      </c>
      <c r="H275" s="80" t="s">
        <v>53</v>
      </c>
      <c r="I275" s="83" t="n">
        <v>212</v>
      </c>
      <c r="J275" s="66" t="n">
        <f aca="false">M275+P275+S275</f>
        <v>79</v>
      </c>
      <c r="K275" s="66" t="n">
        <f aca="false">N275+Q275+T275</f>
        <v>11</v>
      </c>
      <c r="L275" s="66" t="n">
        <f aca="false">O275+R275+U275</f>
        <v>90</v>
      </c>
      <c r="M275" s="66" t="n">
        <v>79</v>
      </c>
      <c r="N275" s="91" t="n">
        <f aca="false">O275-M275</f>
        <v>11</v>
      </c>
      <c r="O275" s="91" t="n">
        <v>90</v>
      </c>
      <c r="P275" s="66"/>
      <c r="Q275" s="66"/>
      <c r="R275" s="66"/>
      <c r="S275" s="66" t="n">
        <f aca="false">Y275+AB275</f>
        <v>0</v>
      </c>
      <c r="T275" s="66" t="n">
        <f aca="false">Z275+AC275</f>
        <v>0</v>
      </c>
      <c r="U275" s="66" t="n">
        <f aca="false">AA275+AD275</f>
        <v>0</v>
      </c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5" hidden="false" customHeight="false" outlineLevel="0" collapsed="false">
      <c r="A276" s="1" t="n">
        <f aca="false">I276</f>
        <v>213</v>
      </c>
      <c r="B276" s="90" t="s">
        <v>63</v>
      </c>
      <c r="C276" s="90"/>
      <c r="D276" s="80" t="s">
        <v>125</v>
      </c>
      <c r="E276" s="80" t="s">
        <v>151</v>
      </c>
      <c r="F276" s="80" t="s">
        <v>57</v>
      </c>
      <c r="G276" s="80" t="s">
        <v>49</v>
      </c>
      <c r="H276" s="80" t="s">
        <v>53</v>
      </c>
      <c r="I276" s="83" t="n">
        <v>213</v>
      </c>
      <c r="J276" s="66" t="n">
        <f aca="false">M276+P276+S276</f>
        <v>9805</v>
      </c>
      <c r="K276" s="66" t="n">
        <f aca="false">N276+Q276+T276</f>
        <v>2183</v>
      </c>
      <c r="L276" s="66" t="n">
        <f aca="false">O276+R276+U276</f>
        <v>11988</v>
      </c>
      <c r="M276" s="66" t="n">
        <v>9803</v>
      </c>
      <c r="N276" s="91" t="n">
        <f aca="false">O276-M276</f>
        <v>2164</v>
      </c>
      <c r="O276" s="91" t="n">
        <v>11967</v>
      </c>
      <c r="P276" s="66" t="n">
        <v>2</v>
      </c>
      <c r="Q276" s="66" t="n">
        <f aca="false">R276-P276</f>
        <v>19</v>
      </c>
      <c r="R276" s="66" t="n">
        <v>21</v>
      </c>
      <c r="S276" s="66" t="n">
        <f aca="false">Y276+AB276</f>
        <v>0</v>
      </c>
      <c r="T276" s="66" t="n">
        <f aca="false">Z276+AC276</f>
        <v>0</v>
      </c>
      <c r="U276" s="66" t="n">
        <f aca="false">AA276+AD276</f>
        <v>0</v>
      </c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5" hidden="false" customHeight="false" outlineLevel="0" collapsed="false">
      <c r="A277" s="1" t="n">
        <f aca="false">I277</f>
        <v>220</v>
      </c>
      <c r="B277" s="90" t="s">
        <v>64</v>
      </c>
      <c r="C277" s="90"/>
      <c r="D277" s="80" t="s">
        <v>125</v>
      </c>
      <c r="E277" s="80" t="s">
        <v>151</v>
      </c>
      <c r="F277" s="80" t="s">
        <v>57</v>
      </c>
      <c r="G277" s="80" t="s">
        <v>49</v>
      </c>
      <c r="H277" s="80" t="s">
        <v>53</v>
      </c>
      <c r="I277" s="83" t="n">
        <v>220</v>
      </c>
      <c r="J277" s="66" t="n">
        <f aca="false">SUM(J279:J284)</f>
        <v>4276</v>
      </c>
      <c r="K277" s="66" t="n">
        <f aca="false">SUM(K279:K284)</f>
        <v>1318</v>
      </c>
      <c r="L277" s="66" t="n">
        <f aca="false">SUM(L279:L284)</f>
        <v>5594</v>
      </c>
      <c r="M277" s="66" t="n">
        <f aca="false">SUM(M279:M284)</f>
        <v>4249</v>
      </c>
      <c r="N277" s="91" t="n">
        <f aca="false">SUM(N279:N284)</f>
        <v>1319</v>
      </c>
      <c r="O277" s="91" t="n">
        <v>5568</v>
      </c>
      <c r="P277" s="66" t="n">
        <f aca="false">SUM(P279:P284)</f>
        <v>27</v>
      </c>
      <c r="Q277" s="66" t="n">
        <f aca="false">SUM(Q279:Q284)</f>
        <v>-1</v>
      </c>
      <c r="R277" s="66" t="n">
        <f aca="false">SUM(R279:R284)</f>
        <v>26</v>
      </c>
      <c r="S277" s="66" t="n">
        <f aca="false">SUM(S279:S284)</f>
        <v>0</v>
      </c>
      <c r="T277" s="66" t="n">
        <f aca="false">SUM(T279:T284)</f>
        <v>0</v>
      </c>
      <c r="U277" s="66" t="n">
        <f aca="false">SUM(U279:U284)</f>
        <v>0</v>
      </c>
      <c r="V277" s="66" t="n">
        <f aca="false">SUM(V279:V284)</f>
        <v>0</v>
      </c>
      <c r="W277" s="66" t="n">
        <f aca="false">SUM(W279:W284)</f>
        <v>0</v>
      </c>
      <c r="X277" s="66" t="n">
        <f aca="false">SUM(X279:X284)</f>
        <v>0</v>
      </c>
      <c r="Y277" s="66" t="n">
        <f aca="false">SUM(Y279:Y284)</f>
        <v>0</v>
      </c>
      <c r="Z277" s="66" t="n">
        <f aca="false">SUM(Z279:Z284)</f>
        <v>0</v>
      </c>
      <c r="AA277" s="66" t="n">
        <f aca="false">SUM(AA279:AA284)</f>
        <v>0</v>
      </c>
      <c r="AB277" s="66" t="n">
        <f aca="false">SUM(AB279:AB284)</f>
        <v>0</v>
      </c>
      <c r="AC277" s="66" t="n">
        <f aca="false">SUM(AC279:AC284)</f>
        <v>0</v>
      </c>
      <c r="AD277" s="66" t="n">
        <f aca="false">SUM(AD279:AD284)</f>
        <v>0</v>
      </c>
      <c r="AE277" s="66" t="n">
        <f aca="false">SUM(AE279:AE284)</f>
        <v>0</v>
      </c>
      <c r="AF277" s="66" t="n">
        <f aca="false">SUM(AF279:AF284)</f>
        <v>0</v>
      </c>
      <c r="AG277" s="66" t="n">
        <f aca="false">SUM(AG279:AG284)</f>
        <v>0</v>
      </c>
    </row>
    <row r="278" customFormat="false" ht="15" hidden="false" customHeight="false" outlineLevel="0" collapsed="false">
      <c r="A278" s="1" t="n">
        <f aca="false">I278</f>
        <v>0</v>
      </c>
      <c r="B278" s="90" t="s">
        <v>60</v>
      </c>
      <c r="C278" s="90"/>
      <c r="D278" s="80"/>
      <c r="E278" s="80"/>
      <c r="F278" s="80"/>
      <c r="G278" s="80"/>
      <c r="H278" s="80"/>
      <c r="I278" s="83"/>
      <c r="J278" s="66"/>
      <c r="K278" s="66"/>
      <c r="L278" s="66"/>
      <c r="M278" s="66"/>
      <c r="N278" s="91"/>
      <c r="O278" s="91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5" hidden="false" customHeight="false" outlineLevel="0" collapsed="false">
      <c r="A279" s="1" t="n">
        <f aca="false">I279</f>
        <v>221</v>
      </c>
      <c r="B279" s="90" t="s">
        <v>66</v>
      </c>
      <c r="C279" s="90"/>
      <c r="D279" s="80" t="s">
        <v>125</v>
      </c>
      <c r="E279" s="80" t="s">
        <v>151</v>
      </c>
      <c r="F279" s="80" t="s">
        <v>57</v>
      </c>
      <c r="G279" s="80" t="s">
        <v>49</v>
      </c>
      <c r="H279" s="80" t="s">
        <v>53</v>
      </c>
      <c r="I279" s="83" t="n">
        <v>221</v>
      </c>
      <c r="J279" s="66" t="n">
        <f aca="false">M279+P279+S279</f>
        <v>215</v>
      </c>
      <c r="K279" s="66" t="n">
        <f aca="false">N279+Q279+T279</f>
        <v>-23</v>
      </c>
      <c r="L279" s="66" t="n">
        <f aca="false">O279+R279+U279</f>
        <v>192</v>
      </c>
      <c r="M279" s="66" t="n">
        <v>215</v>
      </c>
      <c r="N279" s="91" t="n">
        <f aca="false">O279-M279</f>
        <v>-23</v>
      </c>
      <c r="O279" s="91" t="n">
        <v>192</v>
      </c>
      <c r="P279" s="66"/>
      <c r="Q279" s="66" t="n">
        <f aca="false">R279-P279</f>
        <v>0</v>
      </c>
      <c r="R279" s="66"/>
      <c r="S279" s="66" t="n">
        <f aca="false">Y279+AB279</f>
        <v>0</v>
      </c>
      <c r="T279" s="66" t="n">
        <f aca="false">Z279+AC279</f>
        <v>0</v>
      </c>
      <c r="U279" s="66" t="n">
        <f aca="false">AA279+AD279</f>
        <v>0</v>
      </c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5" hidden="false" customHeight="false" outlineLevel="0" collapsed="false">
      <c r="A280" s="1" t="n">
        <f aca="false">I280</f>
        <v>222</v>
      </c>
      <c r="B280" s="90" t="s">
        <v>67</v>
      </c>
      <c r="C280" s="90"/>
      <c r="D280" s="80" t="s">
        <v>125</v>
      </c>
      <c r="E280" s="80" t="s">
        <v>151</v>
      </c>
      <c r="F280" s="80" t="s">
        <v>57</v>
      </c>
      <c r="G280" s="80" t="s">
        <v>49</v>
      </c>
      <c r="H280" s="80" t="s">
        <v>53</v>
      </c>
      <c r="I280" s="83" t="n">
        <v>222</v>
      </c>
      <c r="J280" s="66" t="n">
        <f aca="false">M280+P280+S280</f>
        <v>5</v>
      </c>
      <c r="K280" s="66" t="n">
        <f aca="false">N280+Q280+T280</f>
        <v>-3</v>
      </c>
      <c r="L280" s="66" t="n">
        <f aca="false">O280+R280+U280</f>
        <v>2</v>
      </c>
      <c r="M280" s="66" t="n">
        <v>5</v>
      </c>
      <c r="N280" s="91" t="n">
        <f aca="false">O280-M280</f>
        <v>-3</v>
      </c>
      <c r="O280" s="91" t="n">
        <v>2</v>
      </c>
      <c r="P280" s="66"/>
      <c r="Q280" s="66" t="n">
        <f aca="false">R280-P280</f>
        <v>0</v>
      </c>
      <c r="R280" s="66"/>
      <c r="S280" s="66" t="n">
        <f aca="false">Y280+AB280</f>
        <v>0</v>
      </c>
      <c r="T280" s="66" t="n">
        <f aca="false">Z280+AC280</f>
        <v>0</v>
      </c>
      <c r="U280" s="66" t="n">
        <f aca="false">AA280+AD280</f>
        <v>0</v>
      </c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5" hidden="false" customHeight="false" outlineLevel="0" collapsed="false">
      <c r="A281" s="1" t="n">
        <f aca="false">I281</f>
        <v>223</v>
      </c>
      <c r="B281" s="90" t="s">
        <v>68</v>
      </c>
      <c r="C281" s="90"/>
      <c r="D281" s="80" t="s">
        <v>125</v>
      </c>
      <c r="E281" s="80" t="s">
        <v>151</v>
      </c>
      <c r="F281" s="80" t="s">
        <v>57</v>
      </c>
      <c r="G281" s="80" t="s">
        <v>49</v>
      </c>
      <c r="H281" s="80" t="s">
        <v>53</v>
      </c>
      <c r="I281" s="83" t="n">
        <v>223</v>
      </c>
      <c r="J281" s="66" t="n">
        <f aca="false">M281+P281+S281</f>
        <v>1933</v>
      </c>
      <c r="K281" s="66" t="n">
        <f aca="false">N281+Q281+T281</f>
        <v>71</v>
      </c>
      <c r="L281" s="66" t="n">
        <f aca="false">O281+R281+U281</f>
        <v>2004</v>
      </c>
      <c r="M281" s="66" t="n">
        <v>1906</v>
      </c>
      <c r="N281" s="91" t="n">
        <f aca="false">O281-M281</f>
        <v>83</v>
      </c>
      <c r="O281" s="91" t="n">
        <v>1989</v>
      </c>
      <c r="P281" s="66" t="n">
        <v>27</v>
      </c>
      <c r="Q281" s="66" t="n">
        <f aca="false">R281-P281</f>
        <v>-12</v>
      </c>
      <c r="R281" s="66" t="n">
        <v>15</v>
      </c>
      <c r="S281" s="66" t="n">
        <f aca="false">Y281+AB281</f>
        <v>0</v>
      </c>
      <c r="T281" s="66" t="n">
        <f aca="false">Z281+AC281</f>
        <v>0</v>
      </c>
      <c r="U281" s="66" t="n">
        <f aca="false">AA281+AD281</f>
        <v>0</v>
      </c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5" hidden="false" customHeight="false" outlineLevel="0" collapsed="false">
      <c r="A282" s="1" t="n">
        <f aca="false">I282</f>
        <v>224</v>
      </c>
      <c r="B282" s="90" t="s">
        <v>69</v>
      </c>
      <c r="C282" s="90"/>
      <c r="D282" s="80" t="s">
        <v>125</v>
      </c>
      <c r="E282" s="80" t="s">
        <v>151</v>
      </c>
      <c r="F282" s="80" t="s">
        <v>57</v>
      </c>
      <c r="G282" s="80" t="s">
        <v>49</v>
      </c>
      <c r="H282" s="80" t="s">
        <v>53</v>
      </c>
      <c r="I282" s="83" t="n">
        <v>224</v>
      </c>
      <c r="J282" s="66" t="n">
        <f aca="false">M282+P282+S282</f>
        <v>0</v>
      </c>
      <c r="K282" s="66" t="n">
        <f aca="false">N282+Q282+T282</f>
        <v>0</v>
      </c>
      <c r="L282" s="66" t="n">
        <f aca="false">O282+R282+U282</f>
        <v>0</v>
      </c>
      <c r="M282" s="66"/>
      <c r="N282" s="91"/>
      <c r="O282" s="91"/>
      <c r="P282" s="66"/>
      <c r="Q282" s="66"/>
      <c r="R282" s="66"/>
      <c r="S282" s="66" t="n">
        <f aca="false">Y282+AB282</f>
        <v>0</v>
      </c>
      <c r="T282" s="66" t="n">
        <f aca="false">Z282+AC282</f>
        <v>0</v>
      </c>
      <c r="U282" s="66" t="n">
        <f aca="false">AA282+AD282</f>
        <v>0</v>
      </c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5" hidden="false" customHeight="false" outlineLevel="0" collapsed="false">
      <c r="A283" s="1" t="n">
        <f aca="false">I283</f>
        <v>225</v>
      </c>
      <c r="B283" s="90" t="s">
        <v>101</v>
      </c>
      <c r="C283" s="90"/>
      <c r="D283" s="80" t="s">
        <v>125</v>
      </c>
      <c r="E283" s="80" t="s">
        <v>151</v>
      </c>
      <c r="F283" s="80" t="s">
        <v>57</v>
      </c>
      <c r="G283" s="80" t="s">
        <v>49</v>
      </c>
      <c r="H283" s="80" t="s">
        <v>53</v>
      </c>
      <c r="I283" s="83" t="n">
        <v>225</v>
      </c>
      <c r="J283" s="66" t="n">
        <f aca="false">M283+P283+S283</f>
        <v>294</v>
      </c>
      <c r="K283" s="66" t="n">
        <f aca="false">N283+Q283+T283</f>
        <v>911</v>
      </c>
      <c r="L283" s="66" t="n">
        <f aca="false">O283+R283+U283</f>
        <v>1205</v>
      </c>
      <c r="M283" s="66" t="n">
        <v>294</v>
      </c>
      <c r="N283" s="91" t="n">
        <f aca="false">O283-M283</f>
        <v>909</v>
      </c>
      <c r="O283" s="91" t="n">
        <v>1203</v>
      </c>
      <c r="P283" s="66"/>
      <c r="Q283" s="66" t="n">
        <f aca="false">R283-P283</f>
        <v>2</v>
      </c>
      <c r="R283" s="66" t="n">
        <v>2</v>
      </c>
      <c r="S283" s="66" t="n">
        <f aca="false">Y283+AB283</f>
        <v>0</v>
      </c>
      <c r="T283" s="66" t="n">
        <f aca="false">Z283+AC283</f>
        <v>0</v>
      </c>
      <c r="U283" s="66" t="n">
        <f aca="false">AA283+AD283</f>
        <v>0</v>
      </c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5" hidden="false" customHeight="false" outlineLevel="0" collapsed="false">
      <c r="A284" s="1" t="n">
        <f aca="false">I284</f>
        <v>226</v>
      </c>
      <c r="B284" s="90" t="s">
        <v>102</v>
      </c>
      <c r="C284" s="90"/>
      <c r="D284" s="80" t="s">
        <v>125</v>
      </c>
      <c r="E284" s="80" t="s">
        <v>151</v>
      </c>
      <c r="F284" s="80" t="s">
        <v>57</v>
      </c>
      <c r="G284" s="80" t="s">
        <v>49</v>
      </c>
      <c r="H284" s="80" t="s">
        <v>53</v>
      </c>
      <c r="I284" s="83" t="n">
        <v>226</v>
      </c>
      <c r="J284" s="66" t="n">
        <f aca="false">M284+P284+S284</f>
        <v>1829</v>
      </c>
      <c r="K284" s="66" t="n">
        <f aca="false">N284+Q284+T284</f>
        <v>362</v>
      </c>
      <c r="L284" s="66" t="n">
        <f aca="false">O284+R284+U284</f>
        <v>2191</v>
      </c>
      <c r="M284" s="66" t="n">
        <v>1829</v>
      </c>
      <c r="N284" s="91" t="n">
        <f aca="false">O284-M284</f>
        <v>353</v>
      </c>
      <c r="O284" s="91" t="n">
        <v>2182</v>
      </c>
      <c r="P284" s="66"/>
      <c r="Q284" s="66" t="n">
        <f aca="false">R284-P284</f>
        <v>9</v>
      </c>
      <c r="R284" s="66" t="n">
        <v>9</v>
      </c>
      <c r="S284" s="66" t="n">
        <f aca="false">Y284+AB284</f>
        <v>0</v>
      </c>
      <c r="T284" s="66" t="n">
        <f aca="false">Z284+AC284</f>
        <v>0</v>
      </c>
      <c r="U284" s="66" t="n">
        <f aca="false">AA284+AD284</f>
        <v>0</v>
      </c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5" hidden="false" customHeight="false" outlineLevel="0" collapsed="false">
      <c r="A285" s="1" t="n">
        <f aca="false">I285</f>
        <v>260</v>
      </c>
      <c r="B285" s="97" t="s">
        <v>89</v>
      </c>
      <c r="C285" s="97"/>
      <c r="D285" s="80" t="s">
        <v>125</v>
      </c>
      <c r="E285" s="80" t="s">
        <v>151</v>
      </c>
      <c r="F285" s="80" t="s">
        <v>57</v>
      </c>
      <c r="G285" s="80" t="s">
        <v>49</v>
      </c>
      <c r="H285" s="80" t="s">
        <v>53</v>
      </c>
      <c r="I285" s="83" t="n">
        <v>260</v>
      </c>
      <c r="J285" s="66" t="n">
        <f aca="false">M285+P285+S285</f>
        <v>0</v>
      </c>
      <c r="K285" s="66" t="n">
        <f aca="false">N285+Q285+T285</f>
        <v>0</v>
      </c>
      <c r="L285" s="66" t="n">
        <f aca="false">O285+R285+U285</f>
        <v>0</v>
      </c>
      <c r="M285" s="66"/>
      <c r="N285" s="91"/>
      <c r="O285" s="91"/>
      <c r="P285" s="66"/>
      <c r="Q285" s="66"/>
      <c r="R285" s="66"/>
      <c r="S285" s="66" t="n">
        <f aca="false">Y285+AB285</f>
        <v>0</v>
      </c>
      <c r="T285" s="66" t="n">
        <f aca="false">Z285+AC285</f>
        <v>0</v>
      </c>
      <c r="U285" s="66" t="n">
        <f aca="false">AA285+AD285</f>
        <v>0</v>
      </c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5" hidden="false" customHeight="false" outlineLevel="0" collapsed="false">
      <c r="A286" s="1" t="n">
        <f aca="false">I286</f>
        <v>0</v>
      </c>
      <c r="B286" s="90" t="s">
        <v>60</v>
      </c>
      <c r="C286" s="97"/>
      <c r="D286" s="80" t="s">
        <v>125</v>
      </c>
      <c r="E286" s="80" t="s">
        <v>151</v>
      </c>
      <c r="F286" s="80" t="s">
        <v>57</v>
      </c>
      <c r="G286" s="80" t="s">
        <v>49</v>
      </c>
      <c r="H286" s="80" t="s">
        <v>53</v>
      </c>
      <c r="I286" s="83"/>
      <c r="J286" s="66" t="n">
        <f aca="false">M286+P286+S286</f>
        <v>0</v>
      </c>
      <c r="K286" s="66" t="n">
        <f aca="false">N286+Q286+T286</f>
        <v>0</v>
      </c>
      <c r="L286" s="66" t="n">
        <f aca="false">O286+R286+U286</f>
        <v>0</v>
      </c>
      <c r="M286" s="66"/>
      <c r="N286" s="91"/>
      <c r="O286" s="91"/>
      <c r="P286" s="66"/>
      <c r="Q286" s="66"/>
      <c r="R286" s="66"/>
      <c r="S286" s="66" t="n">
        <f aca="false">Y286+AB286</f>
        <v>0</v>
      </c>
      <c r="T286" s="66" t="n">
        <f aca="false">Z286+AC286</f>
        <v>0</v>
      </c>
      <c r="U286" s="66" t="n">
        <f aca="false">AA286+AD286</f>
        <v>0</v>
      </c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5" hidden="false" customHeight="false" outlineLevel="0" collapsed="false">
      <c r="A287" s="1" t="n">
        <f aca="false">I287</f>
        <v>261</v>
      </c>
      <c r="B287" s="97" t="s">
        <v>91</v>
      </c>
      <c r="C287" s="97"/>
      <c r="D287" s="80" t="s">
        <v>125</v>
      </c>
      <c r="E287" s="80" t="s">
        <v>151</v>
      </c>
      <c r="F287" s="80" t="s">
        <v>57</v>
      </c>
      <c r="G287" s="80" t="s">
        <v>49</v>
      </c>
      <c r="H287" s="80" t="s">
        <v>53</v>
      </c>
      <c r="I287" s="83" t="n">
        <v>261</v>
      </c>
      <c r="J287" s="66" t="n">
        <f aca="false">M287+P287+S287</f>
        <v>0</v>
      </c>
      <c r="K287" s="66" t="n">
        <f aca="false">N287+Q287+T287</f>
        <v>0</v>
      </c>
      <c r="L287" s="66" t="n">
        <f aca="false">O287+R287+U287</f>
        <v>0</v>
      </c>
      <c r="M287" s="66"/>
      <c r="N287" s="91"/>
      <c r="O287" s="91"/>
      <c r="P287" s="66"/>
      <c r="Q287" s="66"/>
      <c r="R287" s="66"/>
      <c r="S287" s="66" t="n">
        <f aca="false">Y287+AB287</f>
        <v>0</v>
      </c>
      <c r="T287" s="66" t="n">
        <f aca="false">Z287+AC287</f>
        <v>0</v>
      </c>
      <c r="U287" s="66" t="n">
        <f aca="false">AA287+AD287</f>
        <v>0</v>
      </c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5" hidden="false" customHeight="false" outlineLevel="0" collapsed="false">
      <c r="A288" s="1" t="n">
        <f aca="false">I288</f>
        <v>262</v>
      </c>
      <c r="B288" s="97" t="s">
        <v>93</v>
      </c>
      <c r="C288" s="97"/>
      <c r="D288" s="80" t="s">
        <v>125</v>
      </c>
      <c r="E288" s="80" t="s">
        <v>151</v>
      </c>
      <c r="F288" s="80" t="s">
        <v>57</v>
      </c>
      <c r="G288" s="80" t="s">
        <v>49</v>
      </c>
      <c r="H288" s="80" t="s">
        <v>53</v>
      </c>
      <c r="I288" s="83" t="n">
        <v>262</v>
      </c>
      <c r="J288" s="66" t="n">
        <f aca="false">M288+P288+S288</f>
        <v>0</v>
      </c>
      <c r="K288" s="66" t="n">
        <f aca="false">N288+Q288+T288</f>
        <v>0</v>
      </c>
      <c r="L288" s="66" t="n">
        <f aca="false">O288+R288+U288</f>
        <v>0</v>
      </c>
      <c r="M288" s="66"/>
      <c r="N288" s="91"/>
      <c r="O288" s="91"/>
      <c r="P288" s="66"/>
      <c r="Q288" s="66"/>
      <c r="R288" s="66"/>
      <c r="S288" s="66" t="n">
        <f aca="false">Y288+AB288</f>
        <v>0</v>
      </c>
      <c r="T288" s="66" t="n">
        <f aca="false">Z288+AC288</f>
        <v>0</v>
      </c>
      <c r="U288" s="66" t="n">
        <f aca="false">AA288+AD288</f>
        <v>0</v>
      </c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30" hidden="false" customHeight="false" outlineLevel="0" collapsed="false">
      <c r="A289" s="1" t="n">
        <f aca="false">I289</f>
        <v>263</v>
      </c>
      <c r="B289" s="97" t="s">
        <v>95</v>
      </c>
      <c r="C289" s="97"/>
      <c r="D289" s="80" t="s">
        <v>125</v>
      </c>
      <c r="E289" s="80" t="s">
        <v>151</v>
      </c>
      <c r="F289" s="80" t="s">
        <v>57</v>
      </c>
      <c r="G289" s="80" t="s">
        <v>49</v>
      </c>
      <c r="H289" s="80" t="s">
        <v>53</v>
      </c>
      <c r="I289" s="83" t="n">
        <v>263</v>
      </c>
      <c r="J289" s="66" t="n">
        <f aca="false">M289+P289+S289</f>
        <v>0</v>
      </c>
      <c r="K289" s="66" t="n">
        <f aca="false">N289+Q289+T289</f>
        <v>0</v>
      </c>
      <c r="L289" s="66" t="n">
        <f aca="false">O289+R289+U289</f>
        <v>0</v>
      </c>
      <c r="M289" s="66"/>
      <c r="N289" s="91"/>
      <c r="O289" s="91"/>
      <c r="P289" s="66"/>
      <c r="Q289" s="66"/>
      <c r="R289" s="66"/>
      <c r="S289" s="66" t="n">
        <f aca="false">Y289+AB289</f>
        <v>0</v>
      </c>
      <c r="T289" s="66" t="n">
        <f aca="false">Z289+AC289</f>
        <v>0</v>
      </c>
      <c r="U289" s="66" t="n">
        <f aca="false">AA289+AD289</f>
        <v>0</v>
      </c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5" hidden="false" customHeight="false" outlineLevel="0" collapsed="false">
      <c r="A290" s="1" t="n">
        <f aca="false">I290</f>
        <v>290</v>
      </c>
      <c r="B290" s="90" t="s">
        <v>54</v>
      </c>
      <c r="C290" s="90"/>
      <c r="D290" s="80" t="s">
        <v>125</v>
      </c>
      <c r="E290" s="80" t="s">
        <v>151</v>
      </c>
      <c r="F290" s="80" t="s">
        <v>57</v>
      </c>
      <c r="G290" s="80" t="s">
        <v>49</v>
      </c>
      <c r="H290" s="80" t="s">
        <v>53</v>
      </c>
      <c r="I290" s="83" t="n">
        <v>290</v>
      </c>
      <c r="J290" s="66" t="n">
        <f aca="false">M290+P290+S290</f>
        <v>698</v>
      </c>
      <c r="K290" s="66" t="n">
        <f aca="false">N290+Q290+T290</f>
        <v>-624</v>
      </c>
      <c r="L290" s="66" t="n">
        <f aca="false">O290+R290+U290</f>
        <v>74</v>
      </c>
      <c r="M290" s="66" t="n">
        <v>674</v>
      </c>
      <c r="N290" s="91" t="n">
        <f aca="false">O290-M290</f>
        <v>-631</v>
      </c>
      <c r="O290" s="91" t="n">
        <v>43</v>
      </c>
      <c r="P290" s="66" t="n">
        <v>24</v>
      </c>
      <c r="Q290" s="66" t="n">
        <f aca="false">R290-P290</f>
        <v>7</v>
      </c>
      <c r="R290" s="66" t="n">
        <v>31</v>
      </c>
      <c r="S290" s="66" t="n">
        <f aca="false">Y290+AB290</f>
        <v>0</v>
      </c>
      <c r="T290" s="66" t="n">
        <f aca="false">Z290+AC290</f>
        <v>0</v>
      </c>
      <c r="U290" s="66" t="n">
        <f aca="false">AA290+AD290</f>
        <v>0</v>
      </c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5" hidden="false" customHeight="false" outlineLevel="0" collapsed="false">
      <c r="A291" s="1" t="n">
        <f aca="false">I291</f>
        <v>300</v>
      </c>
      <c r="B291" s="90" t="s">
        <v>72</v>
      </c>
      <c r="C291" s="90"/>
      <c r="D291" s="80" t="s">
        <v>125</v>
      </c>
      <c r="E291" s="80" t="s">
        <v>151</v>
      </c>
      <c r="F291" s="80" t="s">
        <v>57</v>
      </c>
      <c r="G291" s="80" t="s">
        <v>49</v>
      </c>
      <c r="H291" s="80" t="s">
        <v>53</v>
      </c>
      <c r="I291" s="83" t="n">
        <v>300</v>
      </c>
      <c r="J291" s="66" t="n">
        <f aca="false">SUM(J293:J294)</f>
        <v>7186</v>
      </c>
      <c r="K291" s="66" t="n">
        <f aca="false">SUM(K293:K294)</f>
        <v>-409</v>
      </c>
      <c r="L291" s="66" t="n">
        <f aca="false">SUM(L293:L294)</f>
        <v>6777</v>
      </c>
      <c r="M291" s="66" t="n">
        <f aca="false">SUM(M293:M294)</f>
        <v>7021</v>
      </c>
      <c r="N291" s="91" t="n">
        <f aca="false">SUM(N293:N294)</f>
        <v>-345</v>
      </c>
      <c r="O291" s="91" t="n">
        <v>6676</v>
      </c>
      <c r="P291" s="66" t="n">
        <f aca="false">SUM(P293:P294)</f>
        <v>165</v>
      </c>
      <c r="Q291" s="66" t="n">
        <f aca="false">SUM(Q293:Q294)</f>
        <v>-64</v>
      </c>
      <c r="R291" s="66" t="n">
        <f aca="false">SUM(R293:R294)</f>
        <v>101</v>
      </c>
      <c r="S291" s="66" t="n">
        <f aca="false">SUM(S293:S294)</f>
        <v>0</v>
      </c>
      <c r="T291" s="66" t="n">
        <f aca="false">SUM(T293:T294)</f>
        <v>0</v>
      </c>
      <c r="U291" s="66" t="n">
        <f aca="false">SUM(U293:U294)</f>
        <v>0</v>
      </c>
      <c r="V291" s="66" t="n">
        <f aca="false">SUM(V293:V294)</f>
        <v>0</v>
      </c>
      <c r="W291" s="66" t="n">
        <f aca="false">SUM(W293:W294)</f>
        <v>0</v>
      </c>
      <c r="X291" s="66" t="n">
        <f aca="false">SUM(X293:X294)</f>
        <v>0</v>
      </c>
      <c r="Y291" s="66" t="n">
        <f aca="false">SUM(Y293:Y294)</f>
        <v>0</v>
      </c>
      <c r="Z291" s="66" t="n">
        <f aca="false">SUM(Z293:Z294)</f>
        <v>0</v>
      </c>
      <c r="AA291" s="66" t="n">
        <f aca="false">SUM(AA293:AA294)</f>
        <v>0</v>
      </c>
      <c r="AB291" s="66" t="n">
        <f aca="false">SUM(AB293:AB294)</f>
        <v>0</v>
      </c>
      <c r="AC291" s="66" t="n">
        <f aca="false">SUM(AC293:AC294)</f>
        <v>0</v>
      </c>
      <c r="AD291" s="66" t="n">
        <f aca="false">SUM(AD293:AD294)</f>
        <v>0</v>
      </c>
      <c r="AE291" s="66" t="n">
        <f aca="false">SUM(AE293:AE294)</f>
        <v>0</v>
      </c>
      <c r="AF291" s="66" t="n">
        <f aca="false">SUM(AF293:AF294)</f>
        <v>0</v>
      </c>
      <c r="AG291" s="66" t="n">
        <f aca="false">SUM(AG293:AG294)</f>
        <v>0</v>
      </c>
    </row>
    <row r="292" customFormat="false" ht="15" hidden="false" customHeight="false" outlineLevel="0" collapsed="false">
      <c r="A292" s="1" t="n">
        <f aca="false">I292</f>
        <v>0</v>
      </c>
      <c r="B292" s="90" t="s">
        <v>60</v>
      </c>
      <c r="C292" s="90"/>
      <c r="D292" s="80"/>
      <c r="E292" s="80"/>
      <c r="F292" s="80"/>
      <c r="G292" s="80"/>
      <c r="H292" s="80"/>
      <c r="I292" s="83"/>
      <c r="J292" s="66"/>
      <c r="K292" s="66"/>
      <c r="L292" s="66"/>
      <c r="M292" s="66"/>
      <c r="N292" s="91"/>
      <c r="O292" s="91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5" hidden="false" customHeight="false" outlineLevel="0" collapsed="false">
      <c r="A293" s="1" t="n">
        <f aca="false">I293</f>
        <v>310</v>
      </c>
      <c r="B293" s="90" t="s">
        <v>74</v>
      </c>
      <c r="C293" s="90"/>
      <c r="D293" s="80" t="s">
        <v>125</v>
      </c>
      <c r="E293" s="80" t="s">
        <v>151</v>
      </c>
      <c r="F293" s="80" t="s">
        <v>57</v>
      </c>
      <c r="G293" s="80" t="s">
        <v>49</v>
      </c>
      <c r="H293" s="80" t="s">
        <v>53</v>
      </c>
      <c r="I293" s="83" t="n">
        <v>310</v>
      </c>
      <c r="J293" s="66" t="n">
        <f aca="false">M293+P293+S293</f>
        <v>2649</v>
      </c>
      <c r="K293" s="66" t="n">
        <f aca="false">N293+Q293+T293</f>
        <v>-166</v>
      </c>
      <c r="L293" s="66" t="n">
        <f aca="false">O293+R293+U293</f>
        <v>2483</v>
      </c>
      <c r="M293" s="66" t="n">
        <v>2523</v>
      </c>
      <c r="N293" s="91" t="n">
        <f aca="false">O293-M293</f>
        <v>-89</v>
      </c>
      <c r="O293" s="93" t="n">
        <v>2434</v>
      </c>
      <c r="P293" s="66" t="n">
        <v>126</v>
      </c>
      <c r="Q293" s="66" t="n">
        <f aca="false">R293-P293</f>
        <v>-77</v>
      </c>
      <c r="R293" s="66" t="n">
        <v>49</v>
      </c>
      <c r="S293" s="66" t="n">
        <f aca="false">Y293+AB293</f>
        <v>0</v>
      </c>
      <c r="T293" s="66" t="n">
        <f aca="false">Z293+AC293</f>
        <v>0</v>
      </c>
      <c r="U293" s="66" t="n">
        <f aca="false">AA293+AD293</f>
        <v>0</v>
      </c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5" hidden="false" customHeight="false" outlineLevel="0" collapsed="false">
      <c r="A294" s="1" t="n">
        <f aca="false">I294</f>
        <v>340</v>
      </c>
      <c r="B294" s="90" t="s">
        <v>76</v>
      </c>
      <c r="C294" s="90"/>
      <c r="D294" s="80" t="s">
        <v>125</v>
      </c>
      <c r="E294" s="80" t="s">
        <v>151</v>
      </c>
      <c r="F294" s="80" t="s">
        <v>57</v>
      </c>
      <c r="G294" s="80" t="s">
        <v>49</v>
      </c>
      <c r="H294" s="80" t="s">
        <v>53</v>
      </c>
      <c r="I294" s="83" t="n">
        <v>340</v>
      </c>
      <c r="J294" s="66" t="n">
        <f aca="false">M294+P294+S294</f>
        <v>4537</v>
      </c>
      <c r="K294" s="66" t="n">
        <f aca="false">N294+Q294+T294</f>
        <v>-243</v>
      </c>
      <c r="L294" s="66" t="n">
        <f aca="false">O294+R294+U294</f>
        <v>4294</v>
      </c>
      <c r="M294" s="66" t="n">
        <v>4498</v>
      </c>
      <c r="N294" s="91" t="n">
        <f aca="false">O294-M294</f>
        <v>-256</v>
      </c>
      <c r="O294" s="93" t="n">
        <v>4242</v>
      </c>
      <c r="P294" s="66" t="n">
        <v>39</v>
      </c>
      <c r="Q294" s="66" t="n">
        <f aca="false">R294-P294</f>
        <v>13</v>
      </c>
      <c r="R294" s="66" t="n">
        <v>52</v>
      </c>
      <c r="S294" s="66" t="n">
        <f aca="false">Y294+AB294</f>
        <v>0</v>
      </c>
      <c r="T294" s="66" t="n">
        <f aca="false">Z294+AC294</f>
        <v>0</v>
      </c>
      <c r="U294" s="66" t="n">
        <f aca="false">AA294+AD294</f>
        <v>0</v>
      </c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5" hidden="false" customHeight="false" outlineLevel="0" collapsed="false">
      <c r="A295" s="1" t="n">
        <f aca="false">I295</f>
        <v>0</v>
      </c>
      <c r="B295" s="90"/>
      <c r="C295" s="90"/>
      <c r="D295" s="80"/>
      <c r="E295" s="80"/>
      <c r="F295" s="80"/>
      <c r="G295" s="80"/>
      <c r="H295" s="80"/>
      <c r="I295" s="83"/>
      <c r="J295" s="66"/>
      <c r="K295" s="66"/>
      <c r="L295" s="66"/>
      <c r="M295" s="66"/>
      <c r="N295" s="91"/>
      <c r="O295" s="91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8.75" hidden="false" customHeight="false" outlineLevel="0" collapsed="false">
      <c r="A296" s="1" t="n">
        <f aca="false">I296</f>
        <v>0</v>
      </c>
      <c r="B296" s="121" t="s">
        <v>152</v>
      </c>
      <c r="C296" s="70"/>
      <c r="D296" s="71" t="s">
        <v>153</v>
      </c>
      <c r="E296" s="103"/>
      <c r="F296" s="103"/>
      <c r="G296" s="103"/>
      <c r="H296" s="103"/>
      <c r="I296" s="106"/>
      <c r="J296" s="76" t="n">
        <f aca="false">J297+J304</f>
        <v>4802</v>
      </c>
      <c r="K296" s="76" t="n">
        <f aca="false">K297+K304</f>
        <v>1823</v>
      </c>
      <c r="L296" s="76" t="n">
        <f aca="false">L297+L304</f>
        <v>6625</v>
      </c>
      <c r="M296" s="76" t="n">
        <f aca="false">M297+M304</f>
        <v>0</v>
      </c>
      <c r="N296" s="77" t="n">
        <f aca="false">N297+N304</f>
        <v>0</v>
      </c>
      <c r="O296" s="77" t="n">
        <v>0</v>
      </c>
      <c r="P296" s="76" t="n">
        <f aca="false">P297+P304</f>
        <v>0</v>
      </c>
      <c r="Q296" s="76" t="n">
        <f aca="false">Q297+Q304</f>
        <v>0</v>
      </c>
      <c r="R296" s="76" t="n">
        <f aca="false">R297+R304</f>
        <v>0</v>
      </c>
      <c r="S296" s="76" t="n">
        <f aca="false">S297+S304</f>
        <v>4802</v>
      </c>
      <c r="T296" s="76" t="n">
        <f aca="false">T297+T304</f>
        <v>1823</v>
      </c>
      <c r="U296" s="76" t="n">
        <f aca="false">U297+U304</f>
        <v>6625</v>
      </c>
      <c r="V296" s="76" t="n">
        <f aca="false">V297+V304</f>
        <v>0</v>
      </c>
      <c r="W296" s="76" t="n">
        <f aca="false">W297+W304</f>
        <v>0</v>
      </c>
      <c r="X296" s="76" t="n">
        <f aca="false">X297+X304</f>
        <v>0</v>
      </c>
      <c r="Y296" s="76" t="n">
        <f aca="false">Y297+Y304</f>
        <v>2043</v>
      </c>
      <c r="Z296" s="76" t="n">
        <f aca="false">Z297+Z304</f>
        <v>1612</v>
      </c>
      <c r="AA296" s="76" t="n">
        <f aca="false">AA297+AA304</f>
        <v>3655</v>
      </c>
      <c r="AB296" s="76" t="n">
        <f aca="false">AB297+AB304</f>
        <v>2759</v>
      </c>
      <c r="AC296" s="76" t="n">
        <f aca="false">AC297+AC304</f>
        <v>211</v>
      </c>
      <c r="AD296" s="76" t="n">
        <f aca="false">AD297+AD304</f>
        <v>2970</v>
      </c>
      <c r="AE296" s="76" t="n">
        <f aca="false">AE297+AE304</f>
        <v>0</v>
      </c>
      <c r="AF296" s="76" t="n">
        <f aca="false">AF297+AF304</f>
        <v>0</v>
      </c>
      <c r="AG296" s="76" t="n">
        <f aca="false">AG297+AG304</f>
        <v>0</v>
      </c>
    </row>
    <row r="297" customFormat="false" ht="15" hidden="false" customHeight="false" outlineLevel="0" collapsed="false">
      <c r="A297" s="1" t="n">
        <f aca="false">I297</f>
        <v>0</v>
      </c>
      <c r="B297" s="122" t="s">
        <v>154</v>
      </c>
      <c r="C297" s="78"/>
      <c r="D297" s="79" t="s">
        <v>153</v>
      </c>
      <c r="E297" s="79" t="s">
        <v>155</v>
      </c>
      <c r="F297" s="79" t="s">
        <v>49</v>
      </c>
      <c r="G297" s="79" t="s">
        <v>49</v>
      </c>
      <c r="H297" s="80"/>
      <c r="I297" s="83"/>
      <c r="J297" s="84" t="n">
        <f aca="false">J298</f>
        <v>2043</v>
      </c>
      <c r="K297" s="84" t="n">
        <f aca="false">K298</f>
        <v>1612</v>
      </c>
      <c r="L297" s="84" t="n">
        <f aca="false">L298</f>
        <v>3655</v>
      </c>
      <c r="M297" s="84" t="n">
        <f aca="false">M298</f>
        <v>0</v>
      </c>
      <c r="N297" s="85" t="n">
        <f aca="false">N298</f>
        <v>0</v>
      </c>
      <c r="O297" s="85" t="n">
        <v>0</v>
      </c>
      <c r="P297" s="84" t="n">
        <f aca="false">P298</f>
        <v>0</v>
      </c>
      <c r="Q297" s="84" t="n">
        <f aca="false">Q298</f>
        <v>0</v>
      </c>
      <c r="R297" s="84" t="n">
        <f aca="false">R298</f>
        <v>0</v>
      </c>
      <c r="S297" s="84" t="n">
        <f aca="false">S298</f>
        <v>2043</v>
      </c>
      <c r="T297" s="84" t="n">
        <f aca="false">T298</f>
        <v>1612</v>
      </c>
      <c r="U297" s="84" t="n">
        <f aca="false">U298</f>
        <v>3655</v>
      </c>
      <c r="V297" s="84" t="n">
        <f aca="false">V298</f>
        <v>0</v>
      </c>
      <c r="W297" s="84" t="n">
        <f aca="false">W298</f>
        <v>0</v>
      </c>
      <c r="X297" s="84" t="n">
        <f aca="false">X298</f>
        <v>0</v>
      </c>
      <c r="Y297" s="84" t="n">
        <f aca="false">Y298</f>
        <v>2043</v>
      </c>
      <c r="Z297" s="84" t="n">
        <f aca="false">Z298</f>
        <v>1612</v>
      </c>
      <c r="AA297" s="84" t="n">
        <f aca="false">AA298</f>
        <v>3655</v>
      </c>
      <c r="AB297" s="84" t="n">
        <f aca="false">AB298</f>
        <v>0</v>
      </c>
      <c r="AC297" s="84" t="n">
        <f aca="false">AC298</f>
        <v>0</v>
      </c>
      <c r="AD297" s="84" t="n">
        <f aca="false">AD298</f>
        <v>0</v>
      </c>
      <c r="AE297" s="84" t="n">
        <f aca="false">AE298</f>
        <v>0</v>
      </c>
      <c r="AF297" s="84" t="n">
        <f aca="false">AF298</f>
        <v>0</v>
      </c>
      <c r="AG297" s="84" t="n">
        <f aca="false">AG298</f>
        <v>0</v>
      </c>
    </row>
    <row r="298" customFormat="false" ht="75" hidden="false" customHeight="false" outlineLevel="0" collapsed="false">
      <c r="A298" s="1" t="n">
        <f aca="false">I298</f>
        <v>0</v>
      </c>
      <c r="B298" s="123" t="s">
        <v>156</v>
      </c>
      <c r="C298" s="78"/>
      <c r="D298" s="79" t="s">
        <v>153</v>
      </c>
      <c r="E298" s="79" t="s">
        <v>155</v>
      </c>
      <c r="F298" s="79" t="s">
        <v>157</v>
      </c>
      <c r="G298" s="79" t="s">
        <v>49</v>
      </c>
      <c r="H298" s="80"/>
      <c r="I298" s="83"/>
      <c r="J298" s="84" t="n">
        <f aca="false">J299</f>
        <v>2043</v>
      </c>
      <c r="K298" s="84" t="n">
        <f aca="false">K299</f>
        <v>1612</v>
      </c>
      <c r="L298" s="84" t="n">
        <f aca="false">L299</f>
        <v>3655</v>
      </c>
      <c r="M298" s="84" t="n">
        <f aca="false">M299</f>
        <v>0</v>
      </c>
      <c r="N298" s="85" t="n">
        <f aca="false">N299</f>
        <v>0</v>
      </c>
      <c r="O298" s="85" t="n">
        <v>0</v>
      </c>
      <c r="P298" s="84" t="n">
        <f aca="false">P299</f>
        <v>0</v>
      </c>
      <c r="Q298" s="84" t="n">
        <f aca="false">Q299</f>
        <v>0</v>
      </c>
      <c r="R298" s="84" t="n">
        <f aca="false">R299</f>
        <v>0</v>
      </c>
      <c r="S298" s="84" t="n">
        <f aca="false">S299</f>
        <v>2043</v>
      </c>
      <c r="T298" s="84" t="n">
        <f aca="false">T299</f>
        <v>1612</v>
      </c>
      <c r="U298" s="84" t="n">
        <f aca="false">U299</f>
        <v>3655</v>
      </c>
      <c r="V298" s="84" t="n">
        <f aca="false">V299</f>
        <v>0</v>
      </c>
      <c r="W298" s="84" t="n">
        <f aca="false">W299</f>
        <v>0</v>
      </c>
      <c r="X298" s="84" t="n">
        <f aca="false">X299</f>
        <v>0</v>
      </c>
      <c r="Y298" s="84" t="n">
        <f aca="false">Y299</f>
        <v>2043</v>
      </c>
      <c r="Z298" s="84" t="n">
        <f aca="false">Z299</f>
        <v>1612</v>
      </c>
      <c r="AA298" s="84" t="n">
        <f aca="false">AA299</f>
        <v>3655</v>
      </c>
      <c r="AB298" s="84" t="n">
        <f aca="false">AB299</f>
        <v>0</v>
      </c>
      <c r="AC298" s="84" t="n">
        <f aca="false">AC299</f>
        <v>0</v>
      </c>
      <c r="AD298" s="84" t="n">
        <f aca="false">AD299</f>
        <v>0</v>
      </c>
      <c r="AE298" s="84" t="n">
        <f aca="false">AE299</f>
        <v>0</v>
      </c>
      <c r="AF298" s="84" t="n">
        <f aca="false">AF299</f>
        <v>0</v>
      </c>
      <c r="AG298" s="84" t="n">
        <f aca="false">AG299</f>
        <v>0</v>
      </c>
    </row>
    <row r="299" customFormat="false" ht="15" hidden="false" customHeight="false" outlineLevel="0" collapsed="false">
      <c r="A299" s="1" t="n">
        <f aca="false">I299</f>
        <v>0</v>
      </c>
      <c r="B299" s="110" t="s">
        <v>158</v>
      </c>
      <c r="C299" s="78"/>
      <c r="D299" s="79" t="s">
        <v>153</v>
      </c>
      <c r="E299" s="79" t="s">
        <v>155</v>
      </c>
      <c r="F299" s="79" t="s">
        <v>157</v>
      </c>
      <c r="G299" s="79" t="s">
        <v>49</v>
      </c>
      <c r="H299" s="80" t="s">
        <v>159</v>
      </c>
      <c r="I299" s="83"/>
      <c r="J299" s="84" t="n">
        <f aca="false">J300</f>
        <v>2043</v>
      </c>
      <c r="K299" s="84" t="n">
        <f aca="false">K300</f>
        <v>1612</v>
      </c>
      <c r="L299" s="84" t="n">
        <f aca="false">L300</f>
        <v>3655</v>
      </c>
      <c r="M299" s="84" t="n">
        <f aca="false">M300</f>
        <v>0</v>
      </c>
      <c r="N299" s="85" t="n">
        <f aca="false">N300</f>
        <v>0</v>
      </c>
      <c r="O299" s="85" t="n">
        <v>0</v>
      </c>
      <c r="P299" s="84" t="n">
        <f aca="false">P300</f>
        <v>0</v>
      </c>
      <c r="Q299" s="84" t="n">
        <f aca="false">Q300</f>
        <v>0</v>
      </c>
      <c r="R299" s="84" t="n">
        <f aca="false">R300</f>
        <v>0</v>
      </c>
      <c r="S299" s="84" t="n">
        <f aca="false">S300</f>
        <v>2043</v>
      </c>
      <c r="T299" s="84" t="n">
        <f aca="false">T300</f>
        <v>1612</v>
      </c>
      <c r="U299" s="84" t="n">
        <f aca="false">U300</f>
        <v>3655</v>
      </c>
      <c r="V299" s="84" t="n">
        <f aca="false">V300</f>
        <v>0</v>
      </c>
      <c r="W299" s="84" t="n">
        <f aca="false">W300</f>
        <v>0</v>
      </c>
      <c r="X299" s="84" t="n">
        <f aca="false">X300</f>
        <v>0</v>
      </c>
      <c r="Y299" s="84" t="n">
        <f aca="false">Y300</f>
        <v>2043</v>
      </c>
      <c r="Z299" s="84" t="n">
        <f aca="false">Z300</f>
        <v>1612</v>
      </c>
      <c r="AA299" s="84" t="n">
        <f aca="false">AA300</f>
        <v>3655</v>
      </c>
      <c r="AB299" s="84" t="n">
        <f aca="false">AB300</f>
        <v>0</v>
      </c>
      <c r="AC299" s="84" t="n">
        <f aca="false">AC300</f>
        <v>0</v>
      </c>
      <c r="AD299" s="84" t="n">
        <f aca="false">AD300</f>
        <v>0</v>
      </c>
      <c r="AE299" s="84" t="n">
        <f aca="false">AE300</f>
        <v>0</v>
      </c>
      <c r="AF299" s="84" t="n">
        <f aca="false">AF300</f>
        <v>0</v>
      </c>
      <c r="AG299" s="84" t="n">
        <f aca="false">AG300</f>
        <v>0</v>
      </c>
    </row>
    <row r="300" customFormat="false" ht="15" hidden="false" customHeight="false" outlineLevel="0" collapsed="false">
      <c r="A300" s="1" t="n">
        <f aca="false">I300</f>
        <v>300</v>
      </c>
      <c r="B300" s="90" t="s">
        <v>72</v>
      </c>
      <c r="C300" s="90"/>
      <c r="D300" s="80" t="s">
        <v>153</v>
      </c>
      <c r="E300" s="80" t="s">
        <v>155</v>
      </c>
      <c r="F300" s="80" t="s">
        <v>157</v>
      </c>
      <c r="G300" s="80" t="s">
        <v>49</v>
      </c>
      <c r="H300" s="80" t="s">
        <v>159</v>
      </c>
      <c r="I300" s="83" t="n">
        <v>300</v>
      </c>
      <c r="J300" s="66" t="n">
        <f aca="false">SUM(J302:J302)</f>
        <v>2043</v>
      </c>
      <c r="K300" s="66" t="n">
        <f aca="false">SUM(K302:K302)</f>
        <v>1612</v>
      </c>
      <c r="L300" s="66" t="n">
        <f aca="false">SUM(L302:L302)</f>
        <v>3655</v>
      </c>
      <c r="M300" s="66" t="n">
        <f aca="false">SUM(M302:M302)</f>
        <v>0</v>
      </c>
      <c r="N300" s="91" t="n">
        <f aca="false">SUM(N302:N302)</f>
        <v>0</v>
      </c>
      <c r="O300" s="91" t="n">
        <v>0</v>
      </c>
      <c r="P300" s="66" t="n">
        <f aca="false">SUM(P302:P302)</f>
        <v>0</v>
      </c>
      <c r="Q300" s="66" t="n">
        <f aca="false">SUM(Q302:Q302)</f>
        <v>0</v>
      </c>
      <c r="R300" s="66" t="n">
        <f aca="false">SUM(R302:R302)</f>
        <v>0</v>
      </c>
      <c r="S300" s="66" t="n">
        <f aca="false">SUM(S302:S302)</f>
        <v>2043</v>
      </c>
      <c r="T300" s="66" t="n">
        <f aca="false">SUM(T302:T302)</f>
        <v>1612</v>
      </c>
      <c r="U300" s="66" t="n">
        <f aca="false">SUM(U302:U302)</f>
        <v>3655</v>
      </c>
      <c r="V300" s="66" t="n">
        <f aca="false">SUM(V302:V302)</f>
        <v>0</v>
      </c>
      <c r="W300" s="66" t="n">
        <f aca="false">SUM(W302:W302)</f>
        <v>0</v>
      </c>
      <c r="X300" s="66" t="n">
        <f aca="false">SUM(X302:X302)</f>
        <v>0</v>
      </c>
      <c r="Y300" s="66" t="n">
        <f aca="false">SUM(Y302:Y302)</f>
        <v>2043</v>
      </c>
      <c r="Z300" s="66" t="n">
        <f aca="false">SUM(Z302:Z302)</f>
        <v>1612</v>
      </c>
      <c r="AA300" s="66" t="n">
        <f aca="false">SUM(AA302:AA302)</f>
        <v>3655</v>
      </c>
      <c r="AB300" s="66" t="n">
        <f aca="false">SUM(AB302:AB302)</f>
        <v>0</v>
      </c>
      <c r="AC300" s="66" t="n">
        <f aca="false">SUM(AC302:AC302)</f>
        <v>0</v>
      </c>
      <c r="AD300" s="66" t="n">
        <f aca="false">SUM(AD302:AD302)</f>
        <v>0</v>
      </c>
      <c r="AE300" s="66" t="n">
        <f aca="false">SUM(AE302:AE302)</f>
        <v>0</v>
      </c>
      <c r="AF300" s="66" t="n">
        <f aca="false">SUM(AF302:AF302)</f>
        <v>0</v>
      </c>
      <c r="AG300" s="66" t="n">
        <f aca="false">SUM(AG302:AG302)</f>
        <v>0</v>
      </c>
    </row>
    <row r="301" customFormat="false" ht="15" hidden="false" customHeight="false" outlineLevel="0" collapsed="false">
      <c r="A301" s="1" t="n">
        <f aca="false">I301</f>
        <v>0</v>
      </c>
      <c r="B301" s="90" t="s">
        <v>60</v>
      </c>
      <c r="C301" s="90"/>
      <c r="D301" s="80"/>
      <c r="E301" s="80"/>
      <c r="F301" s="80"/>
      <c r="G301" s="80"/>
      <c r="H301" s="80"/>
      <c r="I301" s="83"/>
      <c r="J301" s="66"/>
      <c r="K301" s="66"/>
      <c r="L301" s="66"/>
      <c r="M301" s="66"/>
      <c r="N301" s="91"/>
      <c r="O301" s="91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5" hidden="false" customHeight="false" outlineLevel="0" collapsed="false">
      <c r="A302" s="1" t="n">
        <f aca="false">I302</f>
        <v>310</v>
      </c>
      <c r="B302" s="90" t="s">
        <v>74</v>
      </c>
      <c r="C302" s="90"/>
      <c r="D302" s="80" t="s">
        <v>153</v>
      </c>
      <c r="E302" s="80" t="s">
        <v>155</v>
      </c>
      <c r="F302" s="80" t="s">
        <v>157</v>
      </c>
      <c r="G302" s="80" t="s">
        <v>49</v>
      </c>
      <c r="H302" s="80" t="s">
        <v>159</v>
      </c>
      <c r="I302" s="83" t="n">
        <v>310</v>
      </c>
      <c r="J302" s="66" t="n">
        <f aca="false">M302+P302+S302</f>
        <v>2043</v>
      </c>
      <c r="K302" s="66" t="n">
        <f aca="false">N302+Q302+T302</f>
        <v>1612</v>
      </c>
      <c r="L302" s="66" t="n">
        <f aca="false">O302+R302+U302</f>
        <v>3655</v>
      </c>
      <c r="M302" s="66"/>
      <c r="N302" s="91" t="n">
        <f aca="false">O302-M302</f>
        <v>0</v>
      </c>
      <c r="O302" s="91"/>
      <c r="P302" s="66"/>
      <c r="Q302" s="66"/>
      <c r="R302" s="66"/>
      <c r="S302" s="66" t="n">
        <f aca="false">Y302+AB302</f>
        <v>2043</v>
      </c>
      <c r="T302" s="66" t="n">
        <f aca="false">Z302+AC302</f>
        <v>1612</v>
      </c>
      <c r="U302" s="66" t="n">
        <f aca="false">AA302+AD302</f>
        <v>3655</v>
      </c>
      <c r="V302" s="66"/>
      <c r="W302" s="66"/>
      <c r="X302" s="66"/>
      <c r="Y302" s="66" t="n">
        <v>2043</v>
      </c>
      <c r="Z302" s="66" t="n">
        <v>1612</v>
      </c>
      <c r="AA302" s="66" t="n">
        <f aca="false">Y302+Z302</f>
        <v>3655</v>
      </c>
      <c r="AB302" s="66"/>
      <c r="AC302" s="66"/>
      <c r="AD302" s="66"/>
      <c r="AE302" s="66"/>
      <c r="AF302" s="66"/>
      <c r="AG302" s="66"/>
    </row>
    <row r="303" customFormat="false" ht="15.75" hidden="false" customHeight="false" outlineLevel="0" collapsed="false">
      <c r="A303" s="1" t="n">
        <f aca="false">I303</f>
        <v>0</v>
      </c>
      <c r="B303" s="124"/>
      <c r="C303" s="70"/>
      <c r="D303" s="71"/>
      <c r="E303" s="103"/>
      <c r="F303" s="103"/>
      <c r="G303" s="103"/>
      <c r="H303" s="103"/>
      <c r="I303" s="106"/>
      <c r="J303" s="76"/>
      <c r="K303" s="76"/>
      <c r="L303" s="76"/>
      <c r="M303" s="76"/>
      <c r="N303" s="77"/>
      <c r="O303" s="77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</row>
    <row r="304" customFormat="false" ht="60" hidden="false" customHeight="false" outlineLevel="0" collapsed="false">
      <c r="A304" s="1" t="n">
        <f aca="false">I304</f>
        <v>0</v>
      </c>
      <c r="B304" s="100" t="s">
        <v>161</v>
      </c>
      <c r="C304" s="78"/>
      <c r="D304" s="79" t="s">
        <v>153</v>
      </c>
      <c r="E304" s="79" t="s">
        <v>162</v>
      </c>
      <c r="F304" s="79" t="s">
        <v>127</v>
      </c>
      <c r="G304" s="79" t="s">
        <v>49</v>
      </c>
      <c r="H304" s="89"/>
      <c r="I304" s="89"/>
      <c r="J304" s="84" t="n">
        <f aca="false">J305</f>
        <v>2759</v>
      </c>
      <c r="K304" s="84" t="n">
        <f aca="false">K305</f>
        <v>211</v>
      </c>
      <c r="L304" s="84" t="n">
        <f aca="false">L305</f>
        <v>2970</v>
      </c>
      <c r="M304" s="84" t="n">
        <f aca="false">M305</f>
        <v>0</v>
      </c>
      <c r="N304" s="85" t="n">
        <f aca="false">N305</f>
        <v>0</v>
      </c>
      <c r="O304" s="85" t="n">
        <v>0</v>
      </c>
      <c r="P304" s="84" t="n">
        <f aca="false">P305</f>
        <v>0</v>
      </c>
      <c r="Q304" s="84" t="n">
        <f aca="false">Q305</f>
        <v>0</v>
      </c>
      <c r="R304" s="84" t="n">
        <f aca="false">R305</f>
        <v>0</v>
      </c>
      <c r="S304" s="84" t="n">
        <f aca="false">S305</f>
        <v>2759</v>
      </c>
      <c r="T304" s="84" t="n">
        <f aca="false">T305</f>
        <v>211</v>
      </c>
      <c r="U304" s="84" t="n">
        <f aca="false">U305</f>
        <v>2970</v>
      </c>
      <c r="V304" s="84" t="n">
        <f aca="false">V305</f>
        <v>0</v>
      </c>
      <c r="W304" s="84" t="n">
        <f aca="false">W305</f>
        <v>0</v>
      </c>
      <c r="X304" s="84" t="n">
        <f aca="false">X305</f>
        <v>0</v>
      </c>
      <c r="Y304" s="84" t="n">
        <f aca="false">Y305</f>
        <v>0</v>
      </c>
      <c r="Z304" s="84" t="n">
        <f aca="false">Z305</f>
        <v>0</v>
      </c>
      <c r="AA304" s="84" t="n">
        <f aca="false">AA305</f>
        <v>0</v>
      </c>
      <c r="AB304" s="84" t="n">
        <f aca="false">AB305</f>
        <v>2759</v>
      </c>
      <c r="AC304" s="84" t="n">
        <f aca="false">AC305</f>
        <v>211</v>
      </c>
      <c r="AD304" s="84" t="n">
        <f aca="false">AD305</f>
        <v>2970</v>
      </c>
      <c r="AE304" s="84" t="n">
        <f aca="false">AE305</f>
        <v>0</v>
      </c>
      <c r="AF304" s="84" t="n">
        <f aca="false">AF305</f>
        <v>0</v>
      </c>
      <c r="AG304" s="84" t="n">
        <f aca="false">AG305</f>
        <v>0</v>
      </c>
    </row>
    <row r="305" customFormat="false" ht="15" hidden="false" customHeight="false" outlineLevel="0" collapsed="false">
      <c r="A305" s="1" t="n">
        <f aca="false">I305</f>
        <v>0</v>
      </c>
      <c r="B305" s="110" t="s">
        <v>158</v>
      </c>
      <c r="C305" s="78"/>
      <c r="D305" s="79" t="s">
        <v>153</v>
      </c>
      <c r="E305" s="79" t="s">
        <v>162</v>
      </c>
      <c r="F305" s="79" t="s">
        <v>127</v>
      </c>
      <c r="G305" s="79" t="s">
        <v>49</v>
      </c>
      <c r="H305" s="79" t="s">
        <v>159</v>
      </c>
      <c r="I305" s="89"/>
      <c r="J305" s="84" t="n">
        <f aca="false">J306+J309</f>
        <v>2759</v>
      </c>
      <c r="K305" s="84" t="n">
        <f aca="false">K306+K309</f>
        <v>211</v>
      </c>
      <c r="L305" s="84" t="n">
        <f aca="false">L306+L309</f>
        <v>2970</v>
      </c>
      <c r="M305" s="84" t="n">
        <f aca="false">M306+M309</f>
        <v>0</v>
      </c>
      <c r="N305" s="85" t="n">
        <f aca="false">N306+N309</f>
        <v>0</v>
      </c>
      <c r="O305" s="85" t="n">
        <v>0</v>
      </c>
      <c r="P305" s="84" t="n">
        <f aca="false">P306+P309</f>
        <v>0</v>
      </c>
      <c r="Q305" s="84" t="n">
        <f aca="false">Q306+Q309</f>
        <v>0</v>
      </c>
      <c r="R305" s="84" t="n">
        <f aca="false">R306+R309</f>
        <v>0</v>
      </c>
      <c r="S305" s="84" t="n">
        <f aca="false">S306+S309</f>
        <v>2759</v>
      </c>
      <c r="T305" s="84" t="n">
        <f aca="false">T306+T309</f>
        <v>211</v>
      </c>
      <c r="U305" s="84" t="n">
        <f aca="false">U306+U309</f>
        <v>2970</v>
      </c>
      <c r="V305" s="84" t="n">
        <f aca="false">V306+V309</f>
        <v>0</v>
      </c>
      <c r="W305" s="84" t="n">
        <f aca="false">W306+W309</f>
        <v>0</v>
      </c>
      <c r="X305" s="84" t="n">
        <f aca="false">X306+X309</f>
        <v>0</v>
      </c>
      <c r="Y305" s="84" t="n">
        <f aca="false">Y306+Y309</f>
        <v>0</v>
      </c>
      <c r="Z305" s="84" t="n">
        <f aca="false">Z306+Z309</f>
        <v>0</v>
      </c>
      <c r="AA305" s="84" t="n">
        <f aca="false">AA306+AA309</f>
        <v>0</v>
      </c>
      <c r="AB305" s="84" t="n">
        <f aca="false">AB306+AB309</f>
        <v>2759</v>
      </c>
      <c r="AC305" s="84" t="n">
        <f aca="false">AC306+AC309</f>
        <v>211</v>
      </c>
      <c r="AD305" s="84" t="n">
        <f aca="false">AD306+AD309</f>
        <v>2970</v>
      </c>
      <c r="AE305" s="84" t="n">
        <f aca="false">AE306+AE309</f>
        <v>0</v>
      </c>
      <c r="AF305" s="84" t="n">
        <f aca="false">AF306+AF309</f>
        <v>0</v>
      </c>
      <c r="AG305" s="84" t="n">
        <f aca="false">AG306+AG309</f>
        <v>0</v>
      </c>
    </row>
    <row r="306" customFormat="false" ht="15" hidden="false" customHeight="false" outlineLevel="0" collapsed="false">
      <c r="A306" s="1" t="n">
        <f aca="false">I306</f>
        <v>220</v>
      </c>
      <c r="B306" s="90" t="s">
        <v>64</v>
      </c>
      <c r="C306" s="90"/>
      <c r="D306" s="80" t="s">
        <v>153</v>
      </c>
      <c r="E306" s="80" t="s">
        <v>162</v>
      </c>
      <c r="F306" s="80" t="s">
        <v>127</v>
      </c>
      <c r="G306" s="80" t="s">
        <v>49</v>
      </c>
      <c r="H306" s="80" t="s">
        <v>159</v>
      </c>
      <c r="I306" s="83" t="n">
        <v>220</v>
      </c>
      <c r="J306" s="66" t="n">
        <f aca="false">SUM(J308:J308)</f>
        <v>28</v>
      </c>
      <c r="K306" s="66" t="n">
        <f aca="false">SUM(K308:K308)</f>
        <v>1</v>
      </c>
      <c r="L306" s="66" t="n">
        <f aca="false">SUM(L308:L308)</f>
        <v>29</v>
      </c>
      <c r="M306" s="66" t="n">
        <f aca="false">SUM(M308:M308)</f>
        <v>0</v>
      </c>
      <c r="N306" s="91" t="n">
        <f aca="false">SUM(N308:N308)</f>
        <v>0</v>
      </c>
      <c r="O306" s="91" t="n">
        <v>0</v>
      </c>
      <c r="P306" s="66" t="n">
        <f aca="false">SUM(P308:P308)</f>
        <v>0</v>
      </c>
      <c r="Q306" s="66" t="n">
        <f aca="false">SUM(Q308:Q308)</f>
        <v>0</v>
      </c>
      <c r="R306" s="66" t="n">
        <f aca="false">SUM(R308:R308)</f>
        <v>0</v>
      </c>
      <c r="S306" s="66" t="n">
        <f aca="false">SUM(S308:S308)</f>
        <v>28</v>
      </c>
      <c r="T306" s="66" t="n">
        <f aca="false">SUM(T308:T308)</f>
        <v>1</v>
      </c>
      <c r="U306" s="66" t="n">
        <f aca="false">SUM(U308:U308)</f>
        <v>29</v>
      </c>
      <c r="V306" s="66" t="n">
        <f aca="false">SUM(V308:V308)</f>
        <v>0</v>
      </c>
      <c r="W306" s="66" t="n">
        <f aca="false">SUM(W308:W308)</f>
        <v>0</v>
      </c>
      <c r="X306" s="66" t="n">
        <f aca="false">SUM(X308:X308)</f>
        <v>0</v>
      </c>
      <c r="Y306" s="66" t="n">
        <f aca="false">SUM(Y308:Y308)</f>
        <v>0</v>
      </c>
      <c r="Z306" s="66" t="n">
        <f aca="false">SUM(Z308:Z308)</f>
        <v>0</v>
      </c>
      <c r="AA306" s="66" t="n">
        <f aca="false">SUM(AA308:AA308)</f>
        <v>0</v>
      </c>
      <c r="AB306" s="66" t="n">
        <f aca="false">SUM(AB308:AB308)</f>
        <v>28</v>
      </c>
      <c r="AC306" s="66" t="n">
        <f aca="false">SUM(AC308:AC308)</f>
        <v>1</v>
      </c>
      <c r="AD306" s="66" t="n">
        <f aca="false">SUM(AD308:AD308)</f>
        <v>29</v>
      </c>
      <c r="AE306" s="66" t="n">
        <f aca="false">SUM(AE308:AE308)</f>
        <v>0</v>
      </c>
      <c r="AF306" s="66" t="n">
        <f aca="false">SUM(AF308:AF308)</f>
        <v>0</v>
      </c>
      <c r="AG306" s="66" t="n">
        <f aca="false">SUM(AG308:AG308)</f>
        <v>0</v>
      </c>
    </row>
    <row r="307" customFormat="false" ht="15" hidden="false" customHeight="false" outlineLevel="0" collapsed="false">
      <c r="A307" s="1" t="n">
        <f aca="false">I307</f>
        <v>0</v>
      </c>
      <c r="B307" s="90" t="s">
        <v>60</v>
      </c>
      <c r="C307" s="90"/>
      <c r="D307" s="80"/>
      <c r="E307" s="80"/>
      <c r="F307" s="80"/>
      <c r="G307" s="80"/>
      <c r="H307" s="80"/>
      <c r="I307" s="83"/>
      <c r="J307" s="66"/>
      <c r="K307" s="66"/>
      <c r="L307" s="66"/>
      <c r="M307" s="66"/>
      <c r="N307" s="91"/>
      <c r="O307" s="91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5" hidden="false" customHeight="false" outlineLevel="0" collapsed="false">
      <c r="A308" s="1" t="n">
        <f aca="false">I308</f>
        <v>226</v>
      </c>
      <c r="B308" s="90" t="s">
        <v>116</v>
      </c>
      <c r="C308" s="90"/>
      <c r="D308" s="80" t="s">
        <v>153</v>
      </c>
      <c r="E308" s="80" t="s">
        <v>162</v>
      </c>
      <c r="F308" s="80" t="s">
        <v>127</v>
      </c>
      <c r="G308" s="80" t="s">
        <v>49</v>
      </c>
      <c r="H308" s="80" t="s">
        <v>159</v>
      </c>
      <c r="I308" s="83" t="n">
        <v>226</v>
      </c>
      <c r="J308" s="66" t="n">
        <f aca="false">M308+P308+S308</f>
        <v>28</v>
      </c>
      <c r="K308" s="66" t="n">
        <f aca="false">N308+Q308+T308</f>
        <v>1</v>
      </c>
      <c r="L308" s="66" t="n">
        <f aca="false">O308+R308+U308</f>
        <v>29</v>
      </c>
      <c r="M308" s="66"/>
      <c r="N308" s="91"/>
      <c r="O308" s="91"/>
      <c r="P308" s="66"/>
      <c r="Q308" s="66"/>
      <c r="R308" s="66"/>
      <c r="S308" s="66" t="n">
        <f aca="false">Y308+AB308</f>
        <v>28</v>
      </c>
      <c r="T308" s="66" t="n">
        <f aca="false">Z308+AC308</f>
        <v>1</v>
      </c>
      <c r="U308" s="66" t="n">
        <f aca="false">AA308+AD308</f>
        <v>29</v>
      </c>
      <c r="V308" s="66"/>
      <c r="W308" s="66"/>
      <c r="X308" s="66"/>
      <c r="Y308" s="66"/>
      <c r="Z308" s="66"/>
      <c r="AA308" s="66"/>
      <c r="AB308" s="66" t="n">
        <v>28</v>
      </c>
      <c r="AC308" s="66" t="n">
        <v>1</v>
      </c>
      <c r="AD308" s="66" t="n">
        <f aca="false">AB308+AC308</f>
        <v>29</v>
      </c>
      <c r="AE308" s="66"/>
      <c r="AF308" s="66"/>
      <c r="AG308" s="66"/>
    </row>
    <row r="309" customFormat="false" ht="15" hidden="false" customHeight="false" outlineLevel="0" collapsed="false">
      <c r="A309" s="1" t="n">
        <f aca="false">I309</f>
        <v>260</v>
      </c>
      <c r="B309" s="97" t="s">
        <v>89</v>
      </c>
      <c r="C309" s="97"/>
      <c r="D309" s="80" t="s">
        <v>153</v>
      </c>
      <c r="E309" s="80" t="s">
        <v>162</v>
      </c>
      <c r="F309" s="80" t="s">
        <v>127</v>
      </c>
      <c r="G309" s="80" t="s">
        <v>49</v>
      </c>
      <c r="H309" s="80" t="s">
        <v>159</v>
      </c>
      <c r="I309" s="83" t="n">
        <v>260</v>
      </c>
      <c r="J309" s="66" t="n">
        <f aca="false">SUM(J311:J311)</f>
        <v>2731</v>
      </c>
      <c r="K309" s="66" t="n">
        <f aca="false">SUM(K311:K311)</f>
        <v>210</v>
      </c>
      <c r="L309" s="66" t="n">
        <f aca="false">SUM(L311:L311)</f>
        <v>2941</v>
      </c>
      <c r="M309" s="66" t="n">
        <f aca="false">SUM(M311:M311)</f>
        <v>0</v>
      </c>
      <c r="N309" s="91" t="n">
        <f aca="false">SUM(N311:N311)</f>
        <v>0</v>
      </c>
      <c r="O309" s="91" t="n">
        <v>0</v>
      </c>
      <c r="P309" s="66" t="n">
        <f aca="false">SUM(P311:P311)</f>
        <v>0</v>
      </c>
      <c r="Q309" s="66" t="n">
        <f aca="false">SUM(Q311:Q311)</f>
        <v>0</v>
      </c>
      <c r="R309" s="66" t="n">
        <f aca="false">SUM(R311:R311)</f>
        <v>0</v>
      </c>
      <c r="S309" s="66" t="n">
        <f aca="false">SUM(S311:S311)</f>
        <v>2731</v>
      </c>
      <c r="T309" s="66" t="n">
        <f aca="false">SUM(T311:T311)</f>
        <v>210</v>
      </c>
      <c r="U309" s="66" t="n">
        <f aca="false">SUM(U311:U311)</f>
        <v>2941</v>
      </c>
      <c r="V309" s="66" t="n">
        <f aca="false">SUM(V311:V311)</f>
        <v>0</v>
      </c>
      <c r="W309" s="66" t="n">
        <f aca="false">SUM(W311:W311)</f>
        <v>0</v>
      </c>
      <c r="X309" s="66" t="n">
        <f aca="false">SUM(X311:X311)</f>
        <v>0</v>
      </c>
      <c r="Y309" s="66" t="n">
        <f aca="false">SUM(Y311:Y311)</f>
        <v>0</v>
      </c>
      <c r="Z309" s="66" t="n">
        <f aca="false">SUM(Z311:Z311)</f>
        <v>0</v>
      </c>
      <c r="AA309" s="66" t="n">
        <f aca="false">SUM(AA311:AA311)</f>
        <v>0</v>
      </c>
      <c r="AB309" s="66" t="n">
        <f aca="false">SUM(AB311:AB311)</f>
        <v>2731</v>
      </c>
      <c r="AC309" s="66" t="n">
        <f aca="false">SUM(AC311:AC311)</f>
        <v>210</v>
      </c>
      <c r="AD309" s="66" t="n">
        <f aca="false">SUM(AD311:AD311)</f>
        <v>2941</v>
      </c>
      <c r="AE309" s="66" t="n">
        <f aca="false">SUM(AE311:AE311)</f>
        <v>0</v>
      </c>
      <c r="AF309" s="66" t="n">
        <f aca="false">SUM(AF311:AF311)</f>
        <v>0</v>
      </c>
      <c r="AG309" s="66" t="n">
        <f aca="false">SUM(AG311:AG311)</f>
        <v>0</v>
      </c>
    </row>
    <row r="310" customFormat="false" ht="15" hidden="false" customHeight="false" outlineLevel="0" collapsed="false">
      <c r="A310" s="1" t="n">
        <f aca="false">I310</f>
        <v>0</v>
      </c>
      <c r="B310" s="90" t="s">
        <v>60</v>
      </c>
      <c r="C310" s="97"/>
      <c r="D310" s="98"/>
      <c r="E310" s="80"/>
      <c r="F310" s="80"/>
      <c r="G310" s="80"/>
      <c r="H310" s="98"/>
      <c r="I310" s="83"/>
      <c r="J310" s="66"/>
      <c r="K310" s="66"/>
      <c r="L310" s="66"/>
      <c r="M310" s="66"/>
      <c r="N310" s="91"/>
      <c r="O310" s="91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30" hidden="false" customHeight="false" outlineLevel="0" collapsed="false">
      <c r="A311" s="1" t="n">
        <f aca="false">I311</f>
        <v>263</v>
      </c>
      <c r="B311" s="97" t="s">
        <v>165</v>
      </c>
      <c r="C311" s="97"/>
      <c r="D311" s="80" t="s">
        <v>153</v>
      </c>
      <c r="E311" s="80" t="s">
        <v>162</v>
      </c>
      <c r="F311" s="80" t="s">
        <v>127</v>
      </c>
      <c r="G311" s="80" t="s">
        <v>49</v>
      </c>
      <c r="H311" s="80" t="s">
        <v>159</v>
      </c>
      <c r="I311" s="83" t="n">
        <v>263</v>
      </c>
      <c r="J311" s="66" t="n">
        <f aca="false">M311+P311+S311</f>
        <v>2731</v>
      </c>
      <c r="K311" s="66" t="n">
        <f aca="false">N311+Q311+T311</f>
        <v>210</v>
      </c>
      <c r="L311" s="66" t="n">
        <f aca="false">O311+R311+U311</f>
        <v>2941</v>
      </c>
      <c r="M311" s="66"/>
      <c r="N311" s="91" t="n">
        <f aca="false">O311-M311</f>
        <v>0</v>
      </c>
      <c r="O311" s="91"/>
      <c r="P311" s="66"/>
      <c r="Q311" s="66"/>
      <c r="R311" s="66"/>
      <c r="S311" s="66" t="n">
        <f aca="false">Y311+AB311</f>
        <v>2731</v>
      </c>
      <c r="T311" s="66" t="n">
        <f aca="false">Z311+AC311</f>
        <v>210</v>
      </c>
      <c r="U311" s="66" t="n">
        <f aca="false">AA311+AD311</f>
        <v>2941</v>
      </c>
      <c r="V311" s="66"/>
      <c r="W311" s="66"/>
      <c r="X311" s="66"/>
      <c r="Y311" s="66"/>
      <c r="Z311" s="66"/>
      <c r="AA311" s="66"/>
      <c r="AB311" s="66" t="n">
        <v>2731</v>
      </c>
      <c r="AC311" s="66" t="n">
        <v>210</v>
      </c>
      <c r="AD311" s="66" t="n">
        <f aca="false">AB311+AC311</f>
        <v>2941</v>
      </c>
      <c r="AE311" s="66"/>
      <c r="AF311" s="66"/>
      <c r="AG311" s="66"/>
    </row>
    <row r="312" customFormat="false" ht="15" hidden="false" customHeight="false" outlineLevel="0" collapsed="false">
      <c r="A312" s="1" t="n">
        <f aca="false">I312</f>
        <v>0</v>
      </c>
      <c r="B312" s="97"/>
      <c r="C312" s="97"/>
      <c r="D312" s="80"/>
      <c r="E312" s="80"/>
      <c r="F312" s="80"/>
      <c r="G312" s="80"/>
      <c r="H312" s="80"/>
      <c r="I312" s="83"/>
      <c r="J312" s="66"/>
      <c r="K312" s="66"/>
      <c r="L312" s="66"/>
      <c r="M312" s="66"/>
      <c r="N312" s="91"/>
      <c r="O312" s="91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8.75" hidden="false" customHeight="false" outlineLevel="0" collapsed="false">
      <c r="A313" s="1" t="n">
        <f aca="false">I313</f>
        <v>0</v>
      </c>
      <c r="B313" s="125" t="s">
        <v>167</v>
      </c>
      <c r="C313" s="70"/>
      <c r="D313" s="71" t="s">
        <v>168</v>
      </c>
      <c r="E313" s="103"/>
      <c r="F313" s="103"/>
      <c r="G313" s="103"/>
      <c r="H313" s="103"/>
      <c r="I313" s="106"/>
      <c r="J313" s="76" t="n">
        <f aca="false">J314+J334</f>
        <v>80681</v>
      </c>
      <c r="K313" s="76" t="n">
        <f aca="false">K314+K334</f>
        <v>504</v>
      </c>
      <c r="L313" s="76" t="n">
        <f aca="false">L314+L334</f>
        <v>81185</v>
      </c>
      <c r="M313" s="76" t="n">
        <f aca="false">M314+M334</f>
        <v>0</v>
      </c>
      <c r="N313" s="77" t="n">
        <f aca="false">N314+N334</f>
        <v>0</v>
      </c>
      <c r="O313" s="77" t="n">
        <v>0</v>
      </c>
      <c r="P313" s="76" t="n">
        <f aca="false">P314+P334</f>
        <v>0</v>
      </c>
      <c r="Q313" s="76" t="n">
        <f aca="false">Q314+Q334</f>
        <v>0</v>
      </c>
      <c r="R313" s="76" t="n">
        <f aca="false">R314+R334</f>
        <v>0</v>
      </c>
      <c r="S313" s="76" t="n">
        <f aca="false">S314+S334</f>
        <v>80681</v>
      </c>
      <c r="T313" s="76" t="n">
        <f aca="false">T314+T334</f>
        <v>504</v>
      </c>
      <c r="U313" s="76" t="n">
        <f aca="false">U314+U334</f>
        <v>81185</v>
      </c>
      <c r="V313" s="76" t="n">
        <f aca="false">V314+V334</f>
        <v>0</v>
      </c>
      <c r="W313" s="76" t="n">
        <f aca="false">W314+W334</f>
        <v>0</v>
      </c>
      <c r="X313" s="76" t="n">
        <f aca="false">X314+X334</f>
        <v>0</v>
      </c>
      <c r="Y313" s="76" t="n">
        <f aca="false">Y314+Y334</f>
        <v>80681</v>
      </c>
      <c r="Z313" s="76" t="n">
        <f aca="false">Z314+Z334</f>
        <v>504</v>
      </c>
      <c r="AA313" s="76" t="n">
        <f aca="false">AA314+AA334</f>
        <v>81185</v>
      </c>
      <c r="AB313" s="76" t="n">
        <f aca="false">AB314+AB334</f>
        <v>0</v>
      </c>
      <c r="AC313" s="76" t="n">
        <f aca="false">AC314+AC334</f>
        <v>0</v>
      </c>
      <c r="AD313" s="76" t="n">
        <f aca="false">AD314+AD334</f>
        <v>0</v>
      </c>
      <c r="AE313" s="76" t="n">
        <f aca="false">AE314+AE334</f>
        <v>0</v>
      </c>
      <c r="AF313" s="76" t="n">
        <f aca="false">AF314+AF334</f>
        <v>0</v>
      </c>
      <c r="AG313" s="76" t="n">
        <f aca="false">AG314+AG334</f>
        <v>0</v>
      </c>
    </row>
    <row r="314" customFormat="false" ht="15" hidden="false" customHeight="false" outlineLevel="0" collapsed="false">
      <c r="A314" s="1" t="n">
        <f aca="false">I314</f>
        <v>0</v>
      </c>
      <c r="B314" s="122" t="s">
        <v>154</v>
      </c>
      <c r="C314" s="78"/>
      <c r="D314" s="79" t="s">
        <v>168</v>
      </c>
      <c r="E314" s="79" t="s">
        <v>155</v>
      </c>
      <c r="F314" s="79" t="s">
        <v>49</v>
      </c>
      <c r="G314" s="79" t="s">
        <v>49</v>
      </c>
      <c r="H314" s="89"/>
      <c r="I314" s="89"/>
      <c r="J314" s="84" t="n">
        <f aca="false">J315+J325</f>
        <v>3283</v>
      </c>
      <c r="K314" s="84" t="n">
        <f aca="false">K315+K325</f>
        <v>-1197</v>
      </c>
      <c r="L314" s="84" t="n">
        <f aca="false">L315+L325</f>
        <v>2086</v>
      </c>
      <c r="M314" s="84" t="n">
        <f aca="false">M315+M325</f>
        <v>0</v>
      </c>
      <c r="N314" s="85" t="n">
        <f aca="false">N315+N325</f>
        <v>0</v>
      </c>
      <c r="O314" s="85" t="n">
        <v>0</v>
      </c>
      <c r="P314" s="84" t="n">
        <f aca="false">P315+P325</f>
        <v>0</v>
      </c>
      <c r="Q314" s="84" t="n">
        <f aca="false">Q315+Q325</f>
        <v>0</v>
      </c>
      <c r="R314" s="84" t="n">
        <f aca="false">R315+R325</f>
        <v>0</v>
      </c>
      <c r="S314" s="84" t="n">
        <f aca="false">S315+S325</f>
        <v>3283</v>
      </c>
      <c r="T314" s="84" t="n">
        <f aca="false">T315+T325</f>
        <v>-1197</v>
      </c>
      <c r="U314" s="84" t="n">
        <f aca="false">U315+U325</f>
        <v>2086</v>
      </c>
      <c r="V314" s="84" t="n">
        <f aca="false">V315+V325</f>
        <v>0</v>
      </c>
      <c r="W314" s="84" t="n">
        <f aca="false">W315+W325</f>
        <v>0</v>
      </c>
      <c r="X314" s="84" t="n">
        <f aca="false">X315+X325</f>
        <v>0</v>
      </c>
      <c r="Y314" s="84" t="n">
        <f aca="false">Y315+Y325</f>
        <v>3283</v>
      </c>
      <c r="Z314" s="84" t="n">
        <f aca="false">Z315+Z325</f>
        <v>-1197</v>
      </c>
      <c r="AA314" s="84" t="n">
        <f aca="false">AA315+AA325</f>
        <v>2086</v>
      </c>
      <c r="AB314" s="84" t="n">
        <f aca="false">AB315+AB325</f>
        <v>0</v>
      </c>
      <c r="AC314" s="84" t="n">
        <f aca="false">AC315+AC325</f>
        <v>0</v>
      </c>
      <c r="AD314" s="84" t="n">
        <f aca="false">AD315+AD325</f>
        <v>0</v>
      </c>
      <c r="AE314" s="84" t="n">
        <f aca="false">AE315+AE325</f>
        <v>0</v>
      </c>
      <c r="AF314" s="84" t="n">
        <f aca="false">AF315+AF325</f>
        <v>0</v>
      </c>
      <c r="AG314" s="84" t="n">
        <f aca="false">AG315+AG325</f>
        <v>0</v>
      </c>
    </row>
    <row r="315" customFormat="false" ht="45" hidden="false" customHeight="false" outlineLevel="0" collapsed="false">
      <c r="A315" s="1" t="n">
        <f aca="false">I315</f>
        <v>0</v>
      </c>
      <c r="B315" s="126" t="s">
        <v>169</v>
      </c>
      <c r="C315" s="78"/>
      <c r="D315" s="79" t="s">
        <v>168</v>
      </c>
      <c r="E315" s="79" t="s">
        <v>155</v>
      </c>
      <c r="F315" s="79" t="s">
        <v>170</v>
      </c>
      <c r="G315" s="79" t="s">
        <v>49</v>
      </c>
      <c r="H315" s="89"/>
      <c r="I315" s="89"/>
      <c r="J315" s="84" t="n">
        <f aca="false">J316</f>
        <v>1576</v>
      </c>
      <c r="K315" s="84" t="n">
        <f aca="false">K316</f>
        <v>-1576</v>
      </c>
      <c r="L315" s="84" t="n">
        <f aca="false">L316</f>
        <v>0</v>
      </c>
      <c r="M315" s="84" t="n">
        <f aca="false">M316</f>
        <v>0</v>
      </c>
      <c r="N315" s="85" t="n">
        <f aca="false">N316</f>
        <v>0</v>
      </c>
      <c r="O315" s="85" t="n">
        <v>0</v>
      </c>
      <c r="P315" s="84" t="n">
        <f aca="false">P316</f>
        <v>0</v>
      </c>
      <c r="Q315" s="84" t="n">
        <f aca="false">Q316</f>
        <v>0</v>
      </c>
      <c r="R315" s="84" t="n">
        <f aca="false">R316</f>
        <v>0</v>
      </c>
      <c r="S315" s="84" t="n">
        <f aca="false">S316</f>
        <v>1576</v>
      </c>
      <c r="T315" s="84" t="n">
        <f aca="false">T316</f>
        <v>-1576</v>
      </c>
      <c r="U315" s="84" t="n">
        <f aca="false">U316</f>
        <v>0</v>
      </c>
      <c r="V315" s="84" t="n">
        <f aca="false">V316</f>
        <v>0</v>
      </c>
      <c r="W315" s="84" t="n">
        <f aca="false">W316</f>
        <v>0</v>
      </c>
      <c r="X315" s="84" t="n">
        <f aca="false">X316</f>
        <v>0</v>
      </c>
      <c r="Y315" s="84" t="n">
        <f aca="false">Y316</f>
        <v>1576</v>
      </c>
      <c r="Z315" s="84" t="n">
        <f aca="false">Z316</f>
        <v>-1576</v>
      </c>
      <c r="AA315" s="84" t="n">
        <f aca="false">AA316</f>
        <v>0</v>
      </c>
      <c r="AB315" s="84" t="n">
        <f aca="false">AB316</f>
        <v>0</v>
      </c>
      <c r="AC315" s="84" t="n">
        <f aca="false">AC316</f>
        <v>0</v>
      </c>
      <c r="AD315" s="84" t="n">
        <f aca="false">AD316</f>
        <v>0</v>
      </c>
      <c r="AE315" s="84" t="n">
        <f aca="false">AE316</f>
        <v>0</v>
      </c>
      <c r="AF315" s="84" t="n">
        <f aca="false">AF316</f>
        <v>0</v>
      </c>
      <c r="AG315" s="84" t="n">
        <f aca="false">AG316</f>
        <v>0</v>
      </c>
    </row>
    <row r="316" customFormat="false" ht="45" hidden="false" customHeight="false" outlineLevel="0" collapsed="false">
      <c r="A316" s="1" t="n">
        <f aca="false">I316</f>
        <v>0</v>
      </c>
      <c r="B316" s="126" t="s">
        <v>171</v>
      </c>
      <c r="C316" s="78"/>
      <c r="D316" s="79" t="s">
        <v>168</v>
      </c>
      <c r="E316" s="79" t="s">
        <v>155</v>
      </c>
      <c r="F316" s="79" t="s">
        <v>170</v>
      </c>
      <c r="G316" s="79" t="s">
        <v>122</v>
      </c>
      <c r="H316" s="89"/>
      <c r="I316" s="89"/>
      <c r="J316" s="84" t="n">
        <f aca="false">J317</f>
        <v>1576</v>
      </c>
      <c r="K316" s="84" t="n">
        <f aca="false">K317</f>
        <v>-1576</v>
      </c>
      <c r="L316" s="84" t="n">
        <f aca="false">L317</f>
        <v>0</v>
      </c>
      <c r="M316" s="84" t="n">
        <f aca="false">M317</f>
        <v>0</v>
      </c>
      <c r="N316" s="85" t="n">
        <f aca="false">N317</f>
        <v>0</v>
      </c>
      <c r="O316" s="85" t="n">
        <v>0</v>
      </c>
      <c r="P316" s="84" t="n">
        <f aca="false">P317</f>
        <v>0</v>
      </c>
      <c r="Q316" s="84" t="n">
        <f aca="false">Q317</f>
        <v>0</v>
      </c>
      <c r="R316" s="84" t="n">
        <f aca="false">R317</f>
        <v>0</v>
      </c>
      <c r="S316" s="84" t="n">
        <f aca="false">S317</f>
        <v>1576</v>
      </c>
      <c r="T316" s="84" t="n">
        <f aca="false">T317</f>
        <v>-1576</v>
      </c>
      <c r="U316" s="84" t="n">
        <f aca="false">U317</f>
        <v>0</v>
      </c>
      <c r="V316" s="84" t="n">
        <f aca="false">V317</f>
        <v>0</v>
      </c>
      <c r="W316" s="84" t="n">
        <f aca="false">W317</f>
        <v>0</v>
      </c>
      <c r="X316" s="84" t="n">
        <f aca="false">X317</f>
        <v>0</v>
      </c>
      <c r="Y316" s="84" t="n">
        <f aca="false">Y317</f>
        <v>1576</v>
      </c>
      <c r="Z316" s="84" t="n">
        <f aca="false">Z317</f>
        <v>-1576</v>
      </c>
      <c r="AA316" s="84" t="n">
        <f aca="false">AA317</f>
        <v>0</v>
      </c>
      <c r="AB316" s="84" t="n">
        <f aca="false">AB317</f>
        <v>0</v>
      </c>
      <c r="AC316" s="84" t="n">
        <f aca="false">AC317</f>
        <v>0</v>
      </c>
      <c r="AD316" s="84" t="n">
        <f aca="false">AD317</f>
        <v>0</v>
      </c>
      <c r="AE316" s="84" t="n">
        <f aca="false">AE317</f>
        <v>0</v>
      </c>
      <c r="AF316" s="84" t="n">
        <f aca="false">AF317</f>
        <v>0</v>
      </c>
      <c r="AG316" s="84" t="n">
        <f aca="false">AG317</f>
        <v>0</v>
      </c>
    </row>
    <row r="317" customFormat="false" ht="15" hidden="false" customHeight="false" outlineLevel="0" collapsed="false">
      <c r="A317" s="1" t="n">
        <f aca="false">I317</f>
        <v>0</v>
      </c>
      <c r="B317" s="86" t="s">
        <v>158</v>
      </c>
      <c r="C317" s="78"/>
      <c r="D317" s="79" t="s">
        <v>168</v>
      </c>
      <c r="E317" s="79" t="s">
        <v>155</v>
      </c>
      <c r="F317" s="79" t="s">
        <v>170</v>
      </c>
      <c r="G317" s="79" t="s">
        <v>122</v>
      </c>
      <c r="H317" s="79" t="s">
        <v>159</v>
      </c>
      <c r="I317" s="89"/>
      <c r="J317" s="84" t="n">
        <f aca="false">J318+J321</f>
        <v>1576</v>
      </c>
      <c r="K317" s="84" t="n">
        <f aca="false">K318+K321</f>
        <v>-1576</v>
      </c>
      <c r="L317" s="84" t="n">
        <f aca="false">L318+L321</f>
        <v>0</v>
      </c>
      <c r="M317" s="84" t="n">
        <f aca="false">M318+M321</f>
        <v>0</v>
      </c>
      <c r="N317" s="85" t="n">
        <f aca="false">N318+N321</f>
        <v>0</v>
      </c>
      <c r="O317" s="85" t="n">
        <v>0</v>
      </c>
      <c r="P317" s="84" t="n">
        <f aca="false">P318+P321</f>
        <v>0</v>
      </c>
      <c r="Q317" s="84" t="n">
        <f aca="false">Q318+Q321</f>
        <v>0</v>
      </c>
      <c r="R317" s="84" t="n">
        <f aca="false">R318+R321</f>
        <v>0</v>
      </c>
      <c r="S317" s="84" t="n">
        <f aca="false">S318+S321</f>
        <v>1576</v>
      </c>
      <c r="T317" s="84" t="n">
        <f aca="false">T318+T321</f>
        <v>-1576</v>
      </c>
      <c r="U317" s="84" t="n">
        <f aca="false">U318+U321</f>
        <v>0</v>
      </c>
      <c r="V317" s="84" t="n">
        <f aca="false">V318+V321</f>
        <v>0</v>
      </c>
      <c r="W317" s="84" t="n">
        <f aca="false">W318+W321</f>
        <v>0</v>
      </c>
      <c r="X317" s="84" t="n">
        <f aca="false">X318+X321</f>
        <v>0</v>
      </c>
      <c r="Y317" s="84" t="n">
        <f aca="false">Y318+Y321</f>
        <v>1576</v>
      </c>
      <c r="Z317" s="84" t="n">
        <f aca="false">Z318+Z321</f>
        <v>-1576</v>
      </c>
      <c r="AA317" s="84" t="n">
        <f aca="false">AA318+AA321</f>
        <v>0</v>
      </c>
      <c r="AB317" s="84" t="n">
        <f aca="false">AB318+AB321</f>
        <v>0</v>
      </c>
      <c r="AC317" s="84" t="n">
        <f aca="false">AC318+AC321</f>
        <v>0</v>
      </c>
      <c r="AD317" s="84" t="n">
        <f aca="false">AD318+AD321</f>
        <v>0</v>
      </c>
      <c r="AE317" s="84" t="n">
        <f aca="false">AE318+AE321</f>
        <v>0</v>
      </c>
      <c r="AF317" s="84" t="n">
        <f aca="false">AF318+AF321</f>
        <v>0</v>
      </c>
      <c r="AG317" s="84" t="n">
        <f aca="false">AG318+AG321</f>
        <v>0</v>
      </c>
    </row>
    <row r="318" customFormat="false" ht="15" hidden="false" customHeight="false" outlineLevel="0" collapsed="false">
      <c r="A318" s="1" t="n">
        <f aca="false">I318</f>
        <v>220</v>
      </c>
      <c r="B318" s="90" t="s">
        <v>64</v>
      </c>
      <c r="C318" s="90"/>
      <c r="D318" s="80" t="s">
        <v>168</v>
      </c>
      <c r="E318" s="80" t="s">
        <v>155</v>
      </c>
      <c r="F318" s="80" t="s">
        <v>170</v>
      </c>
      <c r="G318" s="80" t="s">
        <v>122</v>
      </c>
      <c r="H318" s="80" t="s">
        <v>159</v>
      </c>
      <c r="I318" s="83" t="n">
        <v>220</v>
      </c>
      <c r="J318" s="66" t="n">
        <f aca="false">SUM(J320:J320)</f>
        <v>16</v>
      </c>
      <c r="K318" s="66" t="n">
        <f aca="false">SUM(K320:K320)</f>
        <v>-16</v>
      </c>
      <c r="L318" s="66" t="n">
        <f aca="false">SUM(L320:L320)</f>
        <v>0</v>
      </c>
      <c r="M318" s="66" t="n">
        <f aca="false">SUM(M320:M320)</f>
        <v>0</v>
      </c>
      <c r="N318" s="91" t="n">
        <f aca="false">SUM(N320:N320)</f>
        <v>0</v>
      </c>
      <c r="O318" s="91" t="n">
        <v>0</v>
      </c>
      <c r="P318" s="66" t="n">
        <f aca="false">SUM(P320:P320)</f>
        <v>0</v>
      </c>
      <c r="Q318" s="66" t="n">
        <f aca="false">SUM(Q320:Q320)</f>
        <v>0</v>
      </c>
      <c r="R318" s="66" t="n">
        <f aca="false">SUM(R320:R320)</f>
        <v>0</v>
      </c>
      <c r="S318" s="66" t="n">
        <f aca="false">SUM(S320:S320)</f>
        <v>16</v>
      </c>
      <c r="T318" s="66" t="n">
        <f aca="false">SUM(T320:T320)</f>
        <v>-16</v>
      </c>
      <c r="U318" s="66" t="n">
        <f aca="false">SUM(U320:U320)</f>
        <v>0</v>
      </c>
      <c r="V318" s="66" t="n">
        <f aca="false">SUM(V320:V320)</f>
        <v>0</v>
      </c>
      <c r="W318" s="66" t="n">
        <f aca="false">SUM(W320:W320)</f>
        <v>0</v>
      </c>
      <c r="X318" s="66" t="n">
        <f aca="false">SUM(X320:X320)</f>
        <v>0</v>
      </c>
      <c r="Y318" s="66" t="n">
        <f aca="false">SUM(Y320:Y320)</f>
        <v>16</v>
      </c>
      <c r="Z318" s="66" t="n">
        <f aca="false">SUM(Z320:Z320)</f>
        <v>-16</v>
      </c>
      <c r="AA318" s="66" t="n">
        <f aca="false">SUM(AA320:AA320)</f>
        <v>0</v>
      </c>
      <c r="AB318" s="66" t="n">
        <f aca="false">SUM(AB320:AB320)</f>
        <v>0</v>
      </c>
      <c r="AC318" s="66" t="n">
        <f aca="false">SUM(AC320:AC320)</f>
        <v>0</v>
      </c>
      <c r="AD318" s="66" t="n">
        <f aca="false">SUM(AD320:AD320)</f>
        <v>0</v>
      </c>
      <c r="AE318" s="66" t="n">
        <f aca="false">SUM(AE320:AE320)</f>
        <v>0</v>
      </c>
      <c r="AF318" s="66" t="n">
        <f aca="false">SUM(AF320:AF320)</f>
        <v>0</v>
      </c>
      <c r="AG318" s="66" t="n">
        <f aca="false">SUM(AG320:AG320)</f>
        <v>0</v>
      </c>
    </row>
    <row r="319" customFormat="false" ht="15" hidden="false" customHeight="false" outlineLevel="0" collapsed="false">
      <c r="A319" s="1" t="n">
        <f aca="false">I319</f>
        <v>0</v>
      </c>
      <c r="B319" s="90" t="s">
        <v>60</v>
      </c>
      <c r="C319" s="90"/>
      <c r="D319" s="80"/>
      <c r="E319" s="80"/>
      <c r="F319" s="80"/>
      <c r="G319" s="80"/>
      <c r="H319" s="80"/>
      <c r="I319" s="83"/>
      <c r="J319" s="66"/>
      <c r="K319" s="66"/>
      <c r="L319" s="66"/>
      <c r="M319" s="66"/>
      <c r="N319" s="91"/>
      <c r="O319" s="91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5" hidden="false" customHeight="false" outlineLevel="0" collapsed="false">
      <c r="A320" s="1" t="n">
        <f aca="false">I320</f>
        <v>226</v>
      </c>
      <c r="B320" s="90" t="s">
        <v>116</v>
      </c>
      <c r="C320" s="90"/>
      <c r="D320" s="80" t="s">
        <v>168</v>
      </c>
      <c r="E320" s="80" t="s">
        <v>155</v>
      </c>
      <c r="F320" s="80" t="s">
        <v>170</v>
      </c>
      <c r="G320" s="80" t="s">
        <v>122</v>
      </c>
      <c r="H320" s="80" t="s">
        <v>159</v>
      </c>
      <c r="I320" s="83" t="n">
        <v>226</v>
      </c>
      <c r="J320" s="66" t="n">
        <f aca="false">M320+P320+S320</f>
        <v>16</v>
      </c>
      <c r="K320" s="66" t="n">
        <f aca="false">N320+Q320+T320</f>
        <v>-16</v>
      </c>
      <c r="L320" s="66" t="n">
        <f aca="false">O320+R320+U320</f>
        <v>0</v>
      </c>
      <c r="M320" s="66"/>
      <c r="N320" s="91" t="n">
        <f aca="false">O320-M320</f>
        <v>0</v>
      </c>
      <c r="O320" s="91"/>
      <c r="P320" s="66"/>
      <c r="Q320" s="66"/>
      <c r="R320" s="66"/>
      <c r="S320" s="66" t="n">
        <f aca="false">Y320+AB320</f>
        <v>16</v>
      </c>
      <c r="T320" s="66" t="n">
        <f aca="false">Z320+AC320</f>
        <v>-16</v>
      </c>
      <c r="U320" s="66" t="n">
        <f aca="false">AA320+AD320</f>
        <v>0</v>
      </c>
      <c r="V320" s="66"/>
      <c r="W320" s="66"/>
      <c r="X320" s="66"/>
      <c r="Y320" s="66" t="n">
        <v>16</v>
      </c>
      <c r="Z320" s="66" t="n">
        <v>-16</v>
      </c>
      <c r="AA320" s="66" t="n">
        <v>0</v>
      </c>
      <c r="AB320" s="66"/>
      <c r="AC320" s="66"/>
      <c r="AD320" s="66"/>
      <c r="AE320" s="66"/>
      <c r="AF320" s="66"/>
      <c r="AG320" s="66"/>
    </row>
    <row r="321" customFormat="false" ht="15" hidden="false" customHeight="false" outlineLevel="0" collapsed="false">
      <c r="A321" s="1" t="n">
        <f aca="false">I321</f>
        <v>260</v>
      </c>
      <c r="B321" s="97" t="s">
        <v>89</v>
      </c>
      <c r="C321" s="97"/>
      <c r="D321" s="80" t="s">
        <v>168</v>
      </c>
      <c r="E321" s="80" t="s">
        <v>155</v>
      </c>
      <c r="F321" s="80" t="s">
        <v>170</v>
      </c>
      <c r="G321" s="80" t="s">
        <v>122</v>
      </c>
      <c r="H321" s="80" t="s">
        <v>159</v>
      </c>
      <c r="I321" s="83" t="n">
        <v>260</v>
      </c>
      <c r="J321" s="66" t="n">
        <f aca="false">SUM(J323:J323)</f>
        <v>1560</v>
      </c>
      <c r="K321" s="66" t="n">
        <f aca="false">SUM(K323:K323)</f>
        <v>-1560</v>
      </c>
      <c r="L321" s="66" t="n">
        <f aca="false">SUM(L323:L323)</f>
        <v>0</v>
      </c>
      <c r="M321" s="66" t="n">
        <f aca="false">SUM(M323:M323)</f>
        <v>0</v>
      </c>
      <c r="N321" s="91" t="n">
        <f aca="false">SUM(N323:N323)</f>
        <v>0</v>
      </c>
      <c r="O321" s="91" t="n">
        <v>0</v>
      </c>
      <c r="P321" s="66" t="n">
        <f aca="false">SUM(P323:P323)</f>
        <v>0</v>
      </c>
      <c r="Q321" s="66" t="n">
        <f aca="false">SUM(Q323:Q323)</f>
        <v>0</v>
      </c>
      <c r="R321" s="66" t="n">
        <f aca="false">SUM(R323:R323)</f>
        <v>0</v>
      </c>
      <c r="S321" s="66" t="n">
        <f aca="false">SUM(S323:S323)</f>
        <v>1560</v>
      </c>
      <c r="T321" s="66" t="n">
        <f aca="false">SUM(T323:T323)</f>
        <v>-1560</v>
      </c>
      <c r="U321" s="66" t="n">
        <f aca="false">SUM(U323:U323)</f>
        <v>0</v>
      </c>
      <c r="V321" s="66" t="n">
        <f aca="false">SUM(V323:V323)</f>
        <v>0</v>
      </c>
      <c r="W321" s="66" t="n">
        <f aca="false">SUM(W323:W323)</f>
        <v>0</v>
      </c>
      <c r="X321" s="66" t="n">
        <f aca="false">SUM(X323:X323)</f>
        <v>0</v>
      </c>
      <c r="Y321" s="66" t="n">
        <f aca="false">SUM(Y323:Y323)</f>
        <v>1560</v>
      </c>
      <c r="Z321" s="66" t="n">
        <f aca="false">SUM(Z323:Z323)</f>
        <v>-1560</v>
      </c>
      <c r="AA321" s="66" t="n">
        <f aca="false">SUM(AA323:AA323)</f>
        <v>0</v>
      </c>
      <c r="AB321" s="66" t="n">
        <f aca="false">SUM(AB323:AB323)</f>
        <v>0</v>
      </c>
      <c r="AC321" s="66" t="n">
        <f aca="false">SUM(AC323:AC323)</f>
        <v>0</v>
      </c>
      <c r="AD321" s="66" t="n">
        <f aca="false">SUM(AD323:AD323)</f>
        <v>0</v>
      </c>
      <c r="AE321" s="66" t="n">
        <f aca="false">SUM(AE323:AE323)</f>
        <v>0</v>
      </c>
      <c r="AF321" s="66" t="n">
        <f aca="false">SUM(AF323:AF323)</f>
        <v>0</v>
      </c>
      <c r="AG321" s="66" t="n">
        <f aca="false">SUM(AG323:AG323)</f>
        <v>0</v>
      </c>
    </row>
    <row r="322" customFormat="false" ht="15" hidden="false" customHeight="false" outlineLevel="0" collapsed="false">
      <c r="A322" s="1" t="n">
        <f aca="false">I322</f>
        <v>0</v>
      </c>
      <c r="B322" s="90" t="s">
        <v>60</v>
      </c>
      <c r="C322" s="97"/>
      <c r="D322" s="98"/>
      <c r="E322" s="80"/>
      <c r="F322" s="80"/>
      <c r="G322" s="80"/>
      <c r="H322" s="98"/>
      <c r="I322" s="83"/>
      <c r="J322" s="66"/>
      <c r="K322" s="66"/>
      <c r="L322" s="66"/>
      <c r="M322" s="66"/>
      <c r="N322" s="91"/>
      <c r="O322" s="91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5" hidden="false" customHeight="false" outlineLevel="0" collapsed="false">
      <c r="A323" s="1" t="n">
        <f aca="false">I323</f>
        <v>262</v>
      </c>
      <c r="B323" s="97" t="s">
        <v>93</v>
      </c>
      <c r="C323" s="97"/>
      <c r="D323" s="80" t="s">
        <v>168</v>
      </c>
      <c r="E323" s="80" t="s">
        <v>155</v>
      </c>
      <c r="F323" s="80" t="s">
        <v>170</v>
      </c>
      <c r="G323" s="80" t="s">
        <v>122</v>
      </c>
      <c r="H323" s="80" t="s">
        <v>159</v>
      </c>
      <c r="I323" s="83" t="n">
        <v>262</v>
      </c>
      <c r="J323" s="66" t="n">
        <f aca="false">M323+P323+S323</f>
        <v>1560</v>
      </c>
      <c r="K323" s="66" t="n">
        <f aca="false">N323+Q323+T323</f>
        <v>-1560</v>
      </c>
      <c r="L323" s="66" t="n">
        <f aca="false">O323+R323+U323</f>
        <v>0</v>
      </c>
      <c r="M323" s="66"/>
      <c r="N323" s="91" t="n">
        <f aca="false">O323-M323</f>
        <v>0</v>
      </c>
      <c r="O323" s="91"/>
      <c r="P323" s="66"/>
      <c r="Q323" s="66"/>
      <c r="R323" s="66"/>
      <c r="S323" s="66" t="n">
        <f aca="false">Y323+AB323</f>
        <v>1560</v>
      </c>
      <c r="T323" s="66" t="n">
        <f aca="false">Z323+AC323</f>
        <v>-1560</v>
      </c>
      <c r="U323" s="66" t="n">
        <f aca="false">AA323+AD323</f>
        <v>0</v>
      </c>
      <c r="V323" s="66"/>
      <c r="W323" s="66"/>
      <c r="X323" s="66"/>
      <c r="Y323" s="66" t="n">
        <v>1560</v>
      </c>
      <c r="Z323" s="66" t="n">
        <v>-1560</v>
      </c>
      <c r="AA323" s="66" t="n">
        <v>0</v>
      </c>
      <c r="AB323" s="66"/>
      <c r="AC323" s="66"/>
      <c r="AD323" s="66"/>
      <c r="AE323" s="66"/>
      <c r="AF323" s="66"/>
      <c r="AG323" s="66"/>
    </row>
    <row r="324" customFormat="false" ht="15" hidden="false" customHeight="false" outlineLevel="0" collapsed="false">
      <c r="A324" s="1" t="n">
        <f aca="false">I324</f>
        <v>0</v>
      </c>
      <c r="B324" s="97"/>
      <c r="C324" s="97"/>
      <c r="D324" s="80"/>
      <c r="E324" s="80"/>
      <c r="F324" s="80"/>
      <c r="G324" s="80"/>
      <c r="H324" s="80"/>
      <c r="I324" s="83"/>
      <c r="J324" s="66"/>
      <c r="K324" s="66"/>
      <c r="L324" s="66"/>
      <c r="M324" s="66"/>
      <c r="N324" s="91"/>
      <c r="O324" s="91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60" hidden="false" customHeight="false" outlineLevel="0" collapsed="false">
      <c r="A325" s="1" t="n">
        <f aca="false">I325</f>
        <v>0</v>
      </c>
      <c r="B325" s="126" t="s">
        <v>173</v>
      </c>
      <c r="C325" s="78"/>
      <c r="D325" s="79" t="s">
        <v>168</v>
      </c>
      <c r="E325" s="79" t="s">
        <v>155</v>
      </c>
      <c r="F325" s="79" t="s">
        <v>79</v>
      </c>
      <c r="G325" s="79" t="s">
        <v>49</v>
      </c>
      <c r="H325" s="89"/>
      <c r="I325" s="89"/>
      <c r="J325" s="84" t="n">
        <f aca="false">J326</f>
        <v>1707</v>
      </c>
      <c r="K325" s="84" t="n">
        <f aca="false">K326</f>
        <v>379</v>
      </c>
      <c r="L325" s="84" t="n">
        <f aca="false">L326</f>
        <v>2086</v>
      </c>
      <c r="M325" s="84" t="n">
        <f aca="false">M326</f>
        <v>0</v>
      </c>
      <c r="N325" s="85" t="n">
        <f aca="false">N326</f>
        <v>0</v>
      </c>
      <c r="O325" s="85" t="n">
        <v>0</v>
      </c>
      <c r="P325" s="84" t="n">
        <f aca="false">P326</f>
        <v>0</v>
      </c>
      <c r="Q325" s="84" t="n">
        <f aca="false">Q326</f>
        <v>0</v>
      </c>
      <c r="R325" s="84" t="n">
        <f aca="false">R326</f>
        <v>0</v>
      </c>
      <c r="S325" s="84" t="n">
        <f aca="false">S326</f>
        <v>1707</v>
      </c>
      <c r="T325" s="84" t="n">
        <f aca="false">T326</f>
        <v>379</v>
      </c>
      <c r="U325" s="84" t="n">
        <f aca="false">U326</f>
        <v>2086</v>
      </c>
      <c r="V325" s="84" t="n">
        <f aca="false">V326</f>
        <v>0</v>
      </c>
      <c r="W325" s="84" t="n">
        <f aca="false">W326</f>
        <v>0</v>
      </c>
      <c r="X325" s="84" t="n">
        <f aca="false">X326</f>
        <v>0</v>
      </c>
      <c r="Y325" s="84" t="n">
        <f aca="false">Y326</f>
        <v>1707</v>
      </c>
      <c r="Z325" s="84" t="n">
        <f aca="false">Z326</f>
        <v>379</v>
      </c>
      <c r="AA325" s="84" t="n">
        <f aca="false">AA326</f>
        <v>2086</v>
      </c>
      <c r="AB325" s="84" t="n">
        <f aca="false">AB326</f>
        <v>0</v>
      </c>
      <c r="AC325" s="84" t="n">
        <f aca="false">AC326</f>
        <v>0</v>
      </c>
      <c r="AD325" s="84" t="n">
        <f aca="false">AD326</f>
        <v>0</v>
      </c>
      <c r="AE325" s="84" t="n">
        <f aca="false">AE326</f>
        <v>0</v>
      </c>
      <c r="AF325" s="84" t="n">
        <f aca="false">AF326</f>
        <v>0</v>
      </c>
      <c r="AG325" s="84" t="n">
        <f aca="false">AG326</f>
        <v>0</v>
      </c>
    </row>
    <row r="326" customFormat="false" ht="15" hidden="false" customHeight="false" outlineLevel="0" collapsed="false">
      <c r="A326" s="1" t="n">
        <f aca="false">I326</f>
        <v>0</v>
      </c>
      <c r="B326" s="86" t="s">
        <v>158</v>
      </c>
      <c r="C326" s="78"/>
      <c r="D326" s="79" t="s">
        <v>168</v>
      </c>
      <c r="E326" s="79" t="s">
        <v>155</v>
      </c>
      <c r="F326" s="79" t="s">
        <v>79</v>
      </c>
      <c r="G326" s="79" t="s">
        <v>49</v>
      </c>
      <c r="H326" s="79" t="s">
        <v>159</v>
      </c>
      <c r="I326" s="89"/>
      <c r="J326" s="84" t="n">
        <f aca="false">J327+J330</f>
        <v>1707</v>
      </c>
      <c r="K326" s="84" t="n">
        <f aca="false">K327+K330</f>
        <v>379</v>
      </c>
      <c r="L326" s="84" t="n">
        <f aca="false">L327+L330</f>
        <v>2086</v>
      </c>
      <c r="M326" s="84" t="n">
        <f aca="false">M327+M330</f>
        <v>0</v>
      </c>
      <c r="N326" s="85" t="n">
        <f aca="false">N327+N330</f>
        <v>0</v>
      </c>
      <c r="O326" s="85" t="n">
        <v>0</v>
      </c>
      <c r="P326" s="84" t="n">
        <f aca="false">P327+P330</f>
        <v>0</v>
      </c>
      <c r="Q326" s="84" t="n">
        <f aca="false">Q327+Q330</f>
        <v>0</v>
      </c>
      <c r="R326" s="84" t="n">
        <f aca="false">R327+R330</f>
        <v>0</v>
      </c>
      <c r="S326" s="84" t="n">
        <f aca="false">S327+S330</f>
        <v>1707</v>
      </c>
      <c r="T326" s="84" t="n">
        <f aca="false">T327+T330</f>
        <v>379</v>
      </c>
      <c r="U326" s="84" t="n">
        <f aca="false">U327+U330</f>
        <v>2086</v>
      </c>
      <c r="V326" s="84" t="n">
        <f aca="false">V327+V330</f>
        <v>0</v>
      </c>
      <c r="W326" s="84" t="n">
        <f aca="false">W327+W330</f>
        <v>0</v>
      </c>
      <c r="X326" s="84" t="n">
        <f aca="false">X327+X330</f>
        <v>0</v>
      </c>
      <c r="Y326" s="84" t="n">
        <f aca="false">Y327+Y330</f>
        <v>1707</v>
      </c>
      <c r="Z326" s="84" t="n">
        <f aca="false">Z327+Z330</f>
        <v>379</v>
      </c>
      <c r="AA326" s="84" t="n">
        <f aca="false">AA327+AA330</f>
        <v>2086</v>
      </c>
      <c r="AB326" s="84" t="n">
        <f aca="false">AB327+AB330</f>
        <v>0</v>
      </c>
      <c r="AC326" s="84" t="n">
        <f aca="false">AC327+AC330</f>
        <v>0</v>
      </c>
      <c r="AD326" s="84" t="n">
        <f aca="false">AD327+AD330</f>
        <v>0</v>
      </c>
      <c r="AE326" s="84" t="n">
        <f aca="false">AE327+AE330</f>
        <v>0</v>
      </c>
      <c r="AF326" s="84" t="n">
        <f aca="false">AF327+AF330</f>
        <v>0</v>
      </c>
      <c r="AG326" s="84" t="n">
        <f aca="false">AG327+AG330</f>
        <v>0</v>
      </c>
    </row>
    <row r="327" customFormat="false" ht="15" hidden="false" customHeight="false" outlineLevel="0" collapsed="false">
      <c r="A327" s="1" t="n">
        <f aca="false">I327</f>
        <v>220</v>
      </c>
      <c r="B327" s="90" t="s">
        <v>64</v>
      </c>
      <c r="C327" s="90"/>
      <c r="D327" s="80" t="s">
        <v>168</v>
      </c>
      <c r="E327" s="80" t="s">
        <v>155</v>
      </c>
      <c r="F327" s="80" t="s">
        <v>79</v>
      </c>
      <c r="G327" s="80" t="s">
        <v>49</v>
      </c>
      <c r="H327" s="80" t="s">
        <v>159</v>
      </c>
      <c r="I327" s="83" t="n">
        <v>220</v>
      </c>
      <c r="J327" s="66" t="n">
        <f aca="false">SUM(J329:J329)</f>
        <v>17</v>
      </c>
      <c r="K327" s="66" t="n">
        <f aca="false">SUM(K329:K329)</f>
        <v>3</v>
      </c>
      <c r="L327" s="66" t="n">
        <f aca="false">SUM(L329:L329)</f>
        <v>20</v>
      </c>
      <c r="M327" s="66" t="n">
        <f aca="false">SUM(M329:M329)</f>
        <v>0</v>
      </c>
      <c r="N327" s="91" t="n">
        <f aca="false">SUM(N329:N329)</f>
        <v>0</v>
      </c>
      <c r="O327" s="91" t="n">
        <v>0</v>
      </c>
      <c r="P327" s="66" t="n">
        <f aca="false">SUM(P329:P329)</f>
        <v>0</v>
      </c>
      <c r="Q327" s="66" t="n">
        <f aca="false">SUM(Q329:Q329)</f>
        <v>0</v>
      </c>
      <c r="R327" s="66" t="n">
        <f aca="false">SUM(R329:R329)</f>
        <v>0</v>
      </c>
      <c r="S327" s="66" t="n">
        <f aca="false">SUM(S329:S329)</f>
        <v>17</v>
      </c>
      <c r="T327" s="66" t="n">
        <f aca="false">SUM(T329:T329)</f>
        <v>3</v>
      </c>
      <c r="U327" s="66" t="n">
        <f aca="false">SUM(U329:U329)</f>
        <v>20</v>
      </c>
      <c r="V327" s="66" t="n">
        <f aca="false">SUM(V329:V329)</f>
        <v>0</v>
      </c>
      <c r="W327" s="66" t="n">
        <f aca="false">SUM(W329:W329)</f>
        <v>0</v>
      </c>
      <c r="X327" s="66" t="n">
        <f aca="false">SUM(X329:X329)</f>
        <v>0</v>
      </c>
      <c r="Y327" s="66" t="n">
        <f aca="false">SUM(Y329:Y329)</f>
        <v>17</v>
      </c>
      <c r="Z327" s="66" t="n">
        <f aca="false">SUM(Z329:Z329)</f>
        <v>3</v>
      </c>
      <c r="AA327" s="66" t="n">
        <f aca="false">SUM(AA329:AA329)</f>
        <v>20</v>
      </c>
      <c r="AB327" s="66" t="n">
        <f aca="false">SUM(AB329:AB329)</f>
        <v>0</v>
      </c>
      <c r="AC327" s="66" t="n">
        <f aca="false">SUM(AC329:AC329)</f>
        <v>0</v>
      </c>
      <c r="AD327" s="66" t="n">
        <f aca="false">SUM(AD329:AD329)</f>
        <v>0</v>
      </c>
      <c r="AE327" s="66" t="n">
        <f aca="false">SUM(AE329:AE329)</f>
        <v>0</v>
      </c>
      <c r="AF327" s="66" t="n">
        <f aca="false">SUM(AF329:AF329)</f>
        <v>0</v>
      </c>
      <c r="AG327" s="66" t="n">
        <f aca="false">SUM(AG329:AG329)</f>
        <v>0</v>
      </c>
    </row>
    <row r="328" customFormat="false" ht="15" hidden="false" customHeight="false" outlineLevel="0" collapsed="false">
      <c r="A328" s="1" t="n">
        <f aca="false">I328</f>
        <v>0</v>
      </c>
      <c r="B328" s="90" t="s">
        <v>60</v>
      </c>
      <c r="C328" s="90"/>
      <c r="D328" s="80"/>
      <c r="E328" s="80"/>
      <c r="F328" s="80"/>
      <c r="G328" s="80"/>
      <c r="H328" s="80"/>
      <c r="I328" s="83"/>
      <c r="J328" s="66"/>
      <c r="K328" s="66"/>
      <c r="L328" s="66"/>
      <c r="M328" s="66"/>
      <c r="N328" s="91"/>
      <c r="O328" s="91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5" hidden="false" customHeight="false" outlineLevel="0" collapsed="false">
      <c r="A329" s="1" t="n">
        <f aca="false">I329</f>
        <v>226</v>
      </c>
      <c r="B329" s="90" t="s">
        <v>116</v>
      </c>
      <c r="C329" s="90"/>
      <c r="D329" s="80" t="s">
        <v>168</v>
      </c>
      <c r="E329" s="80" t="s">
        <v>155</v>
      </c>
      <c r="F329" s="80" t="s">
        <v>79</v>
      </c>
      <c r="G329" s="80" t="s">
        <v>49</v>
      </c>
      <c r="H329" s="80" t="s">
        <v>159</v>
      </c>
      <c r="I329" s="83" t="n">
        <v>226</v>
      </c>
      <c r="J329" s="66" t="n">
        <f aca="false">M329+P329+S329</f>
        <v>17</v>
      </c>
      <c r="K329" s="66" t="n">
        <f aca="false">N329+Q329+T329</f>
        <v>3</v>
      </c>
      <c r="L329" s="66" t="n">
        <f aca="false">O329+R329+U329</f>
        <v>20</v>
      </c>
      <c r="M329" s="66"/>
      <c r="N329" s="91" t="n">
        <f aca="false">O329-M329</f>
        <v>0</v>
      </c>
      <c r="O329" s="91"/>
      <c r="P329" s="66"/>
      <c r="Q329" s="66"/>
      <c r="R329" s="66"/>
      <c r="S329" s="66" t="n">
        <f aca="false">Y329+AB329</f>
        <v>17</v>
      </c>
      <c r="T329" s="66" t="n">
        <f aca="false">Z329+AC329</f>
        <v>3</v>
      </c>
      <c r="U329" s="66" t="n">
        <f aca="false">AA329+AD329</f>
        <v>20</v>
      </c>
      <c r="V329" s="66"/>
      <c r="W329" s="66"/>
      <c r="X329" s="66"/>
      <c r="Y329" s="66" t="n">
        <v>17</v>
      </c>
      <c r="Z329" s="66" t="n">
        <v>3</v>
      </c>
      <c r="AA329" s="66" t="n">
        <f aca="false">Y329+Z329</f>
        <v>20</v>
      </c>
      <c r="AB329" s="66"/>
      <c r="AC329" s="66"/>
      <c r="AD329" s="66"/>
      <c r="AE329" s="66"/>
      <c r="AF329" s="66"/>
      <c r="AG329" s="66"/>
    </row>
    <row r="330" customFormat="false" ht="15" hidden="false" customHeight="false" outlineLevel="0" collapsed="false">
      <c r="A330" s="1" t="n">
        <f aca="false">I330</f>
        <v>260</v>
      </c>
      <c r="B330" s="97" t="s">
        <v>89</v>
      </c>
      <c r="C330" s="97"/>
      <c r="D330" s="80" t="s">
        <v>168</v>
      </c>
      <c r="E330" s="80" t="s">
        <v>155</v>
      </c>
      <c r="F330" s="80" t="s">
        <v>79</v>
      </c>
      <c r="G330" s="80" t="s">
        <v>49</v>
      </c>
      <c r="H330" s="80" t="s">
        <v>159</v>
      </c>
      <c r="I330" s="83" t="n">
        <v>260</v>
      </c>
      <c r="J330" s="66" t="n">
        <f aca="false">SUM(J332:J332)</f>
        <v>1690</v>
      </c>
      <c r="K330" s="66" t="n">
        <f aca="false">SUM(K332:K332)</f>
        <v>376</v>
      </c>
      <c r="L330" s="66" t="n">
        <f aca="false">SUM(L332:L332)</f>
        <v>2066</v>
      </c>
      <c r="M330" s="66" t="n">
        <f aca="false">SUM(M332:M332)</f>
        <v>0</v>
      </c>
      <c r="N330" s="91" t="n">
        <f aca="false">SUM(N332:N332)</f>
        <v>0</v>
      </c>
      <c r="O330" s="91" t="n">
        <v>0</v>
      </c>
      <c r="P330" s="66" t="n">
        <f aca="false">SUM(P332:P332)</f>
        <v>0</v>
      </c>
      <c r="Q330" s="66" t="n">
        <f aca="false">SUM(Q332:Q332)</f>
        <v>0</v>
      </c>
      <c r="R330" s="66" t="n">
        <f aca="false">SUM(R332:R332)</f>
        <v>0</v>
      </c>
      <c r="S330" s="66" t="n">
        <f aca="false">SUM(S332:S332)</f>
        <v>1690</v>
      </c>
      <c r="T330" s="66" t="n">
        <f aca="false">SUM(T332:T332)</f>
        <v>376</v>
      </c>
      <c r="U330" s="66" t="n">
        <f aca="false">SUM(U332:U332)</f>
        <v>2066</v>
      </c>
      <c r="V330" s="66" t="n">
        <f aca="false">SUM(V332:V332)</f>
        <v>0</v>
      </c>
      <c r="W330" s="66" t="n">
        <f aca="false">SUM(W332:W332)</f>
        <v>0</v>
      </c>
      <c r="X330" s="66" t="n">
        <f aca="false">SUM(X332:X332)</f>
        <v>0</v>
      </c>
      <c r="Y330" s="66" t="n">
        <f aca="false">SUM(Y332:Y332)</f>
        <v>1690</v>
      </c>
      <c r="Z330" s="66" t="n">
        <f aca="false">SUM(Z332:Z332)</f>
        <v>376</v>
      </c>
      <c r="AA330" s="66" t="n">
        <f aca="false">SUM(AA332:AA332)</f>
        <v>2066</v>
      </c>
      <c r="AB330" s="66" t="n">
        <f aca="false">SUM(AB332:AB332)</f>
        <v>0</v>
      </c>
      <c r="AC330" s="66" t="n">
        <f aca="false">SUM(AC332:AC332)</f>
        <v>0</v>
      </c>
      <c r="AD330" s="66" t="n">
        <f aca="false">SUM(AD332:AD332)</f>
        <v>0</v>
      </c>
      <c r="AE330" s="66" t="n">
        <f aca="false">SUM(AE332:AE332)</f>
        <v>0</v>
      </c>
      <c r="AF330" s="66" t="n">
        <f aca="false">SUM(AF332:AF332)</f>
        <v>0</v>
      </c>
      <c r="AG330" s="66" t="n">
        <f aca="false">SUM(AG332:AG332)</f>
        <v>0</v>
      </c>
    </row>
    <row r="331" customFormat="false" ht="15" hidden="false" customHeight="false" outlineLevel="0" collapsed="false">
      <c r="A331" s="1" t="n">
        <f aca="false">I331</f>
        <v>0</v>
      </c>
      <c r="B331" s="90" t="s">
        <v>60</v>
      </c>
      <c r="C331" s="97"/>
      <c r="D331" s="98"/>
      <c r="E331" s="80"/>
      <c r="F331" s="80"/>
      <c r="G331" s="80"/>
      <c r="H331" s="98"/>
      <c r="I331" s="83"/>
      <c r="J331" s="66"/>
      <c r="K331" s="66"/>
      <c r="L331" s="66"/>
      <c r="M331" s="66"/>
      <c r="N331" s="91"/>
      <c r="O331" s="91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5" hidden="false" customHeight="false" outlineLevel="0" collapsed="false">
      <c r="A332" s="1" t="n">
        <f aca="false">I332</f>
        <v>262</v>
      </c>
      <c r="B332" s="97" t="s">
        <v>93</v>
      </c>
      <c r="C332" s="97"/>
      <c r="D332" s="80" t="s">
        <v>168</v>
      </c>
      <c r="E332" s="80" t="s">
        <v>155</v>
      </c>
      <c r="F332" s="80" t="s">
        <v>79</v>
      </c>
      <c r="G332" s="80" t="s">
        <v>49</v>
      </c>
      <c r="H332" s="80" t="s">
        <v>159</v>
      </c>
      <c r="I332" s="83" t="n">
        <v>262</v>
      </c>
      <c r="J332" s="66" t="n">
        <f aca="false">M332+P332+S332</f>
        <v>1690</v>
      </c>
      <c r="K332" s="66" t="n">
        <f aca="false">N332+Q332+T332</f>
        <v>376</v>
      </c>
      <c r="L332" s="66" t="n">
        <f aca="false">O332+R332+U332</f>
        <v>2066</v>
      </c>
      <c r="M332" s="66"/>
      <c r="N332" s="91" t="n">
        <f aca="false">O332-M332</f>
        <v>0</v>
      </c>
      <c r="O332" s="91"/>
      <c r="P332" s="66"/>
      <c r="Q332" s="66"/>
      <c r="R332" s="66"/>
      <c r="S332" s="66" t="n">
        <f aca="false">Y332+AB332</f>
        <v>1690</v>
      </c>
      <c r="T332" s="66" t="n">
        <f aca="false">Z332+AC332</f>
        <v>376</v>
      </c>
      <c r="U332" s="66" t="n">
        <f aca="false">AA332+AD332</f>
        <v>2066</v>
      </c>
      <c r="V332" s="66"/>
      <c r="W332" s="66"/>
      <c r="X332" s="66"/>
      <c r="Y332" s="66" t="n">
        <v>1690</v>
      </c>
      <c r="Z332" s="66" t="n">
        <v>376</v>
      </c>
      <c r="AA332" s="66" t="n">
        <f aca="false">Y332+Z332</f>
        <v>2066</v>
      </c>
      <c r="AB332" s="66"/>
      <c r="AC332" s="66"/>
      <c r="AD332" s="66"/>
      <c r="AE332" s="66"/>
      <c r="AF332" s="66"/>
      <c r="AG332" s="66"/>
    </row>
    <row r="333" customFormat="false" ht="15" hidden="false" customHeight="false" outlineLevel="0" collapsed="false">
      <c r="A333" s="1" t="n">
        <f aca="false">I333</f>
        <v>0</v>
      </c>
      <c r="B333" s="97"/>
      <c r="C333" s="97"/>
      <c r="D333" s="80"/>
      <c r="E333" s="80"/>
      <c r="F333" s="80"/>
      <c r="G333" s="80"/>
      <c r="H333" s="80"/>
      <c r="I333" s="83"/>
      <c r="J333" s="66"/>
      <c r="K333" s="66"/>
      <c r="L333" s="66"/>
      <c r="M333" s="66"/>
      <c r="N333" s="91"/>
      <c r="O333" s="91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5" hidden="false" customHeight="false" outlineLevel="0" collapsed="false">
      <c r="A334" s="1" t="n">
        <f aca="false">I334</f>
        <v>0</v>
      </c>
      <c r="B334" s="126" t="s">
        <v>107</v>
      </c>
      <c r="C334" s="78"/>
      <c r="D334" s="79" t="s">
        <v>168</v>
      </c>
      <c r="E334" s="79" t="s">
        <v>108</v>
      </c>
      <c r="F334" s="79" t="s">
        <v>49</v>
      </c>
      <c r="G334" s="79" t="s">
        <v>49</v>
      </c>
      <c r="H334" s="79"/>
      <c r="I334" s="89"/>
      <c r="J334" s="84" t="n">
        <f aca="false">J335+J344</f>
        <v>77398</v>
      </c>
      <c r="K334" s="84" t="n">
        <f aca="false">K335+K344</f>
        <v>1701</v>
      </c>
      <c r="L334" s="84" t="n">
        <f aca="false">L335+L344</f>
        <v>79099</v>
      </c>
      <c r="M334" s="84" t="n">
        <f aca="false">M335+M344</f>
        <v>0</v>
      </c>
      <c r="N334" s="85" t="n">
        <f aca="false">N335+N344</f>
        <v>0</v>
      </c>
      <c r="O334" s="85" t="n">
        <v>0</v>
      </c>
      <c r="P334" s="84" t="n">
        <f aca="false">P335+P344</f>
        <v>0</v>
      </c>
      <c r="Q334" s="84" t="n">
        <f aca="false">Q335+Q344</f>
        <v>0</v>
      </c>
      <c r="R334" s="84" t="n">
        <f aca="false">R335+R344</f>
        <v>0</v>
      </c>
      <c r="S334" s="84" t="n">
        <f aca="false">S335+S344</f>
        <v>77398</v>
      </c>
      <c r="T334" s="84" t="n">
        <f aca="false">T335+T344</f>
        <v>1701</v>
      </c>
      <c r="U334" s="84" t="n">
        <f aca="false">U335+U344</f>
        <v>79099</v>
      </c>
      <c r="V334" s="84" t="n">
        <f aca="false">V335+V344</f>
        <v>0</v>
      </c>
      <c r="W334" s="84" t="n">
        <f aca="false">W335+W344</f>
        <v>0</v>
      </c>
      <c r="X334" s="84" t="n">
        <f aca="false">X335+X344</f>
        <v>0</v>
      </c>
      <c r="Y334" s="84" t="n">
        <f aca="false">Y335+Y344</f>
        <v>77398</v>
      </c>
      <c r="Z334" s="84" t="n">
        <f aca="false">Z335+Z344</f>
        <v>1701</v>
      </c>
      <c r="AA334" s="84" t="n">
        <f aca="false">AA335+AA344</f>
        <v>79099</v>
      </c>
      <c r="AB334" s="84" t="n">
        <f aca="false">AB335+AB344</f>
        <v>0</v>
      </c>
      <c r="AC334" s="84" t="n">
        <f aca="false">AC335+AC344</f>
        <v>0</v>
      </c>
      <c r="AD334" s="84" t="n">
        <f aca="false">AD335+AD344</f>
        <v>0</v>
      </c>
      <c r="AE334" s="84" t="n">
        <f aca="false">AE335+AE344</f>
        <v>0</v>
      </c>
      <c r="AF334" s="84" t="n">
        <f aca="false">AF335+AF344</f>
        <v>0</v>
      </c>
      <c r="AG334" s="84" t="n">
        <f aca="false">AG335+AG344</f>
        <v>0</v>
      </c>
    </row>
    <row r="335" customFormat="false" ht="60" hidden="false" customHeight="true" outlineLevel="0" collapsed="false">
      <c r="A335" s="1" t="n">
        <f aca="false">I335</f>
        <v>0</v>
      </c>
      <c r="B335" s="126" t="s">
        <v>174</v>
      </c>
      <c r="C335" s="78"/>
      <c r="D335" s="79" t="s">
        <v>168</v>
      </c>
      <c r="E335" s="79" t="s">
        <v>108</v>
      </c>
      <c r="F335" s="79" t="s">
        <v>175</v>
      </c>
      <c r="G335" s="79" t="s">
        <v>49</v>
      </c>
      <c r="H335" s="79"/>
      <c r="I335" s="89"/>
      <c r="J335" s="84" t="n">
        <f aca="false">J336</f>
        <v>30676</v>
      </c>
      <c r="K335" s="84" t="n">
        <f aca="false">K336</f>
        <v>-3134</v>
      </c>
      <c r="L335" s="84" t="n">
        <f aca="false">L336</f>
        <v>27542</v>
      </c>
      <c r="M335" s="84" t="n">
        <f aca="false">M336</f>
        <v>0</v>
      </c>
      <c r="N335" s="85" t="n">
        <f aca="false">N336</f>
        <v>0</v>
      </c>
      <c r="O335" s="85" t="n">
        <v>0</v>
      </c>
      <c r="P335" s="84" t="n">
        <f aca="false">P336</f>
        <v>0</v>
      </c>
      <c r="Q335" s="84" t="n">
        <f aca="false">Q336</f>
        <v>0</v>
      </c>
      <c r="R335" s="84" t="n">
        <f aca="false">R336</f>
        <v>0</v>
      </c>
      <c r="S335" s="84" t="n">
        <f aca="false">S336</f>
        <v>30676</v>
      </c>
      <c r="T335" s="84" t="n">
        <f aca="false">T336</f>
        <v>-3134</v>
      </c>
      <c r="U335" s="84" t="n">
        <f aca="false">U336</f>
        <v>27542</v>
      </c>
      <c r="V335" s="84" t="n">
        <f aca="false">V336</f>
        <v>0</v>
      </c>
      <c r="W335" s="84" t="n">
        <f aca="false">W336</f>
        <v>0</v>
      </c>
      <c r="X335" s="84" t="n">
        <f aca="false">X336</f>
        <v>0</v>
      </c>
      <c r="Y335" s="84" t="n">
        <f aca="false">Y336</f>
        <v>30676</v>
      </c>
      <c r="Z335" s="84" t="n">
        <f aca="false">Z336</f>
        <v>-3134</v>
      </c>
      <c r="AA335" s="84" t="n">
        <f aca="false">AA336</f>
        <v>27542</v>
      </c>
      <c r="AB335" s="84" t="n">
        <f aca="false">AB336</f>
        <v>0</v>
      </c>
      <c r="AC335" s="84" t="n">
        <f aca="false">AC336</f>
        <v>0</v>
      </c>
      <c r="AD335" s="84" t="n">
        <f aca="false">AD336</f>
        <v>0</v>
      </c>
      <c r="AE335" s="84" t="n">
        <f aca="false">AE336</f>
        <v>0</v>
      </c>
      <c r="AF335" s="84" t="n">
        <f aca="false">AF336</f>
        <v>0</v>
      </c>
      <c r="AG335" s="84" t="n">
        <f aca="false">AG336</f>
        <v>0</v>
      </c>
    </row>
    <row r="336" customFormat="false" ht="15" hidden="false" customHeight="false" outlineLevel="0" collapsed="false">
      <c r="A336" s="1" t="n">
        <f aca="false">I336</f>
        <v>0</v>
      </c>
      <c r="B336" s="86" t="s">
        <v>158</v>
      </c>
      <c r="C336" s="78"/>
      <c r="D336" s="79" t="s">
        <v>168</v>
      </c>
      <c r="E336" s="79" t="s">
        <v>108</v>
      </c>
      <c r="F336" s="79" t="s">
        <v>175</v>
      </c>
      <c r="G336" s="79" t="s">
        <v>49</v>
      </c>
      <c r="H336" s="79" t="s">
        <v>159</v>
      </c>
      <c r="I336" s="89"/>
      <c r="J336" s="84" t="n">
        <f aca="false">J337+J340</f>
        <v>30676</v>
      </c>
      <c r="K336" s="84" t="n">
        <f aca="false">K337+K340</f>
        <v>-3134</v>
      </c>
      <c r="L336" s="84" t="n">
        <f aca="false">L337+L340</f>
        <v>27542</v>
      </c>
      <c r="M336" s="84" t="n">
        <f aca="false">M337+M340</f>
        <v>0</v>
      </c>
      <c r="N336" s="85" t="n">
        <f aca="false">N337+N340</f>
        <v>0</v>
      </c>
      <c r="O336" s="85" t="n">
        <v>0</v>
      </c>
      <c r="P336" s="84" t="n">
        <f aca="false">P337+P340</f>
        <v>0</v>
      </c>
      <c r="Q336" s="84" t="n">
        <f aca="false">Q337+Q340</f>
        <v>0</v>
      </c>
      <c r="R336" s="84" t="n">
        <f aca="false">R337+R340</f>
        <v>0</v>
      </c>
      <c r="S336" s="84" t="n">
        <f aca="false">S337+S340</f>
        <v>30676</v>
      </c>
      <c r="T336" s="84" t="n">
        <f aca="false">T337+T340</f>
        <v>-3134</v>
      </c>
      <c r="U336" s="84" t="n">
        <f aca="false">U337+U340</f>
        <v>27542</v>
      </c>
      <c r="V336" s="84" t="n">
        <f aca="false">V337+V340</f>
        <v>0</v>
      </c>
      <c r="W336" s="84" t="n">
        <f aca="false">W337+W340</f>
        <v>0</v>
      </c>
      <c r="X336" s="84" t="n">
        <f aca="false">X337+X340</f>
        <v>0</v>
      </c>
      <c r="Y336" s="84" t="n">
        <f aca="false">Y337+Y340</f>
        <v>30676</v>
      </c>
      <c r="Z336" s="84" t="n">
        <f aca="false">Z337+Z340</f>
        <v>-3134</v>
      </c>
      <c r="AA336" s="84" t="n">
        <f aca="false">AA337+AA340</f>
        <v>27542</v>
      </c>
      <c r="AB336" s="84" t="n">
        <f aca="false">AB337+AB340</f>
        <v>0</v>
      </c>
      <c r="AC336" s="84" t="n">
        <f aca="false">AC337+AC340</f>
        <v>0</v>
      </c>
      <c r="AD336" s="84" t="n">
        <f aca="false">AD337+AD340</f>
        <v>0</v>
      </c>
      <c r="AE336" s="84" t="n">
        <f aca="false">AE337+AE340</f>
        <v>0</v>
      </c>
      <c r="AF336" s="84" t="n">
        <f aca="false">AF337+AF340</f>
        <v>0</v>
      </c>
      <c r="AG336" s="84" t="n">
        <f aca="false">AG337+AG340</f>
        <v>0</v>
      </c>
    </row>
    <row r="337" customFormat="false" ht="15" hidden="false" customHeight="false" outlineLevel="0" collapsed="false">
      <c r="A337" s="1" t="n">
        <f aca="false">I337</f>
        <v>220</v>
      </c>
      <c r="B337" s="90" t="s">
        <v>64</v>
      </c>
      <c r="C337" s="90"/>
      <c r="D337" s="80" t="s">
        <v>168</v>
      </c>
      <c r="E337" s="80" t="s">
        <v>108</v>
      </c>
      <c r="F337" s="80" t="s">
        <v>175</v>
      </c>
      <c r="G337" s="80" t="s">
        <v>49</v>
      </c>
      <c r="H337" s="80" t="s">
        <v>159</v>
      </c>
      <c r="I337" s="83" t="n">
        <v>220</v>
      </c>
      <c r="J337" s="66" t="n">
        <f aca="false">SUM(J339:J339)</f>
        <v>303</v>
      </c>
      <c r="K337" s="66" t="n">
        <f aca="false">SUM(K339:K339)</f>
        <v>-31</v>
      </c>
      <c r="L337" s="66" t="n">
        <f aca="false">SUM(L339:L339)</f>
        <v>272</v>
      </c>
      <c r="M337" s="66" t="n">
        <f aca="false">SUM(M339:M339)</f>
        <v>0</v>
      </c>
      <c r="N337" s="91" t="n">
        <f aca="false">SUM(N339:N339)</f>
        <v>0</v>
      </c>
      <c r="O337" s="91" t="n">
        <v>0</v>
      </c>
      <c r="P337" s="66" t="n">
        <f aca="false">SUM(P339:P339)</f>
        <v>0</v>
      </c>
      <c r="Q337" s="66" t="n">
        <f aca="false">SUM(Q339:Q339)</f>
        <v>0</v>
      </c>
      <c r="R337" s="66" t="n">
        <f aca="false">SUM(R339:R339)</f>
        <v>0</v>
      </c>
      <c r="S337" s="66" t="n">
        <f aca="false">SUM(S339:S339)</f>
        <v>303</v>
      </c>
      <c r="T337" s="66" t="n">
        <f aca="false">SUM(T339:T339)</f>
        <v>-31</v>
      </c>
      <c r="U337" s="66" t="n">
        <f aca="false">SUM(U339:U339)</f>
        <v>272</v>
      </c>
      <c r="V337" s="66" t="n">
        <f aca="false">SUM(V339:V339)</f>
        <v>0</v>
      </c>
      <c r="W337" s="66" t="n">
        <f aca="false">SUM(W339:W339)</f>
        <v>0</v>
      </c>
      <c r="X337" s="66" t="n">
        <f aca="false">SUM(X339:X339)</f>
        <v>0</v>
      </c>
      <c r="Y337" s="66" t="n">
        <f aca="false">SUM(Y339:Y339)</f>
        <v>303</v>
      </c>
      <c r="Z337" s="66" t="n">
        <f aca="false">SUM(Z339:Z339)</f>
        <v>-31</v>
      </c>
      <c r="AA337" s="66" t="n">
        <f aca="false">SUM(AA339:AA339)</f>
        <v>272</v>
      </c>
      <c r="AB337" s="66" t="n">
        <f aca="false">SUM(AB339:AB339)</f>
        <v>0</v>
      </c>
      <c r="AC337" s="66" t="n">
        <f aca="false">SUM(AC339:AC339)</f>
        <v>0</v>
      </c>
      <c r="AD337" s="66" t="n">
        <f aca="false">SUM(AD339:AD339)</f>
        <v>0</v>
      </c>
      <c r="AE337" s="66" t="n">
        <f aca="false">SUM(AE339:AE339)</f>
        <v>0</v>
      </c>
      <c r="AF337" s="66" t="n">
        <f aca="false">SUM(AF339:AF339)</f>
        <v>0</v>
      </c>
      <c r="AG337" s="66" t="n">
        <f aca="false">SUM(AG339:AG339)</f>
        <v>0</v>
      </c>
    </row>
    <row r="338" customFormat="false" ht="15" hidden="false" customHeight="false" outlineLevel="0" collapsed="false">
      <c r="A338" s="1" t="n">
        <f aca="false">I338</f>
        <v>0</v>
      </c>
      <c r="B338" s="90" t="s">
        <v>60</v>
      </c>
      <c r="C338" s="78"/>
      <c r="D338" s="79"/>
      <c r="E338" s="79"/>
      <c r="F338" s="79"/>
      <c r="G338" s="79"/>
      <c r="H338" s="79"/>
      <c r="I338" s="89"/>
      <c r="J338" s="84"/>
      <c r="K338" s="84"/>
      <c r="L338" s="84"/>
      <c r="M338" s="84"/>
      <c r="N338" s="85"/>
      <c r="O338" s="85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</row>
    <row r="339" customFormat="false" ht="15" hidden="false" customHeight="false" outlineLevel="0" collapsed="false">
      <c r="A339" s="1" t="n">
        <f aca="false">I339</f>
        <v>226</v>
      </c>
      <c r="B339" s="90" t="s">
        <v>116</v>
      </c>
      <c r="C339" s="90"/>
      <c r="D339" s="80" t="s">
        <v>168</v>
      </c>
      <c r="E339" s="80" t="s">
        <v>108</v>
      </c>
      <c r="F339" s="80" t="s">
        <v>175</v>
      </c>
      <c r="G339" s="80" t="s">
        <v>49</v>
      </c>
      <c r="H339" s="80" t="s">
        <v>159</v>
      </c>
      <c r="I339" s="83" t="n">
        <v>226</v>
      </c>
      <c r="J339" s="66" t="n">
        <f aca="false">M339+P339+S339</f>
        <v>303</v>
      </c>
      <c r="K339" s="66" t="n">
        <f aca="false">N339+Q339+T339</f>
        <v>-31</v>
      </c>
      <c r="L339" s="66" t="n">
        <f aca="false">O339+R339+U339</f>
        <v>272</v>
      </c>
      <c r="M339" s="66"/>
      <c r="N339" s="91"/>
      <c r="O339" s="91"/>
      <c r="P339" s="66"/>
      <c r="Q339" s="66"/>
      <c r="R339" s="66"/>
      <c r="S339" s="66" t="n">
        <f aca="false">Y339+AB339</f>
        <v>303</v>
      </c>
      <c r="T339" s="66" t="n">
        <f aca="false">Z339+AC339</f>
        <v>-31</v>
      </c>
      <c r="U339" s="66" t="n">
        <f aca="false">AA339+AD339</f>
        <v>272</v>
      </c>
      <c r="V339" s="66"/>
      <c r="W339" s="66"/>
      <c r="X339" s="66"/>
      <c r="Y339" s="66" t="n">
        <v>303</v>
      </c>
      <c r="Z339" s="66" t="n">
        <v>-31</v>
      </c>
      <c r="AA339" s="66" t="n">
        <f aca="false">Y339+Z339</f>
        <v>272</v>
      </c>
      <c r="AB339" s="66"/>
      <c r="AC339" s="66"/>
      <c r="AD339" s="66"/>
      <c r="AE339" s="66"/>
      <c r="AF339" s="66"/>
      <c r="AG339" s="66"/>
    </row>
    <row r="340" customFormat="false" ht="15" hidden="false" customHeight="false" outlineLevel="0" collapsed="false">
      <c r="A340" s="1" t="n">
        <f aca="false">I340</f>
        <v>260</v>
      </c>
      <c r="B340" s="97" t="s">
        <v>89</v>
      </c>
      <c r="C340" s="97"/>
      <c r="D340" s="80" t="s">
        <v>168</v>
      </c>
      <c r="E340" s="80" t="s">
        <v>108</v>
      </c>
      <c r="F340" s="80" t="s">
        <v>175</v>
      </c>
      <c r="G340" s="80" t="s">
        <v>49</v>
      </c>
      <c r="H340" s="80" t="s">
        <v>159</v>
      </c>
      <c r="I340" s="83" t="n">
        <v>260</v>
      </c>
      <c r="J340" s="66" t="n">
        <f aca="false">J342</f>
        <v>30373</v>
      </c>
      <c r="K340" s="66" t="n">
        <f aca="false">K342</f>
        <v>-3103</v>
      </c>
      <c r="L340" s="66" t="n">
        <f aca="false">L342</f>
        <v>27270</v>
      </c>
      <c r="M340" s="66" t="n">
        <f aca="false">M342</f>
        <v>0</v>
      </c>
      <c r="N340" s="91" t="n">
        <f aca="false">N342</f>
        <v>0</v>
      </c>
      <c r="O340" s="91" t="n">
        <v>0</v>
      </c>
      <c r="P340" s="66" t="n">
        <f aca="false">P342</f>
        <v>0</v>
      </c>
      <c r="Q340" s="66" t="n">
        <f aca="false">Q342</f>
        <v>0</v>
      </c>
      <c r="R340" s="66" t="n">
        <f aca="false">R342</f>
        <v>0</v>
      </c>
      <c r="S340" s="66" t="n">
        <f aca="false">S342</f>
        <v>30373</v>
      </c>
      <c r="T340" s="66" t="n">
        <f aca="false">T342</f>
        <v>-3103</v>
      </c>
      <c r="U340" s="66" t="n">
        <f aca="false">U342</f>
        <v>27270</v>
      </c>
      <c r="V340" s="66" t="n">
        <f aca="false">V342</f>
        <v>0</v>
      </c>
      <c r="W340" s="66" t="n">
        <f aca="false">W342</f>
        <v>0</v>
      </c>
      <c r="X340" s="66" t="n">
        <f aca="false">X342</f>
        <v>0</v>
      </c>
      <c r="Y340" s="66" t="n">
        <f aca="false">Y342</f>
        <v>30373</v>
      </c>
      <c r="Z340" s="66" t="n">
        <f aca="false">Z342</f>
        <v>-3103</v>
      </c>
      <c r="AA340" s="66" t="n">
        <f aca="false">AA342</f>
        <v>27270</v>
      </c>
      <c r="AB340" s="66" t="n">
        <f aca="false">AB342</f>
        <v>0</v>
      </c>
      <c r="AC340" s="66" t="n">
        <f aca="false">AC342</f>
        <v>0</v>
      </c>
      <c r="AD340" s="66" t="n">
        <f aca="false">AD342</f>
        <v>0</v>
      </c>
      <c r="AE340" s="66" t="n">
        <f aca="false">AE342</f>
        <v>0</v>
      </c>
      <c r="AF340" s="66" t="n">
        <f aca="false">AF342</f>
        <v>0</v>
      </c>
      <c r="AG340" s="66" t="n">
        <f aca="false">AG342</f>
        <v>0</v>
      </c>
    </row>
    <row r="341" customFormat="false" ht="15" hidden="false" customHeight="false" outlineLevel="0" collapsed="false">
      <c r="A341" s="1" t="n">
        <f aca="false">I341</f>
        <v>0</v>
      </c>
      <c r="B341" s="90" t="s">
        <v>60</v>
      </c>
      <c r="C341" s="97"/>
      <c r="D341" s="98"/>
      <c r="E341" s="80"/>
      <c r="F341" s="80"/>
      <c r="G341" s="80"/>
      <c r="H341" s="98"/>
      <c r="I341" s="83"/>
      <c r="J341" s="66"/>
      <c r="K341" s="66"/>
      <c r="L341" s="66"/>
      <c r="M341" s="66"/>
      <c r="N341" s="91"/>
      <c r="O341" s="91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5" hidden="false" customHeight="false" outlineLevel="0" collapsed="false">
      <c r="A342" s="1" t="n">
        <f aca="false">I342</f>
        <v>262</v>
      </c>
      <c r="B342" s="97" t="s">
        <v>93</v>
      </c>
      <c r="C342" s="97"/>
      <c r="D342" s="80" t="s">
        <v>168</v>
      </c>
      <c r="E342" s="80" t="s">
        <v>108</v>
      </c>
      <c r="F342" s="80" t="s">
        <v>175</v>
      </c>
      <c r="G342" s="80" t="s">
        <v>49</v>
      </c>
      <c r="H342" s="80" t="s">
        <v>159</v>
      </c>
      <c r="I342" s="83" t="n">
        <v>262</v>
      </c>
      <c r="J342" s="66" t="n">
        <f aca="false">M342+P342+S342</f>
        <v>30373</v>
      </c>
      <c r="K342" s="66" t="n">
        <f aca="false">N342+Q342+T342</f>
        <v>-3103</v>
      </c>
      <c r="L342" s="66" t="n">
        <f aca="false">O342+R342+U342</f>
        <v>27270</v>
      </c>
      <c r="M342" s="66"/>
      <c r="N342" s="91" t="n">
        <f aca="false">O342-M342</f>
        <v>0</v>
      </c>
      <c r="O342" s="91"/>
      <c r="P342" s="66"/>
      <c r="Q342" s="66"/>
      <c r="R342" s="66"/>
      <c r="S342" s="66" t="n">
        <f aca="false">Y342+AB342</f>
        <v>30373</v>
      </c>
      <c r="T342" s="66" t="n">
        <f aca="false">Z342+AC342</f>
        <v>-3103</v>
      </c>
      <c r="U342" s="66" t="n">
        <f aca="false">AA342+AD342</f>
        <v>27270</v>
      </c>
      <c r="V342" s="66"/>
      <c r="W342" s="66"/>
      <c r="X342" s="66"/>
      <c r="Y342" s="66" t="n">
        <v>30373</v>
      </c>
      <c r="Z342" s="66" t="n">
        <v>-3103</v>
      </c>
      <c r="AA342" s="66" t="n">
        <f aca="false">Y342+Z342</f>
        <v>27270</v>
      </c>
      <c r="AB342" s="66"/>
      <c r="AC342" s="66"/>
      <c r="AD342" s="66"/>
      <c r="AE342" s="66"/>
      <c r="AF342" s="66"/>
      <c r="AG342" s="66"/>
    </row>
    <row r="343" customFormat="false" ht="15" hidden="false" customHeight="false" outlineLevel="0" collapsed="false">
      <c r="A343" s="1" t="n">
        <f aca="false">I343</f>
        <v>0</v>
      </c>
      <c r="B343" s="126"/>
      <c r="C343" s="78"/>
      <c r="D343" s="79"/>
      <c r="E343" s="79"/>
      <c r="F343" s="79"/>
      <c r="G343" s="79"/>
      <c r="H343" s="79"/>
      <c r="I343" s="89"/>
      <c r="J343" s="84"/>
      <c r="K343" s="84"/>
      <c r="L343" s="84"/>
      <c r="M343" s="84"/>
      <c r="N343" s="85"/>
      <c r="O343" s="85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</row>
    <row r="344" customFormat="false" ht="30" hidden="false" customHeight="false" outlineLevel="0" collapsed="false">
      <c r="A344" s="1" t="n">
        <f aca="false">I344</f>
        <v>0</v>
      </c>
      <c r="B344" s="126" t="s">
        <v>176</v>
      </c>
      <c r="C344" s="78"/>
      <c r="D344" s="79" t="s">
        <v>168</v>
      </c>
      <c r="E344" s="79" t="s">
        <v>108</v>
      </c>
      <c r="F344" s="79" t="s">
        <v>177</v>
      </c>
      <c r="G344" s="79" t="s">
        <v>49</v>
      </c>
      <c r="H344" s="79"/>
      <c r="I344" s="89"/>
      <c r="J344" s="84" t="n">
        <f aca="false">J345+J354+J360</f>
        <v>46722</v>
      </c>
      <c r="K344" s="84" t="n">
        <f aca="false">K345+K354+K360</f>
        <v>4835</v>
      </c>
      <c r="L344" s="84" t="n">
        <f aca="false">L345+L354+L360</f>
        <v>51557</v>
      </c>
      <c r="M344" s="84" t="n">
        <f aca="false">M345+M354+M360</f>
        <v>0</v>
      </c>
      <c r="N344" s="85" t="n">
        <f aca="false">N345+N354+N360</f>
        <v>0</v>
      </c>
      <c r="O344" s="85" t="n">
        <v>0</v>
      </c>
      <c r="P344" s="84" t="n">
        <f aca="false">P345+P354+P360</f>
        <v>0</v>
      </c>
      <c r="Q344" s="84" t="n">
        <f aca="false">Q345+Q354+Q360</f>
        <v>0</v>
      </c>
      <c r="R344" s="84" t="n">
        <f aca="false">R345+R354+R360</f>
        <v>0</v>
      </c>
      <c r="S344" s="84" t="n">
        <f aca="false">S345+S354+S360</f>
        <v>46722</v>
      </c>
      <c r="T344" s="84" t="n">
        <f aca="false">T345+T354+T360</f>
        <v>4835</v>
      </c>
      <c r="U344" s="84" t="n">
        <f aca="false">U345+U354+U360</f>
        <v>51557</v>
      </c>
      <c r="V344" s="84" t="n">
        <f aca="false">V345+V354+V360</f>
        <v>0</v>
      </c>
      <c r="W344" s="84" t="n">
        <f aca="false">W345+W354+W360</f>
        <v>0</v>
      </c>
      <c r="X344" s="84" t="n">
        <f aca="false">X345+X354+X360</f>
        <v>0</v>
      </c>
      <c r="Y344" s="84" t="n">
        <f aca="false">Y345+Y354+Y360</f>
        <v>46722</v>
      </c>
      <c r="Z344" s="84" t="n">
        <f aca="false">Z345+Z354+Z360</f>
        <v>4835</v>
      </c>
      <c r="AA344" s="84" t="n">
        <f aca="false">AA345+AA354+AA360</f>
        <v>51557</v>
      </c>
      <c r="AB344" s="84" t="n">
        <f aca="false">AB345+AB354+AB360</f>
        <v>0</v>
      </c>
      <c r="AC344" s="84" t="n">
        <f aca="false">AC345+AC354+AC360</f>
        <v>0</v>
      </c>
      <c r="AD344" s="84" t="n">
        <f aca="false">AD345+AD354+AD360</f>
        <v>0</v>
      </c>
      <c r="AE344" s="84" t="n">
        <f aca="false">AE345+AE354+AE360</f>
        <v>0</v>
      </c>
      <c r="AF344" s="84" t="n">
        <f aca="false">AF345+AF354+AF360</f>
        <v>0</v>
      </c>
      <c r="AG344" s="84" t="n">
        <f aca="false">AG345+AG354+AG360</f>
        <v>0</v>
      </c>
    </row>
    <row r="345" customFormat="false" ht="15" hidden="false" customHeight="false" outlineLevel="0" collapsed="false">
      <c r="A345" s="1" t="n">
        <f aca="false">I345</f>
        <v>0</v>
      </c>
      <c r="B345" s="101" t="s">
        <v>178</v>
      </c>
      <c r="C345" s="78"/>
      <c r="D345" s="79" t="s">
        <v>168</v>
      </c>
      <c r="E345" s="79" t="s">
        <v>108</v>
      </c>
      <c r="F345" s="79" t="s">
        <v>177</v>
      </c>
      <c r="G345" s="79" t="s">
        <v>179</v>
      </c>
      <c r="H345" s="80"/>
      <c r="I345" s="83"/>
      <c r="J345" s="84" t="n">
        <f aca="false">J346</f>
        <v>8554</v>
      </c>
      <c r="K345" s="84" t="n">
        <f aca="false">K346</f>
        <v>-192</v>
      </c>
      <c r="L345" s="84" t="n">
        <f aca="false">L346</f>
        <v>8362</v>
      </c>
      <c r="M345" s="84" t="n">
        <f aca="false">M346</f>
        <v>0</v>
      </c>
      <c r="N345" s="85" t="n">
        <f aca="false">N346</f>
        <v>0</v>
      </c>
      <c r="O345" s="85" t="n">
        <v>0</v>
      </c>
      <c r="P345" s="84" t="n">
        <f aca="false">P346</f>
        <v>0</v>
      </c>
      <c r="Q345" s="84" t="n">
        <f aca="false">Q346</f>
        <v>0</v>
      </c>
      <c r="R345" s="84" t="n">
        <f aca="false">R346</f>
        <v>0</v>
      </c>
      <c r="S345" s="84" t="n">
        <f aca="false">S346</f>
        <v>8554</v>
      </c>
      <c r="T345" s="84" t="n">
        <f aca="false">T346</f>
        <v>-192</v>
      </c>
      <c r="U345" s="84" t="n">
        <f aca="false">U346</f>
        <v>8362</v>
      </c>
      <c r="V345" s="84" t="n">
        <f aca="false">V346</f>
        <v>0</v>
      </c>
      <c r="W345" s="84" t="n">
        <f aca="false">W346</f>
        <v>0</v>
      </c>
      <c r="X345" s="84" t="n">
        <f aca="false">X346</f>
        <v>0</v>
      </c>
      <c r="Y345" s="84" t="n">
        <f aca="false">Y346</f>
        <v>8554</v>
      </c>
      <c r="Z345" s="84" t="n">
        <f aca="false">Z346</f>
        <v>-192</v>
      </c>
      <c r="AA345" s="84" t="n">
        <f aca="false">AA346</f>
        <v>8362</v>
      </c>
      <c r="AB345" s="84" t="n">
        <f aca="false">AB346</f>
        <v>0</v>
      </c>
      <c r="AC345" s="84" t="n">
        <f aca="false">AC346</f>
        <v>0</v>
      </c>
      <c r="AD345" s="84" t="n">
        <f aca="false">AD346</f>
        <v>0</v>
      </c>
      <c r="AE345" s="84" t="n">
        <f aca="false">AE346</f>
        <v>0</v>
      </c>
      <c r="AF345" s="84" t="n">
        <f aca="false">AF346</f>
        <v>0</v>
      </c>
      <c r="AG345" s="84" t="n">
        <f aca="false">AG346</f>
        <v>0</v>
      </c>
    </row>
    <row r="346" customFormat="false" ht="15" hidden="false" customHeight="false" outlineLevel="0" collapsed="false">
      <c r="A346" s="1" t="n">
        <f aca="false">I346</f>
        <v>0</v>
      </c>
      <c r="B346" s="86" t="s">
        <v>158</v>
      </c>
      <c r="C346" s="78"/>
      <c r="D346" s="79" t="s">
        <v>168</v>
      </c>
      <c r="E346" s="79" t="s">
        <v>108</v>
      </c>
      <c r="F346" s="79" t="s">
        <v>177</v>
      </c>
      <c r="G346" s="79" t="s">
        <v>179</v>
      </c>
      <c r="H346" s="79" t="s">
        <v>159</v>
      </c>
      <c r="I346" s="89"/>
      <c r="J346" s="84" t="n">
        <f aca="false">J347+J350</f>
        <v>8554</v>
      </c>
      <c r="K346" s="84" t="n">
        <f aca="false">K347+K350</f>
        <v>-192</v>
      </c>
      <c r="L346" s="84" t="n">
        <f aca="false">L347+L350</f>
        <v>8362</v>
      </c>
      <c r="M346" s="84" t="n">
        <f aca="false">M347+M350</f>
        <v>0</v>
      </c>
      <c r="N346" s="85" t="n">
        <f aca="false">N347+N350</f>
        <v>0</v>
      </c>
      <c r="O346" s="85" t="n">
        <v>0</v>
      </c>
      <c r="P346" s="84" t="n">
        <f aca="false">P347+P350</f>
        <v>0</v>
      </c>
      <c r="Q346" s="84" t="n">
        <f aca="false">Q347+Q350</f>
        <v>0</v>
      </c>
      <c r="R346" s="84" t="n">
        <f aca="false">R347+R350</f>
        <v>0</v>
      </c>
      <c r="S346" s="84" t="n">
        <f aca="false">S347+S350</f>
        <v>8554</v>
      </c>
      <c r="T346" s="84" t="n">
        <f aca="false">T347+T350</f>
        <v>-192</v>
      </c>
      <c r="U346" s="84" t="n">
        <f aca="false">U347+U350</f>
        <v>8362</v>
      </c>
      <c r="V346" s="84" t="n">
        <f aca="false">V347+V350</f>
        <v>0</v>
      </c>
      <c r="W346" s="84" t="n">
        <f aca="false">W347+W350</f>
        <v>0</v>
      </c>
      <c r="X346" s="84" t="n">
        <f aca="false">X347+X350</f>
        <v>0</v>
      </c>
      <c r="Y346" s="84" t="n">
        <f aca="false">Y347+Y350</f>
        <v>8554</v>
      </c>
      <c r="Z346" s="84" t="n">
        <f aca="false">Z347+Z350</f>
        <v>-192</v>
      </c>
      <c r="AA346" s="84" t="n">
        <f aca="false">AA347+AA350</f>
        <v>8362</v>
      </c>
      <c r="AB346" s="84" t="n">
        <f aca="false">AB347+AB350</f>
        <v>0</v>
      </c>
      <c r="AC346" s="84" t="n">
        <f aca="false">AC347+AC350</f>
        <v>0</v>
      </c>
      <c r="AD346" s="84" t="n">
        <f aca="false">AD347+AD350</f>
        <v>0</v>
      </c>
      <c r="AE346" s="84" t="n">
        <f aca="false">AE347+AE350</f>
        <v>0</v>
      </c>
      <c r="AF346" s="84" t="n">
        <f aca="false">AF347+AF350</f>
        <v>0</v>
      </c>
      <c r="AG346" s="84" t="n">
        <f aca="false">AG347+AG350</f>
        <v>0</v>
      </c>
    </row>
    <row r="347" customFormat="false" ht="15" hidden="false" customHeight="false" outlineLevel="0" collapsed="false">
      <c r="A347" s="1" t="n">
        <f aca="false">I347</f>
        <v>220</v>
      </c>
      <c r="B347" s="90" t="s">
        <v>64</v>
      </c>
      <c r="C347" s="97"/>
      <c r="D347" s="80" t="s">
        <v>168</v>
      </c>
      <c r="E347" s="80" t="s">
        <v>108</v>
      </c>
      <c r="F347" s="80" t="s">
        <v>177</v>
      </c>
      <c r="G347" s="80" t="s">
        <v>179</v>
      </c>
      <c r="H347" s="80" t="s">
        <v>159</v>
      </c>
      <c r="I347" s="83" t="n">
        <v>220</v>
      </c>
      <c r="J347" s="66" t="n">
        <f aca="false">SUM(J349:J349)</f>
        <v>148</v>
      </c>
      <c r="K347" s="66" t="n">
        <f aca="false">SUM(K349:K349)</f>
        <v>12</v>
      </c>
      <c r="L347" s="66" t="n">
        <f aca="false">SUM(L349:L349)</f>
        <v>160</v>
      </c>
      <c r="M347" s="66" t="n">
        <f aca="false">SUM(M349:M349)</f>
        <v>0</v>
      </c>
      <c r="N347" s="91" t="n">
        <f aca="false">SUM(N349:N349)</f>
        <v>0</v>
      </c>
      <c r="O347" s="91" t="n">
        <v>0</v>
      </c>
      <c r="P347" s="66" t="n">
        <f aca="false">SUM(P349:P349)</f>
        <v>0</v>
      </c>
      <c r="Q347" s="66" t="n">
        <f aca="false">SUM(Q349:Q349)</f>
        <v>0</v>
      </c>
      <c r="R347" s="66" t="n">
        <f aca="false">SUM(R349:R349)</f>
        <v>0</v>
      </c>
      <c r="S347" s="66" t="n">
        <f aca="false">SUM(S349:S349)</f>
        <v>148</v>
      </c>
      <c r="T347" s="66" t="n">
        <f aca="false">SUM(T349:T349)</f>
        <v>12</v>
      </c>
      <c r="U347" s="66" t="n">
        <f aca="false">SUM(U349:U349)</f>
        <v>160</v>
      </c>
      <c r="V347" s="66" t="n">
        <f aca="false">SUM(V349:V349)</f>
        <v>0</v>
      </c>
      <c r="W347" s="66" t="n">
        <f aca="false">SUM(W349:W349)</f>
        <v>0</v>
      </c>
      <c r="X347" s="66" t="n">
        <f aca="false">SUM(X349:X349)</f>
        <v>0</v>
      </c>
      <c r="Y347" s="66" t="n">
        <f aca="false">SUM(Y349:Y349)</f>
        <v>148</v>
      </c>
      <c r="Z347" s="66" t="n">
        <f aca="false">SUM(Z349:Z349)</f>
        <v>12</v>
      </c>
      <c r="AA347" s="66" t="n">
        <f aca="false">SUM(AA349:AA349)</f>
        <v>160</v>
      </c>
      <c r="AB347" s="66" t="n">
        <f aca="false">SUM(AB349:AB349)</f>
        <v>0</v>
      </c>
      <c r="AC347" s="66" t="n">
        <f aca="false">SUM(AC349:AC349)</f>
        <v>0</v>
      </c>
      <c r="AD347" s="66" t="n">
        <f aca="false">SUM(AD349:AD349)</f>
        <v>0</v>
      </c>
      <c r="AE347" s="66" t="n">
        <f aca="false">SUM(AE349:AE349)</f>
        <v>0</v>
      </c>
      <c r="AF347" s="66" t="n">
        <f aca="false">SUM(AF349:AF349)</f>
        <v>0</v>
      </c>
      <c r="AG347" s="66" t="n">
        <f aca="false">SUM(AG349:AG349)</f>
        <v>0</v>
      </c>
    </row>
    <row r="348" customFormat="false" ht="15" hidden="false" customHeight="false" outlineLevel="0" collapsed="false">
      <c r="A348" s="1" t="n">
        <f aca="false">I348</f>
        <v>0</v>
      </c>
      <c r="B348" s="90" t="s">
        <v>60</v>
      </c>
      <c r="C348" s="97"/>
      <c r="D348" s="98"/>
      <c r="E348" s="80"/>
      <c r="F348" s="80"/>
      <c r="G348" s="80"/>
      <c r="H348" s="98"/>
      <c r="I348" s="83"/>
      <c r="J348" s="66"/>
      <c r="K348" s="66"/>
      <c r="L348" s="66"/>
      <c r="M348" s="66"/>
      <c r="N348" s="91"/>
      <c r="O348" s="91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5" hidden="false" customHeight="false" outlineLevel="0" collapsed="false">
      <c r="A349" s="1" t="n">
        <f aca="false">I349</f>
        <v>226</v>
      </c>
      <c r="B349" s="90" t="s">
        <v>116</v>
      </c>
      <c r="C349" s="97"/>
      <c r="D349" s="80" t="s">
        <v>168</v>
      </c>
      <c r="E349" s="80" t="s">
        <v>108</v>
      </c>
      <c r="F349" s="80" t="s">
        <v>177</v>
      </c>
      <c r="G349" s="80" t="s">
        <v>179</v>
      </c>
      <c r="H349" s="80" t="s">
        <v>159</v>
      </c>
      <c r="I349" s="83" t="n">
        <v>226</v>
      </c>
      <c r="J349" s="66" t="n">
        <f aca="false">M349+P349+S349</f>
        <v>148</v>
      </c>
      <c r="K349" s="66" t="n">
        <f aca="false">N349+Q349+T349</f>
        <v>12</v>
      </c>
      <c r="L349" s="66" t="n">
        <f aca="false">O349+R349+U349</f>
        <v>160</v>
      </c>
      <c r="M349" s="66"/>
      <c r="N349" s="91" t="n">
        <f aca="false">O349-M349</f>
        <v>0</v>
      </c>
      <c r="O349" s="91"/>
      <c r="P349" s="66"/>
      <c r="Q349" s="66"/>
      <c r="R349" s="66"/>
      <c r="S349" s="66" t="n">
        <f aca="false">Y349+AB349</f>
        <v>148</v>
      </c>
      <c r="T349" s="66" t="n">
        <f aca="false">Z349+AC349</f>
        <v>12</v>
      </c>
      <c r="U349" s="66" t="n">
        <f aca="false">AA349+AD349</f>
        <v>160</v>
      </c>
      <c r="V349" s="66"/>
      <c r="W349" s="66"/>
      <c r="X349" s="66"/>
      <c r="Y349" s="66" t="n">
        <v>148</v>
      </c>
      <c r="Z349" s="66" t="n">
        <v>12</v>
      </c>
      <c r="AA349" s="66" t="n">
        <f aca="false">Y349+Z349</f>
        <v>160</v>
      </c>
      <c r="AB349" s="66"/>
      <c r="AC349" s="66"/>
      <c r="AD349" s="66"/>
      <c r="AE349" s="66"/>
      <c r="AF349" s="66"/>
      <c r="AG349" s="66"/>
    </row>
    <row r="350" customFormat="false" ht="15" hidden="false" customHeight="false" outlineLevel="0" collapsed="false">
      <c r="A350" s="1" t="n">
        <f aca="false">I350</f>
        <v>260</v>
      </c>
      <c r="B350" s="97" t="s">
        <v>89</v>
      </c>
      <c r="C350" s="97"/>
      <c r="D350" s="80" t="s">
        <v>168</v>
      </c>
      <c r="E350" s="80" t="s">
        <v>108</v>
      </c>
      <c r="F350" s="80" t="s">
        <v>177</v>
      </c>
      <c r="G350" s="80" t="s">
        <v>179</v>
      </c>
      <c r="H350" s="80" t="s">
        <v>159</v>
      </c>
      <c r="I350" s="83" t="n">
        <v>260</v>
      </c>
      <c r="J350" s="66" t="n">
        <f aca="false">J352</f>
        <v>8406</v>
      </c>
      <c r="K350" s="66" t="n">
        <f aca="false">K352</f>
        <v>-204</v>
      </c>
      <c r="L350" s="66" t="n">
        <f aca="false">L352</f>
        <v>8202</v>
      </c>
      <c r="M350" s="66" t="n">
        <f aca="false">M352</f>
        <v>0</v>
      </c>
      <c r="N350" s="91" t="n">
        <f aca="false">N352</f>
        <v>0</v>
      </c>
      <c r="O350" s="91" t="n">
        <v>0</v>
      </c>
      <c r="P350" s="66" t="n">
        <f aca="false">P352</f>
        <v>0</v>
      </c>
      <c r="Q350" s="66" t="n">
        <f aca="false">Q352</f>
        <v>0</v>
      </c>
      <c r="R350" s="66" t="n">
        <f aca="false">R352</f>
        <v>0</v>
      </c>
      <c r="S350" s="66" t="n">
        <f aca="false">S352</f>
        <v>8406</v>
      </c>
      <c r="T350" s="66" t="n">
        <f aca="false">T352</f>
        <v>-204</v>
      </c>
      <c r="U350" s="66" t="n">
        <f aca="false">U352</f>
        <v>8202</v>
      </c>
      <c r="V350" s="66" t="n">
        <f aca="false">V352</f>
        <v>0</v>
      </c>
      <c r="W350" s="66" t="n">
        <f aca="false">W352</f>
        <v>0</v>
      </c>
      <c r="X350" s="66" t="n">
        <f aca="false">X352</f>
        <v>0</v>
      </c>
      <c r="Y350" s="66" t="n">
        <f aca="false">Y352</f>
        <v>8406</v>
      </c>
      <c r="Z350" s="66" t="n">
        <f aca="false">Z352</f>
        <v>-204</v>
      </c>
      <c r="AA350" s="66" t="n">
        <f aca="false">AA352</f>
        <v>8202</v>
      </c>
      <c r="AB350" s="66" t="n">
        <f aca="false">AB352</f>
        <v>0</v>
      </c>
      <c r="AC350" s="66" t="n">
        <f aca="false">AC352</f>
        <v>0</v>
      </c>
      <c r="AD350" s="66" t="n">
        <f aca="false">AD352</f>
        <v>0</v>
      </c>
      <c r="AE350" s="66" t="n">
        <f aca="false">AE352</f>
        <v>0</v>
      </c>
      <c r="AF350" s="66" t="n">
        <f aca="false">AF352</f>
        <v>0</v>
      </c>
      <c r="AG350" s="66" t="n">
        <f aca="false">AG352</f>
        <v>0</v>
      </c>
    </row>
    <row r="351" customFormat="false" ht="15" hidden="false" customHeight="false" outlineLevel="0" collapsed="false">
      <c r="A351" s="1" t="n">
        <f aca="false">I351</f>
        <v>0</v>
      </c>
      <c r="B351" s="90" t="s">
        <v>60</v>
      </c>
      <c r="C351" s="97"/>
      <c r="D351" s="98"/>
      <c r="E351" s="80"/>
      <c r="F351" s="80"/>
      <c r="G351" s="80"/>
      <c r="H351" s="98"/>
      <c r="I351" s="83"/>
      <c r="J351" s="66"/>
      <c r="K351" s="66"/>
      <c r="L351" s="66"/>
      <c r="M351" s="66"/>
      <c r="N351" s="91"/>
      <c r="O351" s="91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5" hidden="false" customHeight="false" outlineLevel="0" collapsed="false">
      <c r="A352" s="1" t="n">
        <f aca="false">I352</f>
        <v>262</v>
      </c>
      <c r="B352" s="97" t="s">
        <v>93</v>
      </c>
      <c r="C352" s="97"/>
      <c r="D352" s="80" t="s">
        <v>168</v>
      </c>
      <c r="E352" s="80" t="s">
        <v>108</v>
      </c>
      <c r="F352" s="80" t="s">
        <v>177</v>
      </c>
      <c r="G352" s="80" t="s">
        <v>179</v>
      </c>
      <c r="H352" s="80" t="s">
        <v>159</v>
      </c>
      <c r="I352" s="83" t="n">
        <v>262</v>
      </c>
      <c r="J352" s="66" t="n">
        <f aca="false">M352+P352+S352</f>
        <v>8406</v>
      </c>
      <c r="K352" s="66" t="n">
        <f aca="false">N352+Q352+T352</f>
        <v>-204</v>
      </c>
      <c r="L352" s="66" t="n">
        <f aca="false">O352+R352+U352</f>
        <v>8202</v>
      </c>
      <c r="M352" s="66"/>
      <c r="N352" s="91" t="n">
        <f aca="false">O352-M352</f>
        <v>0</v>
      </c>
      <c r="O352" s="91"/>
      <c r="P352" s="66"/>
      <c r="Q352" s="66"/>
      <c r="R352" s="66"/>
      <c r="S352" s="66" t="n">
        <f aca="false">Y352+AB352</f>
        <v>8406</v>
      </c>
      <c r="T352" s="66" t="n">
        <f aca="false">Z352+AC352</f>
        <v>-204</v>
      </c>
      <c r="U352" s="66" t="n">
        <f aca="false">AA352+AD352</f>
        <v>8202</v>
      </c>
      <c r="V352" s="66"/>
      <c r="W352" s="66"/>
      <c r="X352" s="66"/>
      <c r="Y352" s="66" t="n">
        <v>8406</v>
      </c>
      <c r="Z352" s="66" t="n">
        <v>-204</v>
      </c>
      <c r="AA352" s="66" t="n">
        <f aca="false">Y352+Z352</f>
        <v>8202</v>
      </c>
      <c r="AB352" s="66"/>
      <c r="AC352" s="66"/>
      <c r="AD352" s="66"/>
      <c r="AE352" s="66"/>
      <c r="AF352" s="66"/>
      <c r="AG352" s="66"/>
    </row>
    <row r="353" customFormat="false" ht="15" hidden="false" customHeight="false" outlineLevel="0" collapsed="false">
      <c r="A353" s="1" t="n">
        <f aca="false">I353</f>
        <v>0</v>
      </c>
      <c r="B353" s="90"/>
      <c r="C353" s="90"/>
      <c r="D353" s="80"/>
      <c r="E353" s="80"/>
      <c r="F353" s="80"/>
      <c r="G353" s="80"/>
      <c r="H353" s="80"/>
      <c r="I353" s="83"/>
      <c r="J353" s="66"/>
      <c r="K353" s="66"/>
      <c r="L353" s="66"/>
      <c r="M353" s="66"/>
      <c r="N353" s="91"/>
      <c r="O353" s="91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5" hidden="false" customHeight="false" outlineLevel="0" collapsed="false">
      <c r="A354" s="1" t="n">
        <f aca="false">I354</f>
        <v>0</v>
      </c>
      <c r="B354" s="101" t="s">
        <v>181</v>
      </c>
      <c r="C354" s="78"/>
      <c r="D354" s="79" t="s">
        <v>168</v>
      </c>
      <c r="E354" s="79" t="s">
        <v>108</v>
      </c>
      <c r="F354" s="79" t="s">
        <v>177</v>
      </c>
      <c r="G354" s="79" t="s">
        <v>182</v>
      </c>
      <c r="H354" s="80"/>
      <c r="I354" s="83"/>
      <c r="J354" s="84" t="n">
        <f aca="false">J355</f>
        <v>8625</v>
      </c>
      <c r="K354" s="84" t="n">
        <f aca="false">K355</f>
        <v>1674</v>
      </c>
      <c r="L354" s="84" t="n">
        <f aca="false">L355</f>
        <v>10299</v>
      </c>
      <c r="M354" s="84" t="n">
        <f aca="false">M355</f>
        <v>0</v>
      </c>
      <c r="N354" s="85" t="n">
        <f aca="false">N355</f>
        <v>0</v>
      </c>
      <c r="O354" s="85" t="n">
        <v>0</v>
      </c>
      <c r="P354" s="84" t="n">
        <f aca="false">P355</f>
        <v>0</v>
      </c>
      <c r="Q354" s="84" t="n">
        <f aca="false">Q355</f>
        <v>0</v>
      </c>
      <c r="R354" s="84" t="n">
        <f aca="false">R355</f>
        <v>0</v>
      </c>
      <c r="S354" s="84" t="n">
        <f aca="false">S355</f>
        <v>8625</v>
      </c>
      <c r="T354" s="84" t="n">
        <f aca="false">T355</f>
        <v>1674</v>
      </c>
      <c r="U354" s="84" t="n">
        <f aca="false">U355</f>
        <v>10299</v>
      </c>
      <c r="V354" s="84" t="n">
        <f aca="false">V355</f>
        <v>0</v>
      </c>
      <c r="W354" s="84" t="n">
        <f aca="false">W355</f>
        <v>0</v>
      </c>
      <c r="X354" s="84" t="n">
        <f aca="false">X355</f>
        <v>0</v>
      </c>
      <c r="Y354" s="84" t="n">
        <f aca="false">Y355</f>
        <v>8625</v>
      </c>
      <c r="Z354" s="84" t="n">
        <f aca="false">Z355</f>
        <v>1674</v>
      </c>
      <c r="AA354" s="84" t="n">
        <f aca="false">AA355</f>
        <v>10299</v>
      </c>
      <c r="AB354" s="84" t="n">
        <f aca="false">AB355</f>
        <v>0</v>
      </c>
      <c r="AC354" s="84" t="n">
        <f aca="false">AC355</f>
        <v>0</v>
      </c>
      <c r="AD354" s="84" t="n">
        <f aca="false">AD355</f>
        <v>0</v>
      </c>
      <c r="AE354" s="84" t="n">
        <f aca="false">AE355</f>
        <v>0</v>
      </c>
      <c r="AF354" s="84" t="n">
        <f aca="false">AF355</f>
        <v>0</v>
      </c>
      <c r="AG354" s="84" t="n">
        <f aca="false">AG355</f>
        <v>0</v>
      </c>
    </row>
    <row r="355" customFormat="false" ht="30" hidden="false" customHeight="false" outlineLevel="0" collapsed="false">
      <c r="A355" s="1" t="n">
        <f aca="false">I355</f>
        <v>0</v>
      </c>
      <c r="B355" s="102" t="s">
        <v>128</v>
      </c>
      <c r="C355" s="78"/>
      <c r="D355" s="79" t="s">
        <v>168</v>
      </c>
      <c r="E355" s="79" t="s">
        <v>108</v>
      </c>
      <c r="F355" s="79" t="s">
        <v>177</v>
      </c>
      <c r="G355" s="79" t="s">
        <v>182</v>
      </c>
      <c r="H355" s="79" t="s">
        <v>129</v>
      </c>
      <c r="I355" s="89"/>
      <c r="J355" s="84" t="n">
        <f aca="false">J356</f>
        <v>8625</v>
      </c>
      <c r="K355" s="84" t="n">
        <f aca="false">K356</f>
        <v>1674</v>
      </c>
      <c r="L355" s="84" t="n">
        <f aca="false">L356</f>
        <v>10299</v>
      </c>
      <c r="M355" s="84" t="n">
        <f aca="false">M356</f>
        <v>0</v>
      </c>
      <c r="N355" s="85" t="n">
        <f aca="false">N356</f>
        <v>0</v>
      </c>
      <c r="O355" s="85" t="n">
        <v>0</v>
      </c>
      <c r="P355" s="84" t="n">
        <f aca="false">P356</f>
        <v>0</v>
      </c>
      <c r="Q355" s="84" t="n">
        <f aca="false">Q356</f>
        <v>0</v>
      </c>
      <c r="R355" s="84" t="n">
        <f aca="false">R356</f>
        <v>0</v>
      </c>
      <c r="S355" s="84" t="n">
        <f aca="false">S356</f>
        <v>8625</v>
      </c>
      <c r="T355" s="84" t="n">
        <f aca="false">T356</f>
        <v>1674</v>
      </c>
      <c r="U355" s="84" t="n">
        <f aca="false">U356</f>
        <v>10299</v>
      </c>
      <c r="V355" s="84" t="n">
        <f aca="false">V356</f>
        <v>0</v>
      </c>
      <c r="W355" s="84" t="n">
        <f aca="false">W356</f>
        <v>0</v>
      </c>
      <c r="X355" s="84" t="n">
        <f aca="false">X356</f>
        <v>0</v>
      </c>
      <c r="Y355" s="84" t="n">
        <f aca="false">Y356</f>
        <v>8625</v>
      </c>
      <c r="Z355" s="84" t="n">
        <f aca="false">Z356</f>
        <v>1674</v>
      </c>
      <c r="AA355" s="84" t="n">
        <f aca="false">AA356</f>
        <v>10299</v>
      </c>
      <c r="AB355" s="84" t="n">
        <f aca="false">AB356</f>
        <v>0</v>
      </c>
      <c r="AC355" s="84" t="n">
        <f aca="false">AC356</f>
        <v>0</v>
      </c>
      <c r="AD355" s="84" t="n">
        <f aca="false">AD356</f>
        <v>0</v>
      </c>
      <c r="AE355" s="84" t="n">
        <f aca="false">AE356</f>
        <v>0</v>
      </c>
      <c r="AF355" s="84" t="n">
        <f aca="false">AF356</f>
        <v>0</v>
      </c>
      <c r="AG355" s="84" t="n">
        <f aca="false">AG356</f>
        <v>0</v>
      </c>
    </row>
    <row r="356" customFormat="false" ht="15" hidden="false" customHeight="false" outlineLevel="0" collapsed="false">
      <c r="A356" s="1" t="n">
        <f aca="false">I356</f>
        <v>220</v>
      </c>
      <c r="B356" s="90" t="s">
        <v>64</v>
      </c>
      <c r="C356" s="90"/>
      <c r="D356" s="80" t="s">
        <v>168</v>
      </c>
      <c r="E356" s="80" t="s">
        <v>108</v>
      </c>
      <c r="F356" s="80" t="s">
        <v>177</v>
      </c>
      <c r="G356" s="80" t="s">
        <v>182</v>
      </c>
      <c r="H356" s="80" t="s">
        <v>129</v>
      </c>
      <c r="I356" s="83" t="n">
        <v>220</v>
      </c>
      <c r="J356" s="66" t="n">
        <f aca="false">SUM(J358:J358)</f>
        <v>8625</v>
      </c>
      <c r="K356" s="66" t="n">
        <f aca="false">SUM(K358:K358)</f>
        <v>1674</v>
      </c>
      <c r="L356" s="66" t="n">
        <f aca="false">SUM(L358:L358)</f>
        <v>10299</v>
      </c>
      <c r="M356" s="66" t="n">
        <f aca="false">SUM(M358:M358)</f>
        <v>0</v>
      </c>
      <c r="N356" s="91" t="n">
        <f aca="false">SUM(N358:N358)</f>
        <v>0</v>
      </c>
      <c r="O356" s="91" t="n">
        <v>0</v>
      </c>
      <c r="P356" s="66" t="n">
        <f aca="false">SUM(P358:P358)</f>
        <v>0</v>
      </c>
      <c r="Q356" s="66" t="n">
        <f aca="false">SUM(Q358:Q358)</f>
        <v>0</v>
      </c>
      <c r="R356" s="66" t="n">
        <f aca="false">SUM(R358:R358)</f>
        <v>0</v>
      </c>
      <c r="S356" s="66" t="n">
        <f aca="false">SUM(S358:S358)</f>
        <v>8625</v>
      </c>
      <c r="T356" s="66" t="n">
        <f aca="false">SUM(T358:T358)</f>
        <v>1674</v>
      </c>
      <c r="U356" s="66" t="n">
        <f aca="false">SUM(U358:U358)</f>
        <v>10299</v>
      </c>
      <c r="V356" s="66" t="n">
        <f aca="false">SUM(V358:V358)</f>
        <v>0</v>
      </c>
      <c r="W356" s="66" t="n">
        <f aca="false">SUM(W358:W358)</f>
        <v>0</v>
      </c>
      <c r="X356" s="66" t="n">
        <f aca="false">SUM(X358:X358)</f>
        <v>0</v>
      </c>
      <c r="Y356" s="66" t="n">
        <f aca="false">SUM(Y358:Y358)</f>
        <v>8625</v>
      </c>
      <c r="Z356" s="66" t="n">
        <f aca="false">SUM(Z358:Z358)</f>
        <v>1674</v>
      </c>
      <c r="AA356" s="66" t="n">
        <f aca="false">SUM(AA358:AA358)</f>
        <v>10299</v>
      </c>
      <c r="AB356" s="66" t="n">
        <f aca="false">SUM(AB358:AB358)</f>
        <v>0</v>
      </c>
      <c r="AC356" s="66" t="n">
        <f aca="false">SUM(AC358:AC358)</f>
        <v>0</v>
      </c>
      <c r="AD356" s="66" t="n">
        <f aca="false">SUM(AD358:AD358)</f>
        <v>0</v>
      </c>
      <c r="AE356" s="66" t="n">
        <f aca="false">SUM(AE358:AE358)</f>
        <v>0</v>
      </c>
      <c r="AF356" s="66" t="n">
        <f aca="false">SUM(AF358:AF358)</f>
        <v>0</v>
      </c>
      <c r="AG356" s="66" t="n">
        <f aca="false">SUM(AG358:AG358)</f>
        <v>0</v>
      </c>
    </row>
    <row r="357" customFormat="false" ht="15" hidden="false" customHeight="false" outlineLevel="0" collapsed="false">
      <c r="A357" s="1" t="n">
        <f aca="false">I357</f>
        <v>0</v>
      </c>
      <c r="B357" s="90" t="s">
        <v>60</v>
      </c>
      <c r="C357" s="90"/>
      <c r="D357" s="80"/>
      <c r="E357" s="80"/>
      <c r="F357" s="80"/>
      <c r="G357" s="80"/>
      <c r="H357" s="80"/>
      <c r="I357" s="83"/>
      <c r="J357" s="66"/>
      <c r="K357" s="66"/>
      <c r="L357" s="66"/>
      <c r="M357" s="66"/>
      <c r="N357" s="91"/>
      <c r="O357" s="91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5" hidden="false" customHeight="false" outlineLevel="0" collapsed="false">
      <c r="A358" s="1" t="n">
        <f aca="false">I358</f>
        <v>226</v>
      </c>
      <c r="B358" s="90" t="s">
        <v>116</v>
      </c>
      <c r="C358" s="90"/>
      <c r="D358" s="80" t="s">
        <v>168</v>
      </c>
      <c r="E358" s="80" t="s">
        <v>108</v>
      </c>
      <c r="F358" s="80" t="s">
        <v>177</v>
      </c>
      <c r="G358" s="80" t="s">
        <v>182</v>
      </c>
      <c r="H358" s="80" t="s">
        <v>129</v>
      </c>
      <c r="I358" s="83" t="n">
        <v>226</v>
      </c>
      <c r="J358" s="66" t="n">
        <f aca="false">M358+P358+S358</f>
        <v>8625</v>
      </c>
      <c r="K358" s="66" t="n">
        <f aca="false">N358+Q358+T358</f>
        <v>1674</v>
      </c>
      <c r="L358" s="66" t="n">
        <f aca="false">O358+R358+U358</f>
        <v>10299</v>
      </c>
      <c r="M358" s="66"/>
      <c r="N358" s="91" t="n">
        <f aca="false">O358-M358</f>
        <v>0</v>
      </c>
      <c r="O358" s="91"/>
      <c r="P358" s="66"/>
      <c r="Q358" s="66"/>
      <c r="R358" s="66"/>
      <c r="S358" s="66" t="n">
        <f aca="false">Y358+AB358</f>
        <v>8625</v>
      </c>
      <c r="T358" s="66" t="n">
        <f aca="false">Z358+AC358</f>
        <v>1674</v>
      </c>
      <c r="U358" s="66" t="n">
        <f aca="false">AA358+AD358</f>
        <v>10299</v>
      </c>
      <c r="V358" s="66"/>
      <c r="W358" s="66"/>
      <c r="X358" s="66"/>
      <c r="Y358" s="66" t="n">
        <v>8625</v>
      </c>
      <c r="Z358" s="66" t="n">
        <v>1674</v>
      </c>
      <c r="AA358" s="66" t="n">
        <f aca="false">Y358+Z358</f>
        <v>10299</v>
      </c>
      <c r="AB358" s="66"/>
      <c r="AC358" s="66"/>
      <c r="AD358" s="66"/>
      <c r="AE358" s="66"/>
      <c r="AF358" s="66"/>
      <c r="AG358" s="66"/>
    </row>
    <row r="359" customFormat="false" ht="15" hidden="false" customHeight="false" outlineLevel="0" collapsed="false">
      <c r="A359" s="1" t="n">
        <f aca="false">I359</f>
        <v>0</v>
      </c>
      <c r="B359" s="90"/>
      <c r="C359" s="90"/>
      <c r="D359" s="80"/>
      <c r="E359" s="80"/>
      <c r="F359" s="80"/>
      <c r="G359" s="80"/>
      <c r="H359" s="80"/>
      <c r="I359" s="83"/>
      <c r="J359" s="66"/>
      <c r="K359" s="66"/>
      <c r="L359" s="66"/>
      <c r="M359" s="66"/>
      <c r="N359" s="91"/>
      <c r="O359" s="91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5" hidden="false" customHeight="false" outlineLevel="0" collapsed="false">
      <c r="A360" s="1" t="n">
        <f aca="false">I360</f>
        <v>0</v>
      </c>
      <c r="B360" s="101" t="s">
        <v>183</v>
      </c>
      <c r="C360" s="78"/>
      <c r="D360" s="79" t="s">
        <v>168</v>
      </c>
      <c r="E360" s="79" t="s">
        <v>108</v>
      </c>
      <c r="F360" s="79" t="s">
        <v>177</v>
      </c>
      <c r="G360" s="79" t="s">
        <v>177</v>
      </c>
      <c r="H360" s="80"/>
      <c r="I360" s="83"/>
      <c r="J360" s="84" t="n">
        <f aca="false">J361</f>
        <v>29543</v>
      </c>
      <c r="K360" s="84" t="n">
        <f aca="false">K361</f>
        <v>3353</v>
      </c>
      <c r="L360" s="84" t="n">
        <f aca="false">L361</f>
        <v>32896</v>
      </c>
      <c r="M360" s="84" t="n">
        <f aca="false">M361</f>
        <v>0</v>
      </c>
      <c r="N360" s="85" t="n">
        <f aca="false">N361</f>
        <v>0</v>
      </c>
      <c r="O360" s="85" t="n">
        <v>0</v>
      </c>
      <c r="P360" s="84" t="n">
        <f aca="false">P361</f>
        <v>0</v>
      </c>
      <c r="Q360" s="84" t="n">
        <f aca="false">Q361</f>
        <v>0</v>
      </c>
      <c r="R360" s="84" t="n">
        <f aca="false">R361</f>
        <v>0</v>
      </c>
      <c r="S360" s="84" t="n">
        <f aca="false">S361</f>
        <v>29543</v>
      </c>
      <c r="T360" s="84" t="n">
        <f aca="false">T361</f>
        <v>3353</v>
      </c>
      <c r="U360" s="84" t="n">
        <f aca="false">U361</f>
        <v>32896</v>
      </c>
      <c r="V360" s="84" t="n">
        <f aca="false">V361</f>
        <v>0</v>
      </c>
      <c r="W360" s="84" t="n">
        <f aca="false">W361</f>
        <v>0</v>
      </c>
      <c r="X360" s="84" t="n">
        <f aca="false">X361</f>
        <v>0</v>
      </c>
      <c r="Y360" s="84" t="n">
        <f aca="false">Y361</f>
        <v>29543</v>
      </c>
      <c r="Z360" s="84" t="n">
        <f aca="false">Z361</f>
        <v>3353</v>
      </c>
      <c r="AA360" s="84" t="n">
        <f aca="false">AA361</f>
        <v>32896</v>
      </c>
      <c r="AB360" s="84" t="n">
        <f aca="false">AB361</f>
        <v>0</v>
      </c>
      <c r="AC360" s="84" t="n">
        <f aca="false">AC361</f>
        <v>0</v>
      </c>
      <c r="AD360" s="84" t="n">
        <f aca="false">AD361</f>
        <v>0</v>
      </c>
      <c r="AE360" s="84" t="n">
        <f aca="false">AE361</f>
        <v>0</v>
      </c>
      <c r="AF360" s="84" t="n">
        <f aca="false">AF361</f>
        <v>0</v>
      </c>
      <c r="AG360" s="84" t="n">
        <f aca="false">AG361</f>
        <v>0</v>
      </c>
    </row>
    <row r="361" customFormat="false" ht="15" hidden="false" customHeight="false" outlineLevel="0" collapsed="false">
      <c r="A361" s="1" t="n">
        <f aca="false">I361</f>
        <v>0</v>
      </c>
      <c r="B361" s="86" t="s">
        <v>158</v>
      </c>
      <c r="C361" s="78"/>
      <c r="D361" s="79" t="s">
        <v>168</v>
      </c>
      <c r="E361" s="79" t="s">
        <v>108</v>
      </c>
      <c r="F361" s="79" t="s">
        <v>177</v>
      </c>
      <c r="G361" s="79" t="s">
        <v>177</v>
      </c>
      <c r="H361" s="79" t="s">
        <v>159</v>
      </c>
      <c r="I361" s="89"/>
      <c r="J361" s="84" t="n">
        <f aca="false">J362+J365</f>
        <v>29543</v>
      </c>
      <c r="K361" s="84" t="n">
        <f aca="false">K362+K365</f>
        <v>3353</v>
      </c>
      <c r="L361" s="84" t="n">
        <f aca="false">L362+L365</f>
        <v>32896</v>
      </c>
      <c r="M361" s="84" t="n">
        <f aca="false">M362+M365</f>
        <v>0</v>
      </c>
      <c r="N361" s="85" t="n">
        <f aca="false">N362+N365</f>
        <v>0</v>
      </c>
      <c r="O361" s="85" t="n">
        <v>0</v>
      </c>
      <c r="P361" s="84" t="n">
        <f aca="false">P362+P365</f>
        <v>0</v>
      </c>
      <c r="Q361" s="84" t="n">
        <f aca="false">Q362+Q365</f>
        <v>0</v>
      </c>
      <c r="R361" s="84" t="n">
        <f aca="false">R362+R365</f>
        <v>0</v>
      </c>
      <c r="S361" s="84" t="n">
        <f aca="false">S362+S365</f>
        <v>29543</v>
      </c>
      <c r="T361" s="84" t="n">
        <f aca="false">T362+T365</f>
        <v>3353</v>
      </c>
      <c r="U361" s="84" t="n">
        <f aca="false">U362+U365</f>
        <v>32896</v>
      </c>
      <c r="V361" s="84" t="n">
        <f aca="false">V362+V365</f>
        <v>0</v>
      </c>
      <c r="W361" s="84" t="n">
        <f aca="false">W362+W365</f>
        <v>0</v>
      </c>
      <c r="X361" s="84" t="n">
        <f aca="false">X362+X365</f>
        <v>0</v>
      </c>
      <c r="Y361" s="84" t="n">
        <f aca="false">Y362+Y365</f>
        <v>29543</v>
      </c>
      <c r="Z361" s="84" t="n">
        <f aca="false">Z362+Z365</f>
        <v>3353</v>
      </c>
      <c r="AA361" s="84" t="n">
        <f aca="false">AA362+AA365</f>
        <v>32896</v>
      </c>
      <c r="AB361" s="84" t="n">
        <f aca="false">AB362+AB365</f>
        <v>0</v>
      </c>
      <c r="AC361" s="84" t="n">
        <f aca="false">AC362+AC365</f>
        <v>0</v>
      </c>
      <c r="AD361" s="84" t="n">
        <f aca="false">AD362+AD365</f>
        <v>0</v>
      </c>
      <c r="AE361" s="84" t="n">
        <f aca="false">AE362+AE365</f>
        <v>0</v>
      </c>
      <c r="AF361" s="84" t="n">
        <f aca="false">AF362+AF365</f>
        <v>0</v>
      </c>
      <c r="AG361" s="84" t="n">
        <f aca="false">AG362+AG365</f>
        <v>0</v>
      </c>
    </row>
    <row r="362" customFormat="false" ht="15" hidden="false" customHeight="false" outlineLevel="0" collapsed="false">
      <c r="A362" s="1" t="n">
        <f aca="false">I362</f>
        <v>220</v>
      </c>
      <c r="B362" s="90" t="s">
        <v>64</v>
      </c>
      <c r="C362" s="97"/>
      <c r="D362" s="80" t="s">
        <v>168</v>
      </c>
      <c r="E362" s="80" t="s">
        <v>108</v>
      </c>
      <c r="F362" s="80" t="s">
        <v>177</v>
      </c>
      <c r="G362" s="80" t="s">
        <v>177</v>
      </c>
      <c r="H362" s="80" t="s">
        <v>159</v>
      </c>
      <c r="I362" s="83" t="n">
        <v>220</v>
      </c>
      <c r="J362" s="66" t="n">
        <f aca="false">SUM(J364:J364)</f>
        <v>158</v>
      </c>
      <c r="K362" s="66" t="n">
        <f aca="false">SUM(K364:K364)</f>
        <v>148</v>
      </c>
      <c r="L362" s="66" t="n">
        <f aca="false">SUM(L364:L364)</f>
        <v>306</v>
      </c>
      <c r="M362" s="66" t="n">
        <f aca="false">SUM(M364:M364)</f>
        <v>0</v>
      </c>
      <c r="N362" s="91" t="n">
        <f aca="false">SUM(N364:N364)</f>
        <v>0</v>
      </c>
      <c r="O362" s="91" t="n">
        <v>0</v>
      </c>
      <c r="P362" s="66" t="n">
        <f aca="false">SUM(P364:P364)</f>
        <v>0</v>
      </c>
      <c r="Q362" s="66" t="n">
        <f aca="false">SUM(Q364:Q364)</f>
        <v>0</v>
      </c>
      <c r="R362" s="66" t="n">
        <f aca="false">SUM(R364:R364)</f>
        <v>0</v>
      </c>
      <c r="S362" s="66" t="n">
        <f aca="false">SUM(S364:S364)</f>
        <v>158</v>
      </c>
      <c r="T362" s="66" t="n">
        <f aca="false">SUM(T364:T364)</f>
        <v>148</v>
      </c>
      <c r="U362" s="66" t="n">
        <f aca="false">SUM(U364:U364)</f>
        <v>306</v>
      </c>
      <c r="V362" s="66" t="n">
        <f aca="false">SUM(V364:V364)</f>
        <v>0</v>
      </c>
      <c r="W362" s="66" t="n">
        <f aca="false">SUM(W364:W364)</f>
        <v>0</v>
      </c>
      <c r="X362" s="66" t="n">
        <f aca="false">SUM(X364:X364)</f>
        <v>0</v>
      </c>
      <c r="Y362" s="66" t="n">
        <f aca="false">SUM(Y364:Y364)</f>
        <v>158</v>
      </c>
      <c r="Z362" s="66" t="n">
        <f aca="false">SUM(Z364:Z364)</f>
        <v>148</v>
      </c>
      <c r="AA362" s="66" t="n">
        <f aca="false">SUM(AA364:AA364)</f>
        <v>306</v>
      </c>
      <c r="AB362" s="66" t="n">
        <f aca="false">SUM(AB364:AB364)</f>
        <v>0</v>
      </c>
      <c r="AC362" s="66" t="n">
        <f aca="false">SUM(AC364:AC364)</f>
        <v>0</v>
      </c>
      <c r="AD362" s="66" t="n">
        <f aca="false">SUM(AD364:AD364)</f>
        <v>0</v>
      </c>
      <c r="AE362" s="66" t="n">
        <f aca="false">SUM(AE364:AE364)</f>
        <v>0</v>
      </c>
      <c r="AF362" s="66" t="n">
        <f aca="false">SUM(AF364:AF364)</f>
        <v>0</v>
      </c>
      <c r="AG362" s="66" t="n">
        <f aca="false">SUM(AG364:AG364)</f>
        <v>0</v>
      </c>
    </row>
    <row r="363" customFormat="false" ht="15" hidden="false" customHeight="false" outlineLevel="0" collapsed="false">
      <c r="A363" s="1" t="n">
        <f aca="false">I363</f>
        <v>0</v>
      </c>
      <c r="B363" s="90" t="s">
        <v>60</v>
      </c>
      <c r="C363" s="97"/>
      <c r="D363" s="98"/>
      <c r="E363" s="80"/>
      <c r="F363" s="80"/>
      <c r="G363" s="80"/>
      <c r="H363" s="98"/>
      <c r="I363" s="83"/>
      <c r="J363" s="66"/>
      <c r="K363" s="66"/>
      <c r="L363" s="66"/>
      <c r="M363" s="66"/>
      <c r="N363" s="91"/>
      <c r="O363" s="91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5" hidden="false" customHeight="false" outlineLevel="0" collapsed="false">
      <c r="A364" s="1" t="n">
        <f aca="false">I364</f>
        <v>226</v>
      </c>
      <c r="B364" s="90" t="s">
        <v>116</v>
      </c>
      <c r="C364" s="97"/>
      <c r="D364" s="80" t="s">
        <v>168</v>
      </c>
      <c r="E364" s="80" t="s">
        <v>108</v>
      </c>
      <c r="F364" s="80" t="s">
        <v>177</v>
      </c>
      <c r="G364" s="80" t="s">
        <v>177</v>
      </c>
      <c r="H364" s="80" t="s">
        <v>159</v>
      </c>
      <c r="I364" s="83" t="n">
        <v>226</v>
      </c>
      <c r="J364" s="66" t="n">
        <f aca="false">M364+P364+S364</f>
        <v>158</v>
      </c>
      <c r="K364" s="66" t="n">
        <f aca="false">N364+Q364+T364</f>
        <v>148</v>
      </c>
      <c r="L364" s="66" t="n">
        <f aca="false">O364+R364+U364</f>
        <v>306</v>
      </c>
      <c r="M364" s="66"/>
      <c r="N364" s="91" t="n">
        <f aca="false">O364-M364</f>
        <v>0</v>
      </c>
      <c r="O364" s="91"/>
      <c r="P364" s="66"/>
      <c r="Q364" s="66"/>
      <c r="R364" s="66"/>
      <c r="S364" s="66" t="n">
        <f aca="false">Y364+AB364</f>
        <v>158</v>
      </c>
      <c r="T364" s="66" t="n">
        <f aca="false">Z364+AC364</f>
        <v>148</v>
      </c>
      <c r="U364" s="66" t="n">
        <f aca="false">AA364+AD364</f>
        <v>306</v>
      </c>
      <c r="V364" s="66"/>
      <c r="W364" s="66"/>
      <c r="X364" s="66"/>
      <c r="Y364" s="66" t="n">
        <v>158</v>
      </c>
      <c r="Z364" s="66" t="n">
        <v>148</v>
      </c>
      <c r="AA364" s="66" t="n">
        <f aca="false">Y364+Z364</f>
        <v>306</v>
      </c>
      <c r="AB364" s="66"/>
      <c r="AC364" s="66"/>
      <c r="AD364" s="66"/>
      <c r="AE364" s="66"/>
      <c r="AF364" s="66"/>
      <c r="AG364" s="66"/>
    </row>
    <row r="365" customFormat="false" ht="15" hidden="false" customHeight="false" outlineLevel="0" collapsed="false">
      <c r="A365" s="1" t="n">
        <f aca="false">I365</f>
        <v>260</v>
      </c>
      <c r="B365" s="97" t="s">
        <v>89</v>
      </c>
      <c r="C365" s="97"/>
      <c r="D365" s="80" t="s">
        <v>168</v>
      </c>
      <c r="E365" s="80" t="s">
        <v>108</v>
      </c>
      <c r="F365" s="80" t="s">
        <v>177</v>
      </c>
      <c r="G365" s="80" t="s">
        <v>177</v>
      </c>
      <c r="H365" s="80" t="s">
        <v>159</v>
      </c>
      <c r="I365" s="83" t="n">
        <v>260</v>
      </c>
      <c r="J365" s="66" t="n">
        <f aca="false">J367</f>
        <v>29385</v>
      </c>
      <c r="K365" s="66" t="n">
        <f aca="false">K367</f>
        <v>3205</v>
      </c>
      <c r="L365" s="66" t="n">
        <f aca="false">L367</f>
        <v>32590</v>
      </c>
      <c r="M365" s="66" t="n">
        <f aca="false">M367</f>
        <v>0</v>
      </c>
      <c r="N365" s="91" t="n">
        <f aca="false">N367</f>
        <v>0</v>
      </c>
      <c r="O365" s="91" t="n">
        <v>0</v>
      </c>
      <c r="P365" s="66" t="n">
        <f aca="false">P367</f>
        <v>0</v>
      </c>
      <c r="Q365" s="66" t="n">
        <f aca="false">Q367</f>
        <v>0</v>
      </c>
      <c r="R365" s="66" t="n">
        <f aca="false">R367</f>
        <v>0</v>
      </c>
      <c r="S365" s="66" t="n">
        <f aca="false">S367</f>
        <v>29385</v>
      </c>
      <c r="T365" s="66" t="n">
        <f aca="false">T367</f>
        <v>3205</v>
      </c>
      <c r="U365" s="66" t="n">
        <f aca="false">U367</f>
        <v>32590</v>
      </c>
      <c r="V365" s="66" t="n">
        <f aca="false">V367</f>
        <v>0</v>
      </c>
      <c r="W365" s="66" t="n">
        <f aca="false">W367</f>
        <v>0</v>
      </c>
      <c r="X365" s="66" t="n">
        <f aca="false">X367</f>
        <v>0</v>
      </c>
      <c r="Y365" s="66" t="n">
        <f aca="false">Y367</f>
        <v>29385</v>
      </c>
      <c r="Z365" s="66" t="n">
        <f aca="false">Z367</f>
        <v>3205</v>
      </c>
      <c r="AA365" s="66" t="n">
        <f aca="false">AA367</f>
        <v>32590</v>
      </c>
      <c r="AB365" s="66" t="n">
        <f aca="false">AB367</f>
        <v>0</v>
      </c>
      <c r="AC365" s="66" t="n">
        <f aca="false">AC367</f>
        <v>0</v>
      </c>
      <c r="AD365" s="66" t="n">
        <f aca="false">AD367</f>
        <v>0</v>
      </c>
      <c r="AE365" s="66" t="n">
        <f aca="false">AE367</f>
        <v>0</v>
      </c>
      <c r="AF365" s="66" t="n">
        <f aca="false">AF367</f>
        <v>0</v>
      </c>
      <c r="AG365" s="66" t="n">
        <f aca="false">AG367</f>
        <v>0</v>
      </c>
    </row>
    <row r="366" customFormat="false" ht="15" hidden="false" customHeight="false" outlineLevel="0" collapsed="false">
      <c r="A366" s="1" t="n">
        <f aca="false">I366</f>
        <v>0</v>
      </c>
      <c r="B366" s="90" t="s">
        <v>60</v>
      </c>
      <c r="C366" s="97"/>
      <c r="D366" s="98"/>
      <c r="E366" s="80"/>
      <c r="F366" s="80"/>
      <c r="G366" s="80"/>
      <c r="H366" s="98"/>
      <c r="I366" s="83"/>
      <c r="J366" s="66"/>
      <c r="K366" s="66"/>
      <c r="L366" s="66"/>
      <c r="M366" s="66"/>
      <c r="N366" s="91"/>
      <c r="O366" s="91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5" hidden="false" customHeight="false" outlineLevel="0" collapsed="false">
      <c r="A367" s="1" t="n">
        <f aca="false">I367</f>
        <v>262</v>
      </c>
      <c r="B367" s="97" t="s">
        <v>93</v>
      </c>
      <c r="C367" s="97"/>
      <c r="D367" s="80" t="s">
        <v>168</v>
      </c>
      <c r="E367" s="80" t="s">
        <v>108</v>
      </c>
      <c r="F367" s="80" t="s">
        <v>177</v>
      </c>
      <c r="G367" s="80" t="s">
        <v>177</v>
      </c>
      <c r="H367" s="80" t="s">
        <v>159</v>
      </c>
      <c r="I367" s="83" t="n">
        <v>262</v>
      </c>
      <c r="J367" s="66" t="n">
        <f aca="false">M367+P367+S367</f>
        <v>29385</v>
      </c>
      <c r="K367" s="66" t="n">
        <f aca="false">N367+Q367+T367</f>
        <v>3205</v>
      </c>
      <c r="L367" s="66" t="n">
        <f aca="false">O367+R367+U367</f>
        <v>32590</v>
      </c>
      <c r="M367" s="66"/>
      <c r="N367" s="91"/>
      <c r="O367" s="91"/>
      <c r="P367" s="66"/>
      <c r="Q367" s="66"/>
      <c r="R367" s="66"/>
      <c r="S367" s="66" t="n">
        <f aca="false">Y367+AB367</f>
        <v>29385</v>
      </c>
      <c r="T367" s="66" t="n">
        <f aca="false">Z367+AC367</f>
        <v>3205</v>
      </c>
      <c r="U367" s="66" t="n">
        <f aca="false">AA367+AD367</f>
        <v>32590</v>
      </c>
      <c r="V367" s="66"/>
      <c r="W367" s="66"/>
      <c r="X367" s="66"/>
      <c r="Y367" s="66" t="n">
        <v>29385</v>
      </c>
      <c r="Z367" s="66" t="n">
        <v>3205</v>
      </c>
      <c r="AA367" s="66" t="n">
        <f aca="false">Y367+Z367</f>
        <v>32590</v>
      </c>
      <c r="AB367" s="66"/>
      <c r="AC367" s="66"/>
      <c r="AD367" s="66"/>
      <c r="AE367" s="66"/>
      <c r="AF367" s="66"/>
      <c r="AG367" s="66"/>
    </row>
    <row r="368" customFormat="false" ht="18" hidden="false" customHeight="false" outlineLevel="0" collapsed="false">
      <c r="A368" s="1" t="n">
        <f aca="false">I368</f>
        <v>0</v>
      </c>
      <c r="B368" s="127" t="s">
        <v>184</v>
      </c>
      <c r="C368" s="0"/>
      <c r="D368" s="0"/>
      <c r="E368" s="0"/>
      <c r="F368" s="0"/>
      <c r="G368" s="0"/>
      <c r="H368" s="0"/>
    </row>
    <row r="369" customFormat="false" ht="40.5" hidden="false" customHeight="false" outlineLevel="0" collapsed="false">
      <c r="A369" s="1" t="n">
        <f aca="false">I369</f>
        <v>0</v>
      </c>
      <c r="B369" s="128" t="s">
        <v>185</v>
      </c>
      <c r="C369" s="129" t="s">
        <v>44</v>
      </c>
      <c r="D369" s="129"/>
      <c r="E369" s="129"/>
      <c r="F369" s="129"/>
      <c r="G369" s="129"/>
      <c r="H369" s="129"/>
      <c r="J369" s="131" t="n">
        <f aca="false">J370</f>
        <v>0</v>
      </c>
      <c r="K369" s="131" t="n">
        <f aca="false">K370</f>
        <v>5560</v>
      </c>
      <c r="L369" s="131" t="n">
        <f aca="false">L370</f>
        <v>5560</v>
      </c>
      <c r="M369" s="131" t="n">
        <f aca="false">M370</f>
        <v>0</v>
      </c>
      <c r="N369" s="131" t="n">
        <f aca="false">N370</f>
        <v>5560</v>
      </c>
      <c r="O369" s="131" t="n">
        <v>5560</v>
      </c>
    </row>
    <row r="370" customFormat="false" ht="18.75" hidden="false" customHeight="false" outlineLevel="0" collapsed="false">
      <c r="A370" s="1" t="n">
        <f aca="false">I370</f>
        <v>0</v>
      </c>
      <c r="B370" s="132" t="s">
        <v>186</v>
      </c>
      <c r="C370" s="133"/>
      <c r="D370" s="134" t="s">
        <v>187</v>
      </c>
      <c r="E370" s="135"/>
      <c r="F370" s="135"/>
      <c r="G370" s="135"/>
      <c r="H370" s="135"/>
      <c r="J370" s="137" t="n">
        <f aca="false">J371</f>
        <v>0</v>
      </c>
      <c r="K370" s="137" t="n">
        <f aca="false">K371</f>
        <v>5560</v>
      </c>
      <c r="L370" s="137" t="n">
        <f aca="false">L371</f>
        <v>5560</v>
      </c>
      <c r="M370" s="137" t="n">
        <f aca="false">M371</f>
        <v>0</v>
      </c>
      <c r="N370" s="137" t="n">
        <f aca="false">N371</f>
        <v>5560</v>
      </c>
      <c r="O370" s="137" t="n">
        <v>5560</v>
      </c>
    </row>
    <row r="371" customFormat="false" ht="15" hidden="false" customHeight="false" outlineLevel="0" collapsed="false">
      <c r="A371" s="1" t="n">
        <f aca="false">I371</f>
        <v>0</v>
      </c>
      <c r="B371" s="138" t="s">
        <v>188</v>
      </c>
      <c r="C371" s="139"/>
      <c r="D371" s="140" t="s">
        <v>187</v>
      </c>
      <c r="E371" s="140" t="s">
        <v>189</v>
      </c>
      <c r="F371" s="140" t="s">
        <v>49</v>
      </c>
      <c r="G371" s="140" t="s">
        <v>49</v>
      </c>
      <c r="H371" s="141"/>
      <c r="J371" s="143" t="n">
        <f aca="false">J372</f>
        <v>0</v>
      </c>
      <c r="K371" s="143" t="n">
        <f aca="false">K372</f>
        <v>5560</v>
      </c>
      <c r="L371" s="143" t="n">
        <f aca="false">L372</f>
        <v>5560</v>
      </c>
      <c r="M371" s="143" t="n">
        <f aca="false">M372</f>
        <v>0</v>
      </c>
      <c r="N371" s="143" t="n">
        <f aca="false">N372</f>
        <v>5560</v>
      </c>
      <c r="O371" s="143" t="n">
        <v>5560</v>
      </c>
    </row>
    <row r="372" customFormat="false" ht="30" hidden="false" customHeight="false" outlineLevel="0" collapsed="false">
      <c r="A372" s="1" t="n">
        <f aca="false">I372</f>
        <v>0</v>
      </c>
      <c r="B372" s="138" t="s">
        <v>128</v>
      </c>
      <c r="C372" s="139"/>
      <c r="D372" s="140" t="s">
        <v>187</v>
      </c>
      <c r="E372" s="140" t="s">
        <v>189</v>
      </c>
      <c r="F372" s="140" t="s">
        <v>49</v>
      </c>
      <c r="G372" s="140" t="s">
        <v>49</v>
      </c>
      <c r="H372" s="140" t="s">
        <v>129</v>
      </c>
      <c r="K372" s="143" t="n">
        <f aca="false">K373</f>
        <v>5560</v>
      </c>
      <c r="L372" s="143" t="n">
        <f aca="false">L373</f>
        <v>5560</v>
      </c>
      <c r="M372" s="143" t="n">
        <f aca="false">M373</f>
        <v>0</v>
      </c>
      <c r="N372" s="143" t="n">
        <f aca="false">N373</f>
        <v>5560</v>
      </c>
      <c r="O372" s="143" t="n">
        <v>5560</v>
      </c>
      <c r="Q372" s="144"/>
      <c r="R372" s="144"/>
      <c r="S372" s="144"/>
      <c r="U372" s="144"/>
      <c r="V372" s="144"/>
      <c r="W372" s="144"/>
      <c r="X372" s="144"/>
      <c r="Y372" s="144"/>
      <c r="Z372" s="144"/>
    </row>
    <row r="373" customFormat="false" ht="15" hidden="false" customHeight="false" outlineLevel="0" collapsed="false">
      <c r="A373" s="1" t="n">
        <f aca="false">I373</f>
        <v>220</v>
      </c>
      <c r="B373" s="145" t="s">
        <v>64</v>
      </c>
      <c r="C373" s="146"/>
      <c r="D373" s="147" t="s">
        <v>187</v>
      </c>
      <c r="E373" s="147" t="s">
        <v>189</v>
      </c>
      <c r="F373" s="147" t="s">
        <v>49</v>
      </c>
      <c r="G373" s="147" t="s">
        <v>49</v>
      </c>
      <c r="H373" s="147" t="s">
        <v>129</v>
      </c>
      <c r="I373" s="144" t="n">
        <v>220</v>
      </c>
      <c r="J373" s="144" t="n">
        <f aca="false">J375</f>
        <v>0</v>
      </c>
      <c r="K373" s="144" t="n">
        <f aca="false">K375</f>
        <v>5560</v>
      </c>
      <c r="L373" s="144" t="n">
        <f aca="false">L375</f>
        <v>5560</v>
      </c>
      <c r="M373" s="144" t="n">
        <f aca="false">M375</f>
        <v>0</v>
      </c>
      <c r="N373" s="144" t="n">
        <f aca="false">N375</f>
        <v>5560</v>
      </c>
      <c r="O373" s="144" t="n">
        <v>5560</v>
      </c>
      <c r="P373" s="144"/>
      <c r="Q373" s="144"/>
      <c r="R373" s="144"/>
      <c r="S373" s="144"/>
      <c r="U373" s="144"/>
      <c r="V373" s="144"/>
      <c r="W373" s="144"/>
      <c r="X373" s="144"/>
      <c r="Y373" s="144"/>
      <c r="Z373" s="144"/>
    </row>
    <row r="374" customFormat="false" ht="15" hidden="false" customHeight="false" outlineLevel="0" collapsed="false">
      <c r="A374" s="1" t="n">
        <f aca="false">I374</f>
        <v>0</v>
      </c>
      <c r="B374" s="148" t="s">
        <v>60</v>
      </c>
      <c r="C374" s="146"/>
      <c r="D374" s="149"/>
      <c r="E374" s="149"/>
      <c r="F374" s="149"/>
      <c r="G374" s="149"/>
      <c r="H374" s="149"/>
      <c r="I374" s="144"/>
      <c r="J374" s="144"/>
      <c r="K374" s="150"/>
      <c r="L374" s="150" t="n">
        <f aca="false">O374+R382+U382</f>
        <v>0</v>
      </c>
      <c r="M374" s="144"/>
      <c r="N374" s="151"/>
      <c r="O374" s="151"/>
      <c r="P374" s="144"/>
      <c r="Q374" s="144"/>
      <c r="R374" s="144"/>
      <c r="S374" s="144"/>
      <c r="U374" s="144"/>
      <c r="V374" s="144"/>
      <c r="W374" s="144"/>
      <c r="X374" s="144"/>
      <c r="Y374" s="144"/>
      <c r="Z374" s="144"/>
    </row>
    <row r="375" customFormat="false" ht="15" hidden="false" customHeight="false" outlineLevel="0" collapsed="false">
      <c r="A375" s="1" t="n">
        <f aca="false">I375</f>
        <v>226</v>
      </c>
      <c r="B375" s="145" t="s">
        <v>71</v>
      </c>
      <c r="C375" s="146"/>
      <c r="D375" s="147" t="s">
        <v>187</v>
      </c>
      <c r="E375" s="147" t="s">
        <v>189</v>
      </c>
      <c r="F375" s="147" t="s">
        <v>49</v>
      </c>
      <c r="G375" s="147" t="s">
        <v>49</v>
      </c>
      <c r="H375" s="147" t="s">
        <v>129</v>
      </c>
      <c r="I375" s="144" t="n">
        <v>226</v>
      </c>
      <c r="J375" s="144"/>
      <c r="K375" s="150" t="n">
        <f aca="false">N375+Q383</f>
        <v>5560</v>
      </c>
      <c r="L375" s="150" t="n">
        <f aca="false">O375+R383+U383</f>
        <v>5560</v>
      </c>
      <c r="M375" s="144"/>
      <c r="N375" s="151" t="n">
        <v>5560</v>
      </c>
      <c r="O375" s="151" t="n">
        <v>5560</v>
      </c>
      <c r="P375" s="144"/>
    </row>
    <row r="376" customFormat="false" ht="15" hidden="false" customHeight="false" outlineLevel="0" collapsed="false">
      <c r="A376" s="1" t="n">
        <f aca="false">I376</f>
        <v>0</v>
      </c>
      <c r="B376" s="148" t="s">
        <v>60</v>
      </c>
      <c r="C376" s="146"/>
      <c r="D376" s="152"/>
      <c r="E376" s="152"/>
      <c r="F376" s="152"/>
      <c r="G376" s="152"/>
      <c r="H376" s="152"/>
    </row>
    <row r="377" customFormat="false" ht="38.25" hidden="false" customHeight="false" outlineLevel="0" collapsed="false">
      <c r="A377" s="1" t="n">
        <f aca="false">I377</f>
        <v>0</v>
      </c>
      <c r="B377" s="153" t="s">
        <v>190</v>
      </c>
      <c r="C377" s="146"/>
      <c r="D377" s="152"/>
      <c r="E377" s="152"/>
      <c r="F377" s="152"/>
      <c r="G377" s="152"/>
      <c r="H377" s="152"/>
      <c r="K377" s="150" t="n">
        <f aca="false">N377+Q385</f>
        <v>5560</v>
      </c>
      <c r="L377" s="150" t="n">
        <f aca="false">O377+R385+U385</f>
        <v>5560</v>
      </c>
      <c r="M377" s="144"/>
      <c r="N377" s="151" t="n">
        <v>5560</v>
      </c>
      <c r="O377" s="151" t="n">
        <v>5560</v>
      </c>
    </row>
    <row r="378" customFormat="false" ht="18" hidden="false" customHeight="false" outlineLevel="0" collapsed="false">
      <c r="A378" s="1" t="n">
        <f aca="false">I378</f>
        <v>0</v>
      </c>
      <c r="B378" s="154" t="s">
        <v>191</v>
      </c>
      <c r="C378" s="155"/>
      <c r="D378" s="2"/>
      <c r="E378" s="155"/>
      <c r="F378" s="155"/>
      <c r="G378" s="155"/>
      <c r="H378" s="155"/>
      <c r="J378" s="131" t="n">
        <f aca="false">J13+J369</f>
        <v>1581164</v>
      </c>
      <c r="K378" s="131" t="n">
        <f aca="false">K13+K369</f>
        <v>488750</v>
      </c>
      <c r="L378" s="131" t="n">
        <f aca="false">L13+L369</f>
        <v>2069914</v>
      </c>
      <c r="M378" s="131" t="n">
        <f aca="false">M13+M369</f>
        <v>953643</v>
      </c>
      <c r="N378" s="131" t="n">
        <f aca="false">N13+N369</f>
        <v>240461</v>
      </c>
      <c r="O378" s="131" t="n">
        <v>1194104</v>
      </c>
      <c r="P378" s="131" t="n">
        <f aca="false">P13+P369</f>
        <v>134816</v>
      </c>
      <c r="Q378" s="131" t="n">
        <f aca="false">Q13+Q369</f>
        <v>42193</v>
      </c>
      <c r="R378" s="131" t="n">
        <f aca="false">R13+R369</f>
        <v>177009</v>
      </c>
      <c r="S378" s="131" t="n">
        <f aca="false">S13+S369</f>
        <v>492705</v>
      </c>
      <c r="T378" s="131" t="n">
        <f aca="false">T13+T369</f>
        <v>206096</v>
      </c>
      <c r="U378" s="131" t="n">
        <f aca="false">U13+U369</f>
        <v>698801</v>
      </c>
      <c r="V378" s="131" t="n">
        <f aca="false">V13+V369</f>
        <v>0</v>
      </c>
      <c r="W378" s="131" t="n">
        <f aca="false">W13+W369</f>
        <v>0</v>
      </c>
      <c r="X378" s="131" t="n">
        <f aca="false">X13+X369</f>
        <v>0</v>
      </c>
      <c r="Y378" s="131" t="n">
        <f aca="false">Y13+Y369</f>
        <v>449739</v>
      </c>
      <c r="Z378" s="131" t="n">
        <f aca="false">Z13+Z369</f>
        <v>212705</v>
      </c>
      <c r="AA378" s="131" t="n">
        <f aca="false">AA13+AA369</f>
        <v>662444</v>
      </c>
      <c r="AB378" s="131" t="n">
        <f aca="false">AB13+AB369</f>
        <v>42966</v>
      </c>
      <c r="AC378" s="131" t="n">
        <f aca="false">AC13+AC369</f>
        <v>-6609</v>
      </c>
      <c r="AD378" s="131" t="n">
        <f aca="false">AD13+AD369</f>
        <v>36357</v>
      </c>
      <c r="AE378" s="131" t="n">
        <f aca="false">AE13+AE369</f>
        <v>0</v>
      </c>
      <c r="AF378" s="131" t="n">
        <f aca="false">AF13+AF369</f>
        <v>0</v>
      </c>
      <c r="AG378" s="131" t="n">
        <f aca="false">AG13+AG369</f>
        <v>0</v>
      </c>
    </row>
    <row r="381" customFormat="false" ht="15.75" hidden="false" customHeight="false" outlineLevel="0" collapsed="false">
      <c r="B381" s="157"/>
      <c r="C381" s="90"/>
      <c r="D381" s="64"/>
      <c r="E381" s="64"/>
      <c r="F381" s="64"/>
      <c r="G381" s="64"/>
      <c r="H381" s="64"/>
      <c r="I381" s="65"/>
      <c r="J381" s="67"/>
      <c r="N381" s="1"/>
      <c r="O381" s="1"/>
      <c r="P381" s="66"/>
      <c r="Q381" s="66"/>
      <c r="R381" s="66"/>
      <c r="S381" s="66"/>
      <c r="T381" s="144" t="s">
        <v>192</v>
      </c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5" hidden="false" customHeight="false" outlineLevel="0" collapsed="false">
      <c r="B382" s="159"/>
      <c r="N382" s="1"/>
      <c r="O382" s="1"/>
      <c r="T382" s="144"/>
    </row>
    <row r="383" customFormat="false" ht="15" hidden="false" customHeight="false" outlineLevel="0" collapsed="false">
      <c r="B383" s="90"/>
      <c r="D383" s="116"/>
      <c r="E383" s="116"/>
      <c r="F383" s="116"/>
      <c r="G383" s="116"/>
      <c r="H383" s="116"/>
      <c r="N383" s="1"/>
      <c r="O383" s="1"/>
      <c r="T383" s="144" t="s">
        <v>193</v>
      </c>
    </row>
  </sheetData>
  <autoFilter ref="A13:AG372"/>
  <mergeCells count="19">
    <mergeCell ref="J1:Q1"/>
    <mergeCell ref="R1:AA1"/>
    <mergeCell ref="E4:G4"/>
    <mergeCell ref="J4:L4"/>
    <mergeCell ref="M4:AA4"/>
    <mergeCell ref="AB4:AD4"/>
    <mergeCell ref="E5:G5"/>
    <mergeCell ref="M5:O5"/>
    <mergeCell ref="P5:R5"/>
    <mergeCell ref="S5:U5"/>
    <mergeCell ref="Y5:AD5"/>
    <mergeCell ref="F6:G6"/>
    <mergeCell ref="V6:X6"/>
    <mergeCell ref="Y6:AA6"/>
    <mergeCell ref="AB6:AD6"/>
    <mergeCell ref="AE6:AG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23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80" workbookViewId="0">
      <selection pane="topLeft" activeCell="Z5" activeCellId="0" sqref="Z5"/>
    </sheetView>
  </sheetViews>
  <sheetFormatPr defaultColWidth="10.70703125" defaultRowHeight="12.75" zeroHeight="false" outlineLevelRow="0" outlineLevelCol="1"/>
  <cols>
    <col collapsed="false" customWidth="true" hidden="tru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5.99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tru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2.85"/>
    <col collapsed="false" customWidth="true" hidden="true" outlineLevel="0" max="12" min="12" style="1" width="14.99"/>
    <col collapsed="false" customWidth="true" hidden="false" outlineLevel="0" max="13" min="13" style="2" width="12.99"/>
    <col collapsed="false" customWidth="true" hidden="false" outlineLevel="0" max="14" min="14" style="2" width="14.14"/>
    <col collapsed="false" customWidth="true" hidden="tru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true" outlineLevel="0" max="18" min="18" style="1" width="12.56"/>
    <col collapsed="false" customWidth="true" hidden="false" outlineLevel="0" max="19" min="19" style="1" width="12.28"/>
    <col collapsed="false" customWidth="true" hidden="false" outlineLevel="0" max="20" min="20" style="1" width="11.42"/>
    <col collapsed="false" customWidth="true" hidden="true" outlineLevel="0" max="21" min="21" style="1" width="11.42"/>
    <col collapsed="false" customWidth="true" hidden="false" outlineLevel="0" max="22" min="22" style="1" width="9.41"/>
    <col collapsed="false" customWidth="true" hidden="false" outlineLevel="0" max="23" min="23" style="1" width="9.7"/>
    <col collapsed="false" customWidth="true" hidden="tru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true" outlineLevel="0" max="27" min="27" style="1" width="10.85"/>
    <col collapsed="false" customWidth="true" hidden="false" outlineLevel="0" max="29" min="28" style="1" width="11.42"/>
    <col collapsed="false" customWidth="false" hidden="true" outlineLevel="0" max="30" min="30" style="1" width="10.71"/>
    <col collapsed="false" customWidth="false" hidden="false" outlineLevel="0" max="31" min="31" style="1" width="10.71"/>
    <col collapsed="false" customWidth="true" hidden="false" outlineLevel="0" max="32" min="32" style="1" width="9.41"/>
    <col collapsed="false" customWidth="false" hidden="false" outlineLevel="0" max="257" min="33" style="1" width="10.71"/>
  </cols>
  <sheetData>
    <row r="1" customFormat="false" ht="15.75" hidden="false" customHeight="false" outlineLevel="0" collapsed="false">
      <c r="Z1" s="160" t="s">
        <v>194</v>
      </c>
    </row>
    <row r="2" customFormat="false" ht="15.75" hidden="false" customHeight="false" outlineLevel="0" collapsed="false">
      <c r="Z2" s="161" t="s">
        <v>195</v>
      </c>
    </row>
    <row r="3" customFormat="false" ht="15.75" hidden="false" customHeight="false" outlineLevel="0" collapsed="false">
      <c r="Z3" s="162" t="s">
        <v>196</v>
      </c>
    </row>
    <row r="4" customFormat="false" ht="15.75" hidden="false" customHeight="false" outlineLevel="0" collapsed="false">
      <c r="Z4" s="162" t="s">
        <v>197</v>
      </c>
    </row>
    <row r="6" customFormat="false" ht="20.25" hidden="false" customHeight="true" outlineLevel="0" collapsed="false">
      <c r="B6" s="6" t="s">
        <v>19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20.25" hidden="false" customHeight="false" outlineLevel="0" collapsed="false">
      <c r="B7" s="3" t="s">
        <v>0</v>
      </c>
      <c r="C7" s="8"/>
      <c r="D7" s="9"/>
      <c r="E7" s="9"/>
      <c r="F7" s="9"/>
      <c r="G7" s="9"/>
      <c r="H7" s="9"/>
      <c r="I7" s="10"/>
      <c r="J7" s="10"/>
      <c r="K7" s="10"/>
      <c r="L7" s="11"/>
      <c r="M7" s="12"/>
      <c r="N7" s="12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.75" hidden="false" customHeight="false" outlineLevel="0" collapsed="false">
      <c r="B8" s="3" t="s">
        <v>0</v>
      </c>
      <c r="C8" s="13"/>
      <c r="D8" s="13"/>
      <c r="E8" s="13"/>
      <c r="F8" s="13"/>
      <c r="G8" s="13"/>
      <c r="H8" s="13"/>
      <c r="R8" s="15"/>
      <c r="S8" s="15"/>
      <c r="T8" s="15"/>
      <c r="U8" s="15"/>
      <c r="V8" s="15"/>
      <c r="W8" s="15"/>
      <c r="AC8" s="163" t="s">
        <v>2</v>
      </c>
    </row>
    <row r="9" customFormat="false" ht="13.5" hidden="false" customHeight="true" outlineLevel="0" collapsed="false">
      <c r="B9" s="16" t="s">
        <v>0</v>
      </c>
      <c r="C9" s="16" t="s">
        <v>3</v>
      </c>
      <c r="D9" s="16" t="s">
        <v>4</v>
      </c>
      <c r="E9" s="17" t="s">
        <v>5</v>
      </c>
      <c r="F9" s="17"/>
      <c r="G9" s="17"/>
      <c r="H9" s="16" t="s">
        <v>6</v>
      </c>
      <c r="I9" s="164" t="s">
        <v>9</v>
      </c>
      <c r="J9" s="164"/>
      <c r="K9" s="164"/>
      <c r="L9" s="165" t="s">
        <v>10</v>
      </c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</row>
    <row r="10" customFormat="false" ht="13.5" hidden="false" customHeight="true" outlineLevel="0" collapsed="false">
      <c r="B10" s="23" t="s">
        <v>11</v>
      </c>
      <c r="C10" s="23" t="s">
        <v>12</v>
      </c>
      <c r="D10" s="23" t="s">
        <v>13</v>
      </c>
      <c r="E10" s="24" t="s">
        <v>14</v>
      </c>
      <c r="F10" s="24"/>
      <c r="G10" s="24"/>
      <c r="H10" s="23" t="s">
        <v>15</v>
      </c>
      <c r="I10" s="25" t="s">
        <v>19</v>
      </c>
      <c r="J10" s="25" t="s">
        <v>20</v>
      </c>
      <c r="K10" s="25" t="s">
        <v>21</v>
      </c>
      <c r="L10" s="166" t="s">
        <v>22</v>
      </c>
      <c r="M10" s="166"/>
      <c r="N10" s="166"/>
      <c r="O10" s="167" t="s">
        <v>23</v>
      </c>
      <c r="P10" s="167"/>
      <c r="Q10" s="167"/>
      <c r="R10" s="167" t="s">
        <v>199</v>
      </c>
      <c r="S10" s="167"/>
      <c r="T10" s="167"/>
      <c r="U10" s="165" t="s">
        <v>10</v>
      </c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8"/>
      <c r="AH10" s="168"/>
      <c r="AI10" s="168"/>
      <c r="AJ10" s="168"/>
      <c r="AK10" s="168"/>
      <c r="AL10" s="168"/>
      <c r="AM10" s="168"/>
      <c r="AN10" s="168"/>
      <c r="AO10" s="168"/>
    </row>
    <row r="11" customFormat="false" ht="27.75" hidden="false" customHeight="true" outlineLevel="0" collapsed="false">
      <c r="B11" s="34" t="s">
        <v>0</v>
      </c>
      <c r="C11" s="34" t="s">
        <v>25</v>
      </c>
      <c r="D11" s="34" t="s">
        <v>200</v>
      </c>
      <c r="E11" s="34" t="s">
        <v>0</v>
      </c>
      <c r="F11" s="34"/>
      <c r="G11" s="34"/>
      <c r="H11" s="34" t="s">
        <v>201</v>
      </c>
      <c r="I11" s="37" t="s">
        <v>30</v>
      </c>
      <c r="J11" s="37"/>
      <c r="K11" s="37" t="s">
        <v>41</v>
      </c>
      <c r="L11" s="25" t="s">
        <v>19</v>
      </c>
      <c r="M11" s="38" t="s">
        <v>20</v>
      </c>
      <c r="N11" s="38" t="s">
        <v>202</v>
      </c>
      <c r="O11" s="25" t="s">
        <v>19</v>
      </c>
      <c r="P11" s="25" t="s">
        <v>20</v>
      </c>
      <c r="Q11" s="25" t="s">
        <v>202</v>
      </c>
      <c r="R11" s="25" t="s">
        <v>19</v>
      </c>
      <c r="S11" s="25" t="s">
        <v>20</v>
      </c>
      <c r="T11" s="25" t="s">
        <v>203</v>
      </c>
      <c r="U11" s="167" t="s">
        <v>204</v>
      </c>
      <c r="V11" s="167"/>
      <c r="W11" s="167"/>
      <c r="X11" s="167" t="s">
        <v>205</v>
      </c>
      <c r="Y11" s="167"/>
      <c r="Z11" s="167"/>
      <c r="AA11" s="167" t="s">
        <v>34</v>
      </c>
      <c r="AB11" s="167"/>
      <c r="AC11" s="167"/>
      <c r="AD11" s="167" t="s">
        <v>35</v>
      </c>
      <c r="AE11" s="167"/>
      <c r="AF11" s="167"/>
    </row>
    <row r="12" customFormat="false" ht="13.5" hidden="false" customHeight="true" outlineLevel="0" collapsed="false">
      <c r="B12" s="23" t="s">
        <v>0</v>
      </c>
      <c r="C12" s="23" t="s">
        <v>0</v>
      </c>
      <c r="D12" s="39"/>
      <c r="E12" s="23" t="s">
        <v>0</v>
      </c>
      <c r="F12" s="23"/>
      <c r="G12" s="23"/>
      <c r="H12" s="39"/>
      <c r="I12" s="37" t="s">
        <v>38</v>
      </c>
      <c r="J12" s="37"/>
      <c r="K12" s="37"/>
      <c r="L12" s="37" t="s">
        <v>30</v>
      </c>
      <c r="M12" s="40"/>
      <c r="N12" s="40"/>
      <c r="O12" s="37" t="s">
        <v>30</v>
      </c>
      <c r="P12" s="37"/>
      <c r="Q12" s="37"/>
      <c r="R12" s="37" t="s">
        <v>30</v>
      </c>
      <c r="S12" s="37"/>
      <c r="T12" s="37" t="s">
        <v>39</v>
      </c>
      <c r="U12" s="25" t="s">
        <v>19</v>
      </c>
      <c r="V12" s="25" t="s">
        <v>20</v>
      </c>
      <c r="W12" s="25" t="s">
        <v>21</v>
      </c>
      <c r="X12" s="25" t="s">
        <v>19</v>
      </c>
      <c r="Y12" s="25" t="s">
        <v>20</v>
      </c>
      <c r="Z12" s="25" t="s">
        <v>21</v>
      </c>
      <c r="AA12" s="25" t="s">
        <v>19</v>
      </c>
      <c r="AB12" s="25" t="s">
        <v>20</v>
      </c>
      <c r="AC12" s="25" t="s">
        <v>21</v>
      </c>
      <c r="AD12" s="25" t="s">
        <v>19</v>
      </c>
      <c r="AE12" s="25" t="s">
        <v>20</v>
      </c>
      <c r="AF12" s="25" t="s">
        <v>21</v>
      </c>
    </row>
    <row r="13" customFormat="false" ht="36.75" hidden="false" customHeight="true" outlineLevel="0" collapsed="false">
      <c r="B13" s="39" t="s">
        <v>0</v>
      </c>
      <c r="C13" s="39" t="s">
        <v>0</v>
      </c>
      <c r="D13" s="39" t="s">
        <v>0</v>
      </c>
      <c r="E13" s="169" t="s">
        <v>0</v>
      </c>
      <c r="F13" s="169"/>
      <c r="G13" s="169"/>
      <c r="H13" s="39" t="s">
        <v>0</v>
      </c>
      <c r="I13" s="43" t="s">
        <v>0</v>
      </c>
      <c r="J13" s="43" t="s">
        <v>0</v>
      </c>
      <c r="K13" s="43" t="s">
        <v>0</v>
      </c>
      <c r="L13" s="37" t="s">
        <v>38</v>
      </c>
      <c r="M13" s="40"/>
      <c r="N13" s="40"/>
      <c r="O13" s="37" t="s">
        <v>38</v>
      </c>
      <c r="P13" s="37"/>
      <c r="Q13" s="37"/>
      <c r="R13" s="37" t="s">
        <v>38</v>
      </c>
      <c r="S13" s="37"/>
      <c r="T13" s="37"/>
      <c r="U13" s="37" t="s">
        <v>40</v>
      </c>
      <c r="V13" s="37"/>
      <c r="W13" s="37" t="s">
        <v>41</v>
      </c>
      <c r="X13" s="37" t="s">
        <v>40</v>
      </c>
      <c r="Y13" s="37"/>
      <c r="Z13" s="37" t="s">
        <v>41</v>
      </c>
      <c r="AA13" s="37" t="s">
        <v>40</v>
      </c>
      <c r="AB13" s="37"/>
      <c r="AC13" s="37" t="s">
        <v>41</v>
      </c>
      <c r="AD13" s="37" t="s">
        <v>40</v>
      </c>
      <c r="AE13" s="37"/>
      <c r="AF13" s="37" t="s">
        <v>41</v>
      </c>
    </row>
    <row r="14" s="170" customFormat="true" ht="13.5" hidden="false" customHeight="false" outlineLevel="0" collapsed="false">
      <c r="B14" s="171" t="n">
        <v>1</v>
      </c>
      <c r="C14" s="171" t="n">
        <v>2</v>
      </c>
      <c r="D14" s="171" t="n">
        <v>3</v>
      </c>
      <c r="E14" s="171" t="n">
        <v>4</v>
      </c>
      <c r="F14" s="171"/>
      <c r="G14" s="171"/>
      <c r="H14" s="171" t="n">
        <v>5</v>
      </c>
      <c r="I14" s="172" t="n">
        <v>7</v>
      </c>
      <c r="J14" s="172" t="n">
        <v>6</v>
      </c>
      <c r="K14" s="172" t="n">
        <v>7</v>
      </c>
      <c r="L14" s="172" t="n">
        <v>8</v>
      </c>
      <c r="M14" s="173" t="n">
        <v>8</v>
      </c>
      <c r="N14" s="173" t="n">
        <v>9</v>
      </c>
      <c r="O14" s="172" t="n">
        <v>9</v>
      </c>
      <c r="P14" s="172" t="n">
        <v>10</v>
      </c>
      <c r="Q14" s="172" t="n">
        <v>11</v>
      </c>
      <c r="R14" s="172" t="n">
        <v>10</v>
      </c>
      <c r="S14" s="172" t="n">
        <v>12</v>
      </c>
      <c r="T14" s="172" t="n">
        <v>13</v>
      </c>
      <c r="U14" s="172" t="n">
        <v>11</v>
      </c>
      <c r="V14" s="172" t="n">
        <v>14</v>
      </c>
      <c r="W14" s="172" t="n">
        <v>15</v>
      </c>
      <c r="X14" s="172" t="n">
        <v>12</v>
      </c>
      <c r="Y14" s="172" t="n">
        <v>16</v>
      </c>
      <c r="Z14" s="172" t="n">
        <v>17</v>
      </c>
      <c r="AA14" s="172" t="n">
        <v>13</v>
      </c>
      <c r="AB14" s="172" t="n">
        <v>18</v>
      </c>
      <c r="AC14" s="172" t="n">
        <v>19</v>
      </c>
      <c r="AD14" s="172" t="n">
        <v>14</v>
      </c>
      <c r="AE14" s="172" t="n">
        <v>20</v>
      </c>
      <c r="AF14" s="172" t="n">
        <v>21</v>
      </c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7"/>
      <c r="H15" s="47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</row>
    <row r="16" customFormat="false" ht="18" hidden="false" customHeight="false" outlineLevel="0" collapsed="false">
      <c r="B16" s="174" t="s">
        <v>42</v>
      </c>
      <c r="C16" s="47"/>
      <c r="D16" s="47"/>
      <c r="E16" s="47"/>
      <c r="F16" s="47"/>
      <c r="G16" s="47"/>
      <c r="H16" s="47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</row>
    <row r="17" customFormat="false" ht="12.75" hidden="false" customHeight="true" outlineLevel="0" collapsed="false">
      <c r="B17" s="50"/>
      <c r="C17" s="50"/>
      <c r="D17" s="51"/>
      <c r="E17" s="51"/>
      <c r="F17" s="51"/>
      <c r="G17" s="51"/>
      <c r="H17" s="51"/>
      <c r="I17" s="53"/>
      <c r="J17" s="53"/>
      <c r="K17" s="53"/>
      <c r="L17" s="54"/>
      <c r="M17" s="55"/>
      <c r="N17" s="55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s="175" customFormat="true" ht="40.5" hidden="false" customHeight="false" outlineLevel="0" collapsed="false">
      <c r="B18" s="176" t="s">
        <v>43</v>
      </c>
      <c r="C18" s="177" t="s">
        <v>44</v>
      </c>
      <c r="D18" s="177"/>
      <c r="E18" s="177"/>
      <c r="F18" s="177"/>
      <c r="G18" s="177"/>
      <c r="H18" s="177"/>
      <c r="I18" s="178" t="n">
        <f aca="false">I20+I975+I1789+I1793+I1846+I1852</f>
        <v>1581164</v>
      </c>
      <c r="J18" s="178" t="n">
        <f aca="false">J20+J975+J1789+J1793+J1846+J1852</f>
        <v>465091</v>
      </c>
      <c r="K18" s="178" t="n">
        <f aca="false">K20+K975+K1789+K1793+K1846+K1852</f>
        <v>2046255</v>
      </c>
      <c r="L18" s="178" t="n">
        <f aca="false">L20+L975+L1789+L1793+L1846+L1852</f>
        <v>953643</v>
      </c>
      <c r="M18" s="178" t="n">
        <f aca="false">M20+M975+M1789+M1793+M1846+M1852</f>
        <v>216802</v>
      </c>
      <c r="N18" s="178" t="n">
        <f aca="false">N20+N975+N1789+N1793+N1846+N1852</f>
        <v>1170445</v>
      </c>
      <c r="O18" s="178" t="n">
        <f aca="false">O20+O975+O1789+O1793+O1846+O1852</f>
        <v>134816</v>
      </c>
      <c r="P18" s="178" t="n">
        <f aca="false">P20+P975+P1789+P1793+P1846+P1852</f>
        <v>42193</v>
      </c>
      <c r="Q18" s="178" t="n">
        <f aca="false">Q20+Q975+Q1789+Q1793+Q1846+Q1852</f>
        <v>177009</v>
      </c>
      <c r="R18" s="178" t="n">
        <f aca="false">R20+R975+R1789+R1793+R1846+R1852</f>
        <v>492705</v>
      </c>
      <c r="S18" s="178" t="n">
        <f aca="false">S20+S975+S1789+S1793+S1846+S1852</f>
        <v>206096</v>
      </c>
      <c r="T18" s="178" t="n">
        <f aca="false">T20+T975+T1789+T1793+T1846+T1852</f>
        <v>698801</v>
      </c>
      <c r="U18" s="178" t="n">
        <f aca="false">U20+U975+U1789+U1793+U1846+U1852</f>
        <v>0</v>
      </c>
      <c r="V18" s="178" t="n">
        <f aca="false">V20+V975+V1789+V1793+V1846+V1852</f>
        <v>0</v>
      </c>
      <c r="W18" s="178" t="n">
        <f aca="false">W20+W975+W1789+W1793+W1846+W1852</f>
        <v>0</v>
      </c>
      <c r="X18" s="178" t="n">
        <f aca="false">X20+X975+X1789+X1793+X1846+X1852</f>
        <v>432957</v>
      </c>
      <c r="Y18" s="178" t="n">
        <f aca="false">Y20+Y975+Y1789+Y1793+Y1846+Y1852</f>
        <v>229487</v>
      </c>
      <c r="Z18" s="178" t="n">
        <f aca="false">Z20+Z975+Z1789+Z1793+Z1846+Z1852</f>
        <v>662444</v>
      </c>
      <c r="AA18" s="178" t="n">
        <f aca="false">AA20+AA975+AA1789+AA1793+AA1846+AA1852</f>
        <v>42966</v>
      </c>
      <c r="AB18" s="178" t="n">
        <f aca="false">AB20+AB975+AB1789+AB1793+AB1846+AB1852</f>
        <v>-6609</v>
      </c>
      <c r="AC18" s="178" t="n">
        <f aca="false">AC20+AC975+AC1789+AC1793+AC1846+AC1852</f>
        <v>36357</v>
      </c>
      <c r="AD18" s="178" t="n">
        <f aca="false">AD20+AD975+AD1789+AD1793+AD1846+AD1852</f>
        <v>16782</v>
      </c>
      <c r="AE18" s="178" t="n">
        <f aca="false">AE20+AE975+AE1789+AE1793+AE1846+AE1852</f>
        <v>-16782</v>
      </c>
      <c r="AF18" s="178" t="n">
        <f aca="false">AF20+AF975+AF1789+AF1793+AF1846+AF1852</f>
        <v>0</v>
      </c>
    </row>
    <row r="19" customFormat="false" ht="15.75" hidden="false" customHeight="false" outlineLevel="0" collapsed="false">
      <c r="B19" s="63"/>
      <c r="C19" s="63"/>
      <c r="D19" s="64"/>
      <c r="E19" s="64"/>
      <c r="F19" s="64"/>
      <c r="G19" s="64"/>
      <c r="H19" s="64"/>
      <c r="I19" s="66"/>
      <c r="J19" s="66"/>
      <c r="K19" s="66"/>
      <c r="L19" s="67"/>
      <c r="M19" s="68"/>
      <c r="N19" s="68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</row>
    <row r="20" s="2" customFormat="true" ht="18.75" hidden="false" customHeight="false" outlineLevel="0" collapsed="false">
      <c r="B20" s="69" t="s">
        <v>45</v>
      </c>
      <c r="C20" s="70"/>
      <c r="D20" s="71" t="s">
        <v>46</v>
      </c>
      <c r="E20" s="72"/>
      <c r="F20" s="72"/>
      <c r="G20" s="72"/>
      <c r="H20" s="72"/>
      <c r="I20" s="77" t="n">
        <f aca="false">I21+I26</f>
        <v>634003</v>
      </c>
      <c r="J20" s="77" t="n">
        <f aca="false">J21+J26</f>
        <v>184479</v>
      </c>
      <c r="K20" s="77" t="n">
        <f aca="false">K21+K26</f>
        <v>818482</v>
      </c>
      <c r="L20" s="77" t="n">
        <f aca="false">L21+L26</f>
        <v>521022</v>
      </c>
      <c r="M20" s="77" t="n">
        <f aca="false">M21+M26</f>
        <v>148201</v>
      </c>
      <c r="N20" s="77" t="n">
        <f aca="false">N21+N26</f>
        <v>669223</v>
      </c>
      <c r="O20" s="77" t="n">
        <f aca="false">O21+O26</f>
        <v>111295</v>
      </c>
      <c r="P20" s="77" t="n">
        <f aca="false">P21+P26</f>
        <v>36321</v>
      </c>
      <c r="Q20" s="77" t="n">
        <f aca="false">Q21+Q26</f>
        <v>147616</v>
      </c>
      <c r="R20" s="77" t="n">
        <f aca="false">R21+R26</f>
        <v>1686</v>
      </c>
      <c r="S20" s="77" t="n">
        <f aca="false">S21+S26</f>
        <v>-43</v>
      </c>
      <c r="T20" s="77" t="n">
        <f aca="false">T21+T26</f>
        <v>1643</v>
      </c>
      <c r="U20" s="77" t="n">
        <f aca="false">U21+U26</f>
        <v>0</v>
      </c>
      <c r="V20" s="77" t="n">
        <f aca="false">V21+V26</f>
        <v>0</v>
      </c>
      <c r="W20" s="77" t="n">
        <f aca="false">W21+W26</f>
        <v>0</v>
      </c>
      <c r="X20" s="77" t="n">
        <f aca="false">X21+X26</f>
        <v>1686</v>
      </c>
      <c r="Y20" s="77" t="n">
        <f aca="false">Y21+Y26</f>
        <v>-43</v>
      </c>
      <c r="Z20" s="77" t="n">
        <f aca="false">Z21+Z26</f>
        <v>1643</v>
      </c>
      <c r="AA20" s="77" t="n">
        <f aca="false">AA21+AA26</f>
        <v>0</v>
      </c>
      <c r="AB20" s="77" t="n">
        <f aca="false">AB21+AB26</f>
        <v>0</v>
      </c>
      <c r="AC20" s="77" t="n">
        <f aca="false">AC21+AC26</f>
        <v>0</v>
      </c>
      <c r="AD20" s="77" t="n">
        <f aca="false">AD21+AD26</f>
        <v>0</v>
      </c>
      <c r="AE20" s="77" t="n">
        <f aca="false">AE21+AE26</f>
        <v>0</v>
      </c>
      <c r="AF20" s="77" t="n">
        <f aca="false">AF21+AF26</f>
        <v>0</v>
      </c>
    </row>
    <row r="21" s="2" customFormat="true" ht="18" hidden="false" customHeight="true" outlineLevel="0" collapsed="false">
      <c r="A21" s="179" t="str">
        <f aca="false">D21&amp;E21&amp;F21&amp;G21&amp;H21</f>
        <v>07014200000</v>
      </c>
      <c r="B21" s="63" t="s">
        <v>47</v>
      </c>
      <c r="C21" s="78"/>
      <c r="D21" s="79" t="s">
        <v>46</v>
      </c>
      <c r="E21" s="79" t="s">
        <v>48</v>
      </c>
      <c r="F21" s="79" t="s">
        <v>49</v>
      </c>
      <c r="G21" s="79" t="s">
        <v>49</v>
      </c>
      <c r="H21" s="80"/>
      <c r="I21" s="85" t="n">
        <f aca="false">I22+I24</f>
        <v>632317</v>
      </c>
      <c r="J21" s="85" t="n">
        <f aca="false">J22+J24</f>
        <v>184522</v>
      </c>
      <c r="K21" s="85" t="n">
        <f aca="false">K22+K24</f>
        <v>816839</v>
      </c>
      <c r="L21" s="85" t="n">
        <f aca="false">L22+L24</f>
        <v>521022</v>
      </c>
      <c r="M21" s="85" t="n">
        <f aca="false">M22+M24</f>
        <v>148201</v>
      </c>
      <c r="N21" s="85" t="n">
        <f aca="false">N22+N24</f>
        <v>669223</v>
      </c>
      <c r="O21" s="85" t="n">
        <f aca="false">O22+O24</f>
        <v>111295</v>
      </c>
      <c r="P21" s="85" t="n">
        <f aca="false">P22+P24</f>
        <v>36321</v>
      </c>
      <c r="Q21" s="85" t="n">
        <f aca="false">Q22+Q24</f>
        <v>147616</v>
      </c>
      <c r="R21" s="85" t="n">
        <f aca="false">R22+R24</f>
        <v>0</v>
      </c>
      <c r="S21" s="85" t="n">
        <f aca="false">S22+S24</f>
        <v>0</v>
      </c>
      <c r="T21" s="85" t="n">
        <f aca="false">T22+T24</f>
        <v>0</v>
      </c>
      <c r="U21" s="85" t="n">
        <f aca="false">U22+U24</f>
        <v>0</v>
      </c>
      <c r="V21" s="85" t="n">
        <f aca="false">V22+V24</f>
        <v>0</v>
      </c>
      <c r="W21" s="85" t="n">
        <f aca="false">W22+W24</f>
        <v>0</v>
      </c>
      <c r="X21" s="85" t="n">
        <f aca="false">X22+X24</f>
        <v>0</v>
      </c>
      <c r="Y21" s="85" t="n">
        <f aca="false">Y22+Y24</f>
        <v>0</v>
      </c>
      <c r="Z21" s="85" t="n">
        <f aca="false">Z22+Z24</f>
        <v>0</v>
      </c>
      <c r="AA21" s="85" t="n">
        <f aca="false">AA22+AA24</f>
        <v>0</v>
      </c>
      <c r="AB21" s="85" t="n">
        <f aca="false">AB22+AB24</f>
        <v>0</v>
      </c>
      <c r="AC21" s="85" t="n">
        <f aca="false">AC22+AC24</f>
        <v>0</v>
      </c>
      <c r="AD21" s="85" t="n">
        <f aca="false">AD22+AD24</f>
        <v>0</v>
      </c>
      <c r="AE21" s="85" t="n">
        <f aca="false">AE22+AE24</f>
        <v>0</v>
      </c>
      <c r="AF21" s="85" t="n">
        <f aca="false">AF22+AF24</f>
        <v>0</v>
      </c>
    </row>
    <row r="22" s="182" customFormat="true" ht="15" hidden="false" customHeight="false" outlineLevel="0" collapsed="false">
      <c r="A22" s="180" t="str">
        <f aca="false">D22&amp;E22&amp;F22&amp;G22&amp;H22</f>
        <v>07014209500</v>
      </c>
      <c r="B22" s="181" t="s">
        <v>50</v>
      </c>
      <c r="C22" s="181"/>
      <c r="D22" s="116" t="s">
        <v>46</v>
      </c>
      <c r="E22" s="116" t="s">
        <v>48</v>
      </c>
      <c r="F22" s="116" t="s">
        <v>51</v>
      </c>
      <c r="G22" s="116" t="s">
        <v>49</v>
      </c>
      <c r="H22" s="116"/>
      <c r="I22" s="118" t="n">
        <f aca="false">I23</f>
        <v>0</v>
      </c>
      <c r="J22" s="118" t="n">
        <f aca="false">J23</f>
        <v>50639</v>
      </c>
      <c r="K22" s="118" t="n">
        <f aca="false">K23</f>
        <v>50639</v>
      </c>
      <c r="L22" s="118" t="n">
        <f aca="false">L23</f>
        <v>0</v>
      </c>
      <c r="M22" s="118" t="n">
        <f aca="false">M23</f>
        <v>50639</v>
      </c>
      <c r="N22" s="118" t="n">
        <f aca="false">N23</f>
        <v>50639</v>
      </c>
      <c r="O22" s="118" t="n">
        <f aca="false">O23</f>
        <v>0</v>
      </c>
      <c r="P22" s="118" t="n">
        <f aca="false">P23</f>
        <v>0</v>
      </c>
      <c r="Q22" s="118" t="n">
        <f aca="false">Q23</f>
        <v>0</v>
      </c>
      <c r="R22" s="118" t="n">
        <f aca="false">R23</f>
        <v>0</v>
      </c>
      <c r="S22" s="118" t="n">
        <f aca="false">S23</f>
        <v>0</v>
      </c>
      <c r="T22" s="118" t="n">
        <f aca="false">T23</f>
        <v>0</v>
      </c>
      <c r="U22" s="118" t="n">
        <f aca="false">U23</f>
        <v>0</v>
      </c>
      <c r="V22" s="118" t="n">
        <f aca="false">V23</f>
        <v>0</v>
      </c>
      <c r="W22" s="118" t="n">
        <f aca="false">W23</f>
        <v>0</v>
      </c>
      <c r="X22" s="118" t="n">
        <f aca="false">X23</f>
        <v>0</v>
      </c>
      <c r="Y22" s="118" t="n">
        <f aca="false">Y23</f>
        <v>0</v>
      </c>
      <c r="Z22" s="118" t="n">
        <f aca="false">Z23</f>
        <v>0</v>
      </c>
      <c r="AA22" s="118" t="n">
        <f aca="false">AA23</f>
        <v>0</v>
      </c>
      <c r="AB22" s="118" t="n">
        <f aca="false">AB23</f>
        <v>0</v>
      </c>
      <c r="AC22" s="118" t="n">
        <f aca="false">AC23</f>
        <v>0</v>
      </c>
      <c r="AD22" s="118" t="n">
        <f aca="false">AD23</f>
        <v>0</v>
      </c>
      <c r="AE22" s="118" t="n">
        <f aca="false">AE23</f>
        <v>0</v>
      </c>
      <c r="AF22" s="118" t="n">
        <f aca="false">AF23</f>
        <v>0</v>
      </c>
    </row>
    <row r="23" s="182" customFormat="true" ht="15" hidden="false" customHeight="false" outlineLevel="0" collapsed="false">
      <c r="A23" s="180" t="str">
        <f aca="false">D23&amp;E23&amp;F23&amp;G23&amp;H23</f>
        <v>07014209500001</v>
      </c>
      <c r="B23" s="115" t="s">
        <v>52</v>
      </c>
      <c r="C23" s="181"/>
      <c r="D23" s="116" t="s">
        <v>46</v>
      </c>
      <c r="E23" s="116" t="s">
        <v>48</v>
      </c>
      <c r="F23" s="116" t="s">
        <v>51</v>
      </c>
      <c r="G23" s="116" t="s">
        <v>49</v>
      </c>
      <c r="H23" s="116" t="s">
        <v>53</v>
      </c>
      <c r="I23" s="118" t="n">
        <f aca="false">L23+O23+R23</f>
        <v>0</v>
      </c>
      <c r="J23" s="118" t="n">
        <f aca="false">M23+P23+S23</f>
        <v>50639</v>
      </c>
      <c r="K23" s="118" t="n">
        <f aca="false">N23+Q23+T23</f>
        <v>50639</v>
      </c>
      <c r="L23" s="118" t="n">
        <f aca="false">SUMIF($A$28:$A$971,$A23,L$28:L$971)</f>
        <v>0</v>
      </c>
      <c r="M23" s="118" t="n">
        <f aca="false">N23-L23</f>
        <v>50639</v>
      </c>
      <c r="N23" s="118" t="n">
        <f aca="false">SUMIF($A$28:$A$971,$A23,N$28:N$971)</f>
        <v>50639</v>
      </c>
      <c r="O23" s="118" t="n">
        <f aca="false">SUMIF($A$28:$A$971,$A23,O$28:O$971)</f>
        <v>0</v>
      </c>
      <c r="P23" s="118" t="n">
        <f aca="false">Q23-O23</f>
        <v>0</v>
      </c>
      <c r="Q23" s="118" t="n">
        <f aca="false">SUMIF($A$28:$A$971,$A23,Q$28:Q$971)</f>
        <v>0</v>
      </c>
      <c r="R23" s="118" t="n">
        <f aca="false">AD23+X23+AA23+U23</f>
        <v>0</v>
      </c>
      <c r="S23" s="118" t="n">
        <f aca="false">AE23+Y23+AB23+V23</f>
        <v>0</v>
      </c>
      <c r="T23" s="118" t="n">
        <f aca="false">AF23+Z23+AC23+W23</f>
        <v>0</v>
      </c>
      <c r="U23" s="118" t="n">
        <f aca="false">SUMIF($A$28:$A$971,$A23,U$28:U$971)</f>
        <v>0</v>
      </c>
      <c r="V23" s="118" t="n">
        <f aca="false">W23-U23</f>
        <v>0</v>
      </c>
      <c r="W23" s="118" t="n">
        <f aca="false">SUMIF($A$28:$A$971,$A23,W$28:W$971)</f>
        <v>0</v>
      </c>
      <c r="X23" s="118" t="n">
        <f aca="false">SUMIF($A$28:$A$971,$A23,X$28:X$971)</f>
        <v>0</v>
      </c>
      <c r="Y23" s="118" t="n">
        <f aca="false">Z23-X23</f>
        <v>0</v>
      </c>
      <c r="Z23" s="118" t="n">
        <f aca="false">SUMIF($A$28:$A$971,$A23,Z$28:Z$971)</f>
        <v>0</v>
      </c>
      <c r="AA23" s="118" t="n">
        <f aca="false">SUMIF($A$28:$A$971,$A23,AA$28:AA$971)</f>
        <v>0</v>
      </c>
      <c r="AB23" s="118" t="n">
        <f aca="false">AC23-AA23</f>
        <v>0</v>
      </c>
      <c r="AC23" s="118" t="n">
        <f aca="false">SUMIF($A$28:$A$971,$A23,AC$28:AC$971)</f>
        <v>0</v>
      </c>
      <c r="AD23" s="118" t="n">
        <f aca="false">SUMIF($A$28:$A$971,$A23,AD$28:AD$971)</f>
        <v>0</v>
      </c>
      <c r="AE23" s="118" t="n">
        <f aca="false">AF23-AD23</f>
        <v>0</v>
      </c>
      <c r="AF23" s="118" t="n">
        <f aca="false">SUMIF($A$28:$A$971,$A23,AF$28:AF$971)</f>
        <v>0</v>
      </c>
    </row>
    <row r="24" s="182" customFormat="true" ht="15" hidden="false" customHeight="false" outlineLevel="0" collapsed="false">
      <c r="A24" s="180" t="str">
        <f aca="false">D24&amp;E24&amp;F24&amp;G24&amp;H24</f>
        <v>07014209900</v>
      </c>
      <c r="B24" s="181" t="s">
        <v>56</v>
      </c>
      <c r="C24" s="181"/>
      <c r="D24" s="116" t="s">
        <v>46</v>
      </c>
      <c r="E24" s="116" t="s">
        <v>48</v>
      </c>
      <c r="F24" s="116" t="s">
        <v>57</v>
      </c>
      <c r="G24" s="116" t="s">
        <v>49</v>
      </c>
      <c r="H24" s="116"/>
      <c r="I24" s="118" t="n">
        <f aca="false">I25</f>
        <v>632317</v>
      </c>
      <c r="J24" s="118" t="n">
        <f aca="false">J25</f>
        <v>133883</v>
      </c>
      <c r="K24" s="118" t="n">
        <f aca="false">K25</f>
        <v>766200</v>
      </c>
      <c r="L24" s="118" t="n">
        <f aca="false">L25</f>
        <v>521022</v>
      </c>
      <c r="M24" s="118" t="n">
        <f aca="false">M25</f>
        <v>97562</v>
      </c>
      <c r="N24" s="118" t="n">
        <f aca="false">N25</f>
        <v>618584</v>
      </c>
      <c r="O24" s="118" t="n">
        <f aca="false">O25</f>
        <v>111295</v>
      </c>
      <c r="P24" s="118" t="n">
        <f aca="false">P25</f>
        <v>36321</v>
      </c>
      <c r="Q24" s="118" t="n">
        <f aca="false">Q25</f>
        <v>147616</v>
      </c>
      <c r="R24" s="118" t="n">
        <f aca="false">R25</f>
        <v>0</v>
      </c>
      <c r="S24" s="118" t="n">
        <f aca="false">S25</f>
        <v>0</v>
      </c>
      <c r="T24" s="118" t="n">
        <f aca="false">T25</f>
        <v>0</v>
      </c>
      <c r="U24" s="118" t="n">
        <f aca="false">U25</f>
        <v>0</v>
      </c>
      <c r="V24" s="118" t="n">
        <f aca="false">V25</f>
        <v>0</v>
      </c>
      <c r="W24" s="118" t="n">
        <f aca="false">W25</f>
        <v>0</v>
      </c>
      <c r="X24" s="118" t="n">
        <f aca="false">X25</f>
        <v>0</v>
      </c>
      <c r="Y24" s="118" t="n">
        <f aca="false">Y25</f>
        <v>0</v>
      </c>
      <c r="Z24" s="118" t="n">
        <f aca="false">Z25</f>
        <v>0</v>
      </c>
      <c r="AA24" s="118" t="n">
        <f aca="false">AA25</f>
        <v>0</v>
      </c>
      <c r="AB24" s="118" t="n">
        <f aca="false">AB25</f>
        <v>0</v>
      </c>
      <c r="AC24" s="118" t="n">
        <f aca="false">AC25</f>
        <v>0</v>
      </c>
      <c r="AD24" s="118" t="n">
        <f aca="false">AD25</f>
        <v>0</v>
      </c>
      <c r="AE24" s="118" t="n">
        <f aca="false">AE25</f>
        <v>0</v>
      </c>
      <c r="AF24" s="118" t="n">
        <f aca="false">AF25</f>
        <v>0</v>
      </c>
    </row>
    <row r="25" s="182" customFormat="true" ht="15" hidden="false" customHeight="false" outlineLevel="0" collapsed="false">
      <c r="A25" s="180" t="str">
        <f aca="false">D25&amp;E25&amp;F25&amp;G25&amp;H25</f>
        <v>07014209900001</v>
      </c>
      <c r="B25" s="115" t="s">
        <v>52</v>
      </c>
      <c r="C25" s="181"/>
      <c r="D25" s="116" t="s">
        <v>46</v>
      </c>
      <c r="E25" s="116" t="s">
        <v>48</v>
      </c>
      <c r="F25" s="116" t="s">
        <v>57</v>
      </c>
      <c r="G25" s="116" t="s">
        <v>49</v>
      </c>
      <c r="H25" s="116" t="s">
        <v>53</v>
      </c>
      <c r="I25" s="118" t="n">
        <f aca="false">L25+O25+R25</f>
        <v>632317</v>
      </c>
      <c r="J25" s="118" t="n">
        <f aca="false">M25+P25+S25</f>
        <v>133883</v>
      </c>
      <c r="K25" s="118" t="n">
        <f aca="false">N25+Q25+T25</f>
        <v>766200</v>
      </c>
      <c r="L25" s="118" t="n">
        <f aca="false">SUMIF($A$28:$A$971,$A25,L$28:L$971)</f>
        <v>521022</v>
      </c>
      <c r="M25" s="118" t="n">
        <f aca="false">N25-L25</f>
        <v>97562</v>
      </c>
      <c r="N25" s="118" t="n">
        <f aca="false">SUMIF($A$28:$A$971,$A25,N$28:N$971)</f>
        <v>618584</v>
      </c>
      <c r="O25" s="118" t="n">
        <f aca="false">SUMIF($A$28:$A$971,$A25,O$28:O$971)</f>
        <v>111295</v>
      </c>
      <c r="P25" s="118" t="n">
        <f aca="false">Q25-O25</f>
        <v>36321</v>
      </c>
      <c r="Q25" s="118" t="n">
        <f aca="false">SUMIF($A$28:$A$971,$A25,Q$28:Q$971)</f>
        <v>147616</v>
      </c>
      <c r="R25" s="118" t="n">
        <f aca="false">AD25+X25+AA25+U25</f>
        <v>0</v>
      </c>
      <c r="S25" s="118" t="n">
        <f aca="false">AE25+Y25+AB25+V25</f>
        <v>0</v>
      </c>
      <c r="T25" s="118" t="n">
        <f aca="false">AF25+Z25+AC25+W25</f>
        <v>0</v>
      </c>
      <c r="U25" s="118" t="n">
        <f aca="false">SUMIF($A$28:$A$971,$A25,U$28:U$971)</f>
        <v>0</v>
      </c>
      <c r="V25" s="118" t="n">
        <f aca="false">W25-U25</f>
        <v>0</v>
      </c>
      <c r="W25" s="118" t="n">
        <f aca="false">SUMIF($A$28:$A$971,$A25,W$28:W$971)</f>
        <v>0</v>
      </c>
      <c r="X25" s="118" t="n">
        <f aca="false">SUMIF($A$28:$A$971,$A25,X$28:X$971)</f>
        <v>0</v>
      </c>
      <c r="Y25" s="118" t="n">
        <f aca="false">Z25-X25</f>
        <v>0</v>
      </c>
      <c r="Z25" s="118" t="n">
        <f aca="false">SUMIF($A$28:$A$971,$A25,Z$28:Z$971)</f>
        <v>0</v>
      </c>
      <c r="AA25" s="118" t="n">
        <f aca="false">SUMIF($A$28:$A$971,$A25,AA$28:AA$971)</f>
        <v>0</v>
      </c>
      <c r="AB25" s="118" t="n">
        <f aca="false">AC25-AA25</f>
        <v>0</v>
      </c>
      <c r="AC25" s="118" t="n">
        <f aca="false">SUMIF($A$28:$A$971,$A25,AC$28:AC$971)</f>
        <v>0</v>
      </c>
      <c r="AD25" s="118" t="n">
        <f aca="false">SUMIF($A$28:$A$971,$A25,AD$28:AD$971)</f>
        <v>0</v>
      </c>
      <c r="AE25" s="118" t="n">
        <f aca="false">AF25-AD25</f>
        <v>0</v>
      </c>
      <c r="AF25" s="118" t="n">
        <f aca="false">SUMIF($A$28:$A$971,$A25,AF$28:AF$971)</f>
        <v>0</v>
      </c>
    </row>
    <row r="26" s="182" customFormat="true" ht="75" hidden="false" customHeight="false" outlineLevel="0" collapsed="false">
      <c r="A26" s="180" t="str">
        <f aca="false">D26&amp;E26&amp;F26&amp;G26&amp;H26</f>
        <v>07014366001</v>
      </c>
      <c r="B26" s="183" t="s">
        <v>77</v>
      </c>
      <c r="C26" s="181"/>
      <c r="D26" s="116" t="s">
        <v>46</v>
      </c>
      <c r="E26" s="116" t="s">
        <v>78</v>
      </c>
      <c r="F26" s="116" t="s">
        <v>79</v>
      </c>
      <c r="G26" s="116" t="s">
        <v>87</v>
      </c>
      <c r="H26" s="116"/>
      <c r="I26" s="118" t="n">
        <f aca="false">I27</f>
        <v>1686</v>
      </c>
      <c r="J26" s="118" t="n">
        <f aca="false">J27</f>
        <v>-43</v>
      </c>
      <c r="K26" s="118" t="n">
        <f aca="false">K27</f>
        <v>1643</v>
      </c>
      <c r="L26" s="118" t="n">
        <f aca="false">L27</f>
        <v>0</v>
      </c>
      <c r="M26" s="118" t="n">
        <f aca="false">M27</f>
        <v>0</v>
      </c>
      <c r="N26" s="118" t="n">
        <f aca="false">N27</f>
        <v>0</v>
      </c>
      <c r="O26" s="118" t="n">
        <f aca="false">O27</f>
        <v>0</v>
      </c>
      <c r="P26" s="118" t="n">
        <f aca="false">P27</f>
        <v>0</v>
      </c>
      <c r="Q26" s="118" t="n">
        <f aca="false">Q27</f>
        <v>0</v>
      </c>
      <c r="R26" s="118" t="n">
        <f aca="false">R27</f>
        <v>1686</v>
      </c>
      <c r="S26" s="118" t="n">
        <f aca="false">S27</f>
        <v>-43</v>
      </c>
      <c r="T26" s="118" t="n">
        <f aca="false">T27</f>
        <v>1643</v>
      </c>
      <c r="U26" s="118" t="n">
        <f aca="false">U27</f>
        <v>0</v>
      </c>
      <c r="V26" s="118" t="n">
        <f aca="false">V27</f>
        <v>0</v>
      </c>
      <c r="W26" s="118" t="n">
        <f aca="false">W27</f>
        <v>0</v>
      </c>
      <c r="X26" s="118" t="n">
        <f aca="false">X27</f>
        <v>1686</v>
      </c>
      <c r="Y26" s="118" t="n">
        <f aca="false">Y27</f>
        <v>-43</v>
      </c>
      <c r="Z26" s="118" t="n">
        <f aca="false">Z27</f>
        <v>1643</v>
      </c>
      <c r="AA26" s="118" t="n">
        <f aca="false">AA27</f>
        <v>0</v>
      </c>
      <c r="AB26" s="118" t="n">
        <f aca="false">AB27</f>
        <v>0</v>
      </c>
      <c r="AC26" s="118" t="n">
        <f aca="false">AC27</f>
        <v>0</v>
      </c>
      <c r="AD26" s="118" t="n">
        <f aca="false">AD27</f>
        <v>0</v>
      </c>
      <c r="AE26" s="118" t="n">
        <f aca="false">AE27</f>
        <v>0</v>
      </c>
      <c r="AF26" s="118" t="n">
        <f aca="false">AF27</f>
        <v>0</v>
      </c>
    </row>
    <row r="27" s="182" customFormat="true" ht="15" hidden="false" customHeight="false" outlineLevel="0" collapsed="false">
      <c r="A27" s="180" t="str">
        <f aca="false">D27&amp;E27&amp;F27&amp;G27&amp;H27</f>
        <v>07014366001001</v>
      </c>
      <c r="B27" s="115" t="s">
        <v>52</v>
      </c>
      <c r="C27" s="181"/>
      <c r="D27" s="116" t="s">
        <v>46</v>
      </c>
      <c r="E27" s="116" t="s">
        <v>78</v>
      </c>
      <c r="F27" s="116" t="s">
        <v>79</v>
      </c>
      <c r="G27" s="116" t="s">
        <v>87</v>
      </c>
      <c r="H27" s="116" t="s">
        <v>53</v>
      </c>
      <c r="I27" s="118" t="n">
        <f aca="false">L27+O27+R27</f>
        <v>1686</v>
      </c>
      <c r="J27" s="118" t="n">
        <f aca="false">M27+P27+S27</f>
        <v>-43</v>
      </c>
      <c r="K27" s="118" t="n">
        <f aca="false">N27+Q27+T27</f>
        <v>1643</v>
      </c>
      <c r="L27" s="118" t="n">
        <f aca="false">SUMIF($A$28:$A$971,$A27,L$28:L$971)</f>
        <v>0</v>
      </c>
      <c r="M27" s="118" t="n">
        <f aca="false">N27-L27</f>
        <v>0</v>
      </c>
      <c r="N27" s="118" t="n">
        <f aca="false">SUMIF($A$28:$A$971,$A27,N$28:N$971)</f>
        <v>0</v>
      </c>
      <c r="O27" s="118" t="n">
        <f aca="false">SUMIF($A$28:$A$971,$A27,O$28:O$971)</f>
        <v>0</v>
      </c>
      <c r="P27" s="118" t="n">
        <f aca="false">Q27-O27</f>
        <v>0</v>
      </c>
      <c r="Q27" s="118" t="n">
        <f aca="false">SUMIF($A$28:$A$971,$A27,Q$28:Q$971)</f>
        <v>0</v>
      </c>
      <c r="R27" s="118" t="n">
        <f aca="false">AD27+X27+AA27+U27</f>
        <v>1686</v>
      </c>
      <c r="S27" s="118" t="n">
        <f aca="false">AE27+Y27+AB27+V27</f>
        <v>-43</v>
      </c>
      <c r="T27" s="118" t="n">
        <f aca="false">AF27+Z27+AC27+W27</f>
        <v>1643</v>
      </c>
      <c r="U27" s="118" t="n">
        <f aca="false">SUMIF($A$28:$A$971,$A27,U$28:U$971)</f>
        <v>0</v>
      </c>
      <c r="V27" s="118" t="n">
        <f aca="false">W27-U27</f>
        <v>0</v>
      </c>
      <c r="W27" s="118" t="n">
        <f aca="false">SUMIF($A$28:$A$971,$A27,W$28:W$971)</f>
        <v>0</v>
      </c>
      <c r="X27" s="118" t="n">
        <f aca="false">SUMIF($A$28:$A$971,$A27,X$28:X$971)</f>
        <v>1686</v>
      </c>
      <c r="Y27" s="118" t="n">
        <f aca="false">Z27-X27</f>
        <v>-43</v>
      </c>
      <c r="Z27" s="118" t="n">
        <f aca="false">SUMIF($A$28:$A$971,$A27,Z$28:Z$971)</f>
        <v>1643</v>
      </c>
      <c r="AA27" s="118" t="n">
        <f aca="false">SUMIF($A$28:$A$971,$A27,AA$28:AA$971)</f>
        <v>0</v>
      </c>
      <c r="AB27" s="118" t="n">
        <f aca="false">AC27-AA27</f>
        <v>0</v>
      </c>
      <c r="AC27" s="118" t="n">
        <f aca="false">SUMIF($A$28:$A$971,$A27,AC$28:AC$971)</f>
        <v>0</v>
      </c>
      <c r="AD27" s="118" t="n">
        <f aca="false">SUMIF($A$28:$A$971,$A27,AD$28:AD$971)</f>
        <v>0</v>
      </c>
      <c r="AE27" s="118" t="n">
        <f aca="false">AF27-AD27</f>
        <v>0</v>
      </c>
      <c r="AF27" s="118" t="n">
        <f aca="false">SUMIF($A$28:$A$971,$A27,AF$28:AF$971)</f>
        <v>0</v>
      </c>
    </row>
    <row r="28" s="2" customFormat="true" ht="15" hidden="false" customHeight="false" outlineLevel="0" collapsed="false">
      <c r="A28" s="179" t="str">
        <f aca="false">D28&amp;E28&amp;F28&amp;G28&amp;H28</f>
        <v/>
      </c>
      <c r="B28" s="184" t="s">
        <v>206</v>
      </c>
      <c r="C28" s="78"/>
      <c r="D28" s="79"/>
      <c r="E28" s="79"/>
      <c r="F28" s="79"/>
      <c r="G28" s="79"/>
      <c r="H28" s="79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</row>
    <row r="29" customFormat="false" ht="47.25" hidden="false" customHeight="false" outlineLevel="0" collapsed="false">
      <c r="A29" s="185" t="s">
        <v>207</v>
      </c>
      <c r="B29" s="186" t="s">
        <v>208</v>
      </c>
      <c r="C29" s="78"/>
      <c r="D29" s="79"/>
      <c r="E29" s="79"/>
      <c r="F29" s="79"/>
      <c r="G29" s="79"/>
      <c r="H29" s="79"/>
      <c r="I29" s="85" t="n">
        <f aca="false">I30+I35+I37</f>
        <v>9650.7</v>
      </c>
      <c r="J29" s="85" t="n">
        <f aca="false">J30+J35+J37</f>
        <v>2697.9</v>
      </c>
      <c r="K29" s="85" t="n">
        <f aca="false">K30+K35+K37</f>
        <v>12348.6</v>
      </c>
      <c r="L29" s="85" t="n">
        <f aca="false">L30+L35+L37</f>
        <v>7327.4</v>
      </c>
      <c r="M29" s="85" t="n">
        <f aca="false">M30+M35+M37</f>
        <v>1921.2</v>
      </c>
      <c r="N29" s="85" t="n">
        <f aca="false">N30+N35+N37</f>
        <v>9248.6</v>
      </c>
      <c r="O29" s="85" t="n">
        <f aca="false">O30+O35+O37</f>
        <v>1755.5</v>
      </c>
      <c r="P29" s="85" t="n">
        <f aca="false">P30+P35+P37</f>
        <v>831.7</v>
      </c>
      <c r="Q29" s="85" t="n">
        <f aca="false">Q30+Q35+Q37</f>
        <v>2587.2</v>
      </c>
      <c r="R29" s="85" t="n">
        <f aca="false">R30+R35+R37</f>
        <v>567.8</v>
      </c>
      <c r="S29" s="85" t="n">
        <f aca="false">S30+S35+S37</f>
        <v>-55.0000000000001</v>
      </c>
      <c r="T29" s="85" t="n">
        <f aca="false">T30+T35+T37</f>
        <v>512.8</v>
      </c>
      <c r="U29" s="85" t="n">
        <f aca="false">U30+U35+U37</f>
        <v>0</v>
      </c>
      <c r="V29" s="85" t="n">
        <f aca="false">V30+V35+V37</f>
        <v>0</v>
      </c>
      <c r="W29" s="85" t="n">
        <f aca="false">W30+W35+W37</f>
        <v>0</v>
      </c>
      <c r="X29" s="85" t="n">
        <f aca="false">X30+X35+X37</f>
        <v>567.8</v>
      </c>
      <c r="Y29" s="85" t="n">
        <f aca="false">Y30+Y35+Y37</f>
        <v>-55.0000000000001</v>
      </c>
      <c r="Z29" s="85" t="n">
        <f aca="false">Z30+Z35+Z37</f>
        <v>512.8</v>
      </c>
      <c r="AA29" s="85" t="n">
        <f aca="false">AA30+AA35+AA37</f>
        <v>0</v>
      </c>
      <c r="AB29" s="85" t="n">
        <f aca="false">AB30+AB35+AB37</f>
        <v>0</v>
      </c>
      <c r="AC29" s="85" t="n">
        <f aca="false">AC30+AC35+AC37</f>
        <v>0</v>
      </c>
      <c r="AD29" s="85" t="n">
        <f aca="false">AD30+AD35+AD37</f>
        <v>0</v>
      </c>
      <c r="AE29" s="85" t="n">
        <f aca="false">AE30+AE35+AE37</f>
        <v>0</v>
      </c>
      <c r="AF29" s="85" t="n">
        <f aca="false">AF30+AF35+AF37</f>
        <v>0</v>
      </c>
    </row>
    <row r="30" customFormat="false" ht="18" hidden="false" customHeight="true" outlineLevel="0" collapsed="false">
      <c r="A30" s="187" t="str">
        <f aca="false">D30&amp;E30&amp;F30&amp;G30&amp;H30</f>
        <v>07014200000</v>
      </c>
      <c r="B30" s="78" t="s">
        <v>47</v>
      </c>
      <c r="C30" s="78"/>
      <c r="D30" s="79" t="s">
        <v>46</v>
      </c>
      <c r="E30" s="79" t="s">
        <v>48</v>
      </c>
      <c r="F30" s="79" t="s">
        <v>49</v>
      </c>
      <c r="G30" s="79" t="s">
        <v>49</v>
      </c>
      <c r="H30" s="80"/>
      <c r="I30" s="85" t="n">
        <f aca="false">I31+I33</f>
        <v>9082.9</v>
      </c>
      <c r="J30" s="85" t="n">
        <f aca="false">J31+J33</f>
        <v>2752.9</v>
      </c>
      <c r="K30" s="85" t="n">
        <f aca="false">K31+K33</f>
        <v>11835.8</v>
      </c>
      <c r="L30" s="85" t="n">
        <f aca="false">L31+L33</f>
        <v>7327.4</v>
      </c>
      <c r="M30" s="85" t="n">
        <f aca="false">M31+M33</f>
        <v>1921.2</v>
      </c>
      <c r="N30" s="85" t="n">
        <f aca="false">N31+N33</f>
        <v>9248.6</v>
      </c>
      <c r="O30" s="85" t="n">
        <f aca="false">O31+O33</f>
        <v>1755.5</v>
      </c>
      <c r="P30" s="85" t="n">
        <f aca="false">P31+P33</f>
        <v>831.7</v>
      </c>
      <c r="Q30" s="85" t="n">
        <f aca="false">Q31+Q33</f>
        <v>2587.2</v>
      </c>
      <c r="R30" s="85" t="n">
        <f aca="false">R31+R33</f>
        <v>0</v>
      </c>
      <c r="S30" s="85" t="n">
        <f aca="false">S31+S33</f>
        <v>0</v>
      </c>
      <c r="T30" s="85" t="n">
        <f aca="false">T31+T33</f>
        <v>0</v>
      </c>
      <c r="U30" s="85" t="n">
        <f aca="false">U31+U33</f>
        <v>0</v>
      </c>
      <c r="V30" s="85" t="n">
        <f aca="false">V31+V33</f>
        <v>0</v>
      </c>
      <c r="W30" s="85" t="n">
        <f aca="false">W31+W33</f>
        <v>0</v>
      </c>
      <c r="X30" s="85" t="n">
        <f aca="false">X31+X33</f>
        <v>0</v>
      </c>
      <c r="Y30" s="85" t="n">
        <f aca="false">Y31+Y33</f>
        <v>0</v>
      </c>
      <c r="Z30" s="85" t="n">
        <f aca="false">Z31+Z33</f>
        <v>0</v>
      </c>
      <c r="AA30" s="85" t="n">
        <f aca="false">AA31+AA33</f>
        <v>0</v>
      </c>
      <c r="AB30" s="85" t="n">
        <f aca="false">AB31+AB33</f>
        <v>0</v>
      </c>
      <c r="AC30" s="85" t="n">
        <f aca="false">AC31+AC33</f>
        <v>0</v>
      </c>
      <c r="AD30" s="85" t="n">
        <f aca="false">AD31+AD33</f>
        <v>0</v>
      </c>
      <c r="AE30" s="85" t="n">
        <f aca="false">AE31+AE33</f>
        <v>0</v>
      </c>
      <c r="AF30" s="85" t="n">
        <f aca="false">AF31+AF33</f>
        <v>0</v>
      </c>
    </row>
    <row r="31" s="189" customFormat="true" ht="30" hidden="false" customHeight="false" outlineLevel="0" collapsed="false">
      <c r="A31" s="188" t="str">
        <f aca="false">D31&amp;E31&amp;F31&amp;G31&amp;H31</f>
        <v>07014209500</v>
      </c>
      <c r="B31" s="183" t="s">
        <v>50</v>
      </c>
      <c r="C31" s="181"/>
      <c r="D31" s="116" t="s">
        <v>46</v>
      </c>
      <c r="E31" s="116" t="s">
        <v>48</v>
      </c>
      <c r="F31" s="116" t="s">
        <v>51</v>
      </c>
      <c r="G31" s="116" t="s">
        <v>49</v>
      </c>
      <c r="H31" s="116"/>
      <c r="I31" s="118" t="n">
        <f aca="false">I32</f>
        <v>0</v>
      </c>
      <c r="J31" s="118" t="n">
        <f aca="false">J32</f>
        <v>693.7</v>
      </c>
      <c r="K31" s="118" t="n">
        <f aca="false">K32</f>
        <v>693.7</v>
      </c>
      <c r="L31" s="118" t="n">
        <f aca="false">L32</f>
        <v>0</v>
      </c>
      <c r="M31" s="118" t="n">
        <f aca="false">M32</f>
        <v>693.7</v>
      </c>
      <c r="N31" s="118" t="n">
        <f aca="false">N32</f>
        <v>693.7</v>
      </c>
      <c r="O31" s="118" t="n">
        <f aca="false">O32</f>
        <v>0</v>
      </c>
      <c r="P31" s="118" t="n">
        <f aca="false">P32</f>
        <v>0</v>
      </c>
      <c r="Q31" s="118" t="n">
        <f aca="false">Q32</f>
        <v>0</v>
      </c>
      <c r="R31" s="118" t="n">
        <f aca="false">R32</f>
        <v>0</v>
      </c>
      <c r="S31" s="118" t="n">
        <f aca="false">S32</f>
        <v>0</v>
      </c>
      <c r="T31" s="118" t="n">
        <f aca="false">T32</f>
        <v>0</v>
      </c>
      <c r="U31" s="118" t="n">
        <f aca="false">U32</f>
        <v>0</v>
      </c>
      <c r="V31" s="118" t="n">
        <f aca="false">V32</f>
        <v>0</v>
      </c>
      <c r="W31" s="118" t="n">
        <f aca="false">W32</f>
        <v>0</v>
      </c>
      <c r="X31" s="118" t="n">
        <f aca="false">X32</f>
        <v>0</v>
      </c>
      <c r="Y31" s="118" t="n">
        <f aca="false">Y32</f>
        <v>0</v>
      </c>
      <c r="Z31" s="118" t="n">
        <f aca="false">Z32</f>
        <v>0</v>
      </c>
      <c r="AA31" s="118" t="n">
        <f aca="false">AA32</f>
        <v>0</v>
      </c>
      <c r="AB31" s="118" t="n">
        <f aca="false">AB32</f>
        <v>0</v>
      </c>
      <c r="AC31" s="118" t="n">
        <f aca="false">AC32</f>
        <v>0</v>
      </c>
      <c r="AD31" s="118" t="n">
        <f aca="false">AD32</f>
        <v>0</v>
      </c>
      <c r="AE31" s="118" t="n">
        <f aca="false">AE32</f>
        <v>0</v>
      </c>
      <c r="AF31" s="118" t="n">
        <f aca="false">AF32</f>
        <v>0</v>
      </c>
    </row>
    <row r="32" s="189" customFormat="true" ht="15" hidden="false" customHeight="false" outlineLevel="0" collapsed="false">
      <c r="A32" s="188" t="str">
        <f aca="false">D32&amp;E32&amp;F32&amp;G32&amp;H32</f>
        <v>07014209500001</v>
      </c>
      <c r="B32" s="115" t="s">
        <v>52</v>
      </c>
      <c r="C32" s="181"/>
      <c r="D32" s="116" t="s">
        <v>46</v>
      </c>
      <c r="E32" s="116" t="s">
        <v>48</v>
      </c>
      <c r="F32" s="116" t="s">
        <v>51</v>
      </c>
      <c r="G32" s="116" t="s">
        <v>49</v>
      </c>
      <c r="H32" s="116" t="s">
        <v>53</v>
      </c>
      <c r="I32" s="118" t="n">
        <f aca="false">L32+O32+R32</f>
        <v>0</v>
      </c>
      <c r="J32" s="118" t="n">
        <f aca="false">M32+P32+S32</f>
        <v>693.7</v>
      </c>
      <c r="K32" s="118" t="n">
        <f aca="false">N32+Q32+T32</f>
        <v>693.7</v>
      </c>
      <c r="L32" s="118"/>
      <c r="M32" s="118" t="n">
        <f aca="false">N32-L32</f>
        <v>693.7</v>
      </c>
      <c r="N32" s="118" t="n">
        <v>693.7</v>
      </c>
      <c r="O32" s="118"/>
      <c r="P32" s="118" t="n">
        <f aca="false">Q32-O32</f>
        <v>0</v>
      </c>
      <c r="Q32" s="118"/>
      <c r="R32" s="118" t="n">
        <f aca="false">AD32+X32+AA32+U32</f>
        <v>0</v>
      </c>
      <c r="S32" s="118" t="n">
        <f aca="false">AE32+Y32+AB32+V32</f>
        <v>0</v>
      </c>
      <c r="T32" s="118" t="n">
        <f aca="false">AF32+Z32+AC32+W32</f>
        <v>0</v>
      </c>
      <c r="U32" s="118"/>
      <c r="V32" s="118" t="n">
        <f aca="false">W32-U32</f>
        <v>0</v>
      </c>
      <c r="W32" s="118"/>
      <c r="X32" s="118"/>
      <c r="Y32" s="118" t="n">
        <f aca="false">Z32-X32</f>
        <v>0</v>
      </c>
      <c r="Z32" s="118"/>
      <c r="AA32" s="118"/>
      <c r="AB32" s="118" t="n">
        <f aca="false">AC32-AA32</f>
        <v>0</v>
      </c>
      <c r="AC32" s="118"/>
      <c r="AD32" s="118"/>
      <c r="AE32" s="118" t="n">
        <f aca="false">AF32-AD32</f>
        <v>0</v>
      </c>
      <c r="AF32" s="118"/>
    </row>
    <row r="33" s="189" customFormat="true" ht="15" hidden="false" customHeight="false" outlineLevel="0" collapsed="false">
      <c r="A33" s="188" t="str">
        <f aca="false">D33&amp;E33&amp;F33&amp;G33&amp;H33</f>
        <v>07014209900</v>
      </c>
      <c r="B33" s="181" t="s">
        <v>56</v>
      </c>
      <c r="C33" s="181"/>
      <c r="D33" s="116" t="s">
        <v>46</v>
      </c>
      <c r="E33" s="116" t="s">
        <v>48</v>
      </c>
      <c r="F33" s="116" t="s">
        <v>57</v>
      </c>
      <c r="G33" s="116" t="s">
        <v>49</v>
      </c>
      <c r="H33" s="116"/>
      <c r="I33" s="118" t="n">
        <f aca="false">I34</f>
        <v>9082.9</v>
      </c>
      <c r="J33" s="118" t="n">
        <f aca="false">J34</f>
        <v>2059.2</v>
      </c>
      <c r="K33" s="118" t="n">
        <f aca="false">K34</f>
        <v>11142.1</v>
      </c>
      <c r="L33" s="118" t="n">
        <f aca="false">L34</f>
        <v>7327.4</v>
      </c>
      <c r="M33" s="118" t="n">
        <f aca="false">M34</f>
        <v>1227.5</v>
      </c>
      <c r="N33" s="118" t="n">
        <f aca="false">N34</f>
        <v>8554.9</v>
      </c>
      <c r="O33" s="118" t="n">
        <f aca="false">O34</f>
        <v>1755.5</v>
      </c>
      <c r="P33" s="118" t="n">
        <f aca="false">P34</f>
        <v>831.7</v>
      </c>
      <c r="Q33" s="118" t="n">
        <f aca="false">Q34</f>
        <v>2587.2</v>
      </c>
      <c r="R33" s="118" t="n">
        <f aca="false">R34</f>
        <v>0</v>
      </c>
      <c r="S33" s="118" t="n">
        <f aca="false">S34</f>
        <v>0</v>
      </c>
      <c r="T33" s="118" t="n">
        <f aca="false">T34</f>
        <v>0</v>
      </c>
      <c r="U33" s="118" t="n">
        <f aca="false">U34</f>
        <v>0</v>
      </c>
      <c r="V33" s="118" t="n">
        <f aca="false">V34</f>
        <v>0</v>
      </c>
      <c r="W33" s="118" t="n">
        <f aca="false">W34</f>
        <v>0</v>
      </c>
      <c r="X33" s="118" t="n">
        <f aca="false">X34</f>
        <v>0</v>
      </c>
      <c r="Y33" s="118" t="n">
        <f aca="false">Y34</f>
        <v>0</v>
      </c>
      <c r="Z33" s="118" t="n">
        <f aca="false">Z34</f>
        <v>0</v>
      </c>
      <c r="AA33" s="118" t="n">
        <f aca="false">AA34</f>
        <v>0</v>
      </c>
      <c r="AB33" s="118" t="n">
        <f aca="false">AB34</f>
        <v>0</v>
      </c>
      <c r="AC33" s="118" t="n">
        <f aca="false">AC34</f>
        <v>0</v>
      </c>
      <c r="AD33" s="118" t="n">
        <f aca="false">AD34</f>
        <v>0</v>
      </c>
      <c r="AE33" s="118" t="n">
        <f aca="false">AE34</f>
        <v>0</v>
      </c>
      <c r="AF33" s="118" t="n">
        <f aca="false">AF34</f>
        <v>0</v>
      </c>
    </row>
    <row r="34" s="189" customFormat="true" ht="15" hidden="false" customHeight="false" outlineLevel="0" collapsed="false">
      <c r="A34" s="188" t="str">
        <f aca="false">D34&amp;E34&amp;F34&amp;G34&amp;H34</f>
        <v>07014209900001</v>
      </c>
      <c r="B34" s="115" t="s">
        <v>52</v>
      </c>
      <c r="C34" s="181"/>
      <c r="D34" s="116" t="s">
        <v>46</v>
      </c>
      <c r="E34" s="116" t="s">
        <v>48</v>
      </c>
      <c r="F34" s="116" t="s">
        <v>57</v>
      </c>
      <c r="G34" s="116" t="s">
        <v>49</v>
      </c>
      <c r="H34" s="116" t="s">
        <v>53</v>
      </c>
      <c r="I34" s="118" t="n">
        <f aca="false">L34+O34+R34</f>
        <v>9082.9</v>
      </c>
      <c r="J34" s="118" t="n">
        <f aca="false">M34+P34+S34</f>
        <v>2059.2</v>
      </c>
      <c r="K34" s="118" t="n">
        <f aca="false">N34+Q34+T34</f>
        <v>11142.1</v>
      </c>
      <c r="L34" s="118" t="n">
        <v>7327.4</v>
      </c>
      <c r="M34" s="118" t="n">
        <f aca="false">N34-L34</f>
        <v>1227.5</v>
      </c>
      <c r="N34" s="118" t="n">
        <v>8554.9</v>
      </c>
      <c r="O34" s="118" t="n">
        <v>1755.5</v>
      </c>
      <c r="P34" s="118" t="n">
        <f aca="false">Q34-O34</f>
        <v>831.7</v>
      </c>
      <c r="Q34" s="118" t="n">
        <v>2587.2</v>
      </c>
      <c r="R34" s="118" t="n">
        <f aca="false">AD34+X34+AA34+U34</f>
        <v>0</v>
      </c>
      <c r="S34" s="118" t="n">
        <f aca="false">AE34+Y34+AB34+V34</f>
        <v>0</v>
      </c>
      <c r="T34" s="118" t="n">
        <f aca="false">AF34+Z34+AC34+W34</f>
        <v>0</v>
      </c>
      <c r="U34" s="118"/>
      <c r="V34" s="118" t="n">
        <f aca="false">W34-U34</f>
        <v>0</v>
      </c>
      <c r="W34" s="118"/>
      <c r="X34" s="118"/>
      <c r="Y34" s="118" t="n">
        <f aca="false">Z34-X34</f>
        <v>0</v>
      </c>
      <c r="Z34" s="118"/>
      <c r="AA34" s="118"/>
      <c r="AB34" s="118" t="n">
        <f aca="false">AC34-AA34</f>
        <v>0</v>
      </c>
      <c r="AC34" s="118"/>
      <c r="AD34" s="118"/>
      <c r="AE34" s="118" t="n">
        <f aca="false">AF34-AD34</f>
        <v>0</v>
      </c>
      <c r="AF34" s="118"/>
    </row>
    <row r="35" s="189" customFormat="true" ht="89.25" hidden="false" customHeight="true" outlineLevel="0" collapsed="false">
      <c r="A35" s="188" t="str">
        <f aca="false">D35&amp;E35&amp;F35&amp;G35&amp;H35</f>
        <v>07014366001</v>
      </c>
      <c r="B35" s="96" t="s">
        <v>77</v>
      </c>
      <c r="C35" s="181"/>
      <c r="D35" s="79" t="s">
        <v>46</v>
      </c>
      <c r="E35" s="79" t="s">
        <v>78</v>
      </c>
      <c r="F35" s="79" t="s">
        <v>79</v>
      </c>
      <c r="G35" s="79" t="s">
        <v>87</v>
      </c>
      <c r="H35" s="116"/>
      <c r="I35" s="118" t="n">
        <f aca="false">I36</f>
        <v>39.6</v>
      </c>
      <c r="J35" s="118" t="n">
        <f aca="false">J36</f>
        <v>-1</v>
      </c>
      <c r="K35" s="118" t="n">
        <f aca="false">K36</f>
        <v>38.6</v>
      </c>
      <c r="L35" s="118" t="n">
        <f aca="false">L36</f>
        <v>0</v>
      </c>
      <c r="M35" s="118" t="n">
        <f aca="false">M36</f>
        <v>0</v>
      </c>
      <c r="N35" s="118" t="n">
        <f aca="false">N36</f>
        <v>0</v>
      </c>
      <c r="O35" s="118" t="n">
        <f aca="false">O36</f>
        <v>0</v>
      </c>
      <c r="P35" s="118" t="n">
        <f aca="false">P36</f>
        <v>0</v>
      </c>
      <c r="Q35" s="118" t="n">
        <f aca="false">Q36</f>
        <v>0</v>
      </c>
      <c r="R35" s="118" t="n">
        <f aca="false">R36</f>
        <v>39.6</v>
      </c>
      <c r="S35" s="118" t="n">
        <f aca="false">S36</f>
        <v>-1</v>
      </c>
      <c r="T35" s="118" t="n">
        <f aca="false">T36</f>
        <v>38.6</v>
      </c>
      <c r="U35" s="118" t="n">
        <f aca="false">U36</f>
        <v>0</v>
      </c>
      <c r="V35" s="118" t="n">
        <f aca="false">V36</f>
        <v>0</v>
      </c>
      <c r="W35" s="118" t="n">
        <f aca="false">W36</f>
        <v>0</v>
      </c>
      <c r="X35" s="118" t="n">
        <f aca="false">X36</f>
        <v>39.6</v>
      </c>
      <c r="Y35" s="118" t="n">
        <f aca="false">Y36</f>
        <v>-1</v>
      </c>
      <c r="Z35" s="118" t="n">
        <f aca="false">Z36</f>
        <v>38.6</v>
      </c>
      <c r="AA35" s="118" t="n">
        <f aca="false">AA36</f>
        <v>0</v>
      </c>
      <c r="AB35" s="118" t="n">
        <f aca="false">AB36</f>
        <v>0</v>
      </c>
      <c r="AC35" s="118" t="n">
        <f aca="false">AC36</f>
        <v>0</v>
      </c>
      <c r="AD35" s="118" t="n">
        <f aca="false">AD36</f>
        <v>0</v>
      </c>
      <c r="AE35" s="118" t="n">
        <f aca="false">AE36</f>
        <v>0</v>
      </c>
      <c r="AF35" s="118" t="n">
        <f aca="false">AF36</f>
        <v>0</v>
      </c>
    </row>
    <row r="36" s="189" customFormat="true" ht="15" hidden="false" customHeight="false" outlineLevel="0" collapsed="false">
      <c r="A36" s="188" t="str">
        <f aca="false">D36&amp;E36&amp;F36&amp;G36&amp;H36</f>
        <v>07014366001001</v>
      </c>
      <c r="B36" s="115" t="s">
        <v>52</v>
      </c>
      <c r="C36" s="181"/>
      <c r="D36" s="116" t="s">
        <v>46</v>
      </c>
      <c r="E36" s="116" t="s">
        <v>78</v>
      </c>
      <c r="F36" s="116" t="s">
        <v>79</v>
      </c>
      <c r="G36" s="116" t="s">
        <v>87</v>
      </c>
      <c r="H36" s="116" t="s">
        <v>53</v>
      </c>
      <c r="I36" s="118" t="n">
        <f aca="false">L36+O36+R36</f>
        <v>39.6</v>
      </c>
      <c r="J36" s="118" t="n">
        <f aca="false">M36+P36+S36</f>
        <v>-1</v>
      </c>
      <c r="K36" s="118" t="n">
        <f aca="false">N36+Q36+T36</f>
        <v>38.6</v>
      </c>
      <c r="L36" s="118"/>
      <c r="M36" s="118" t="n">
        <f aca="false">N36-L36</f>
        <v>0</v>
      </c>
      <c r="N36" s="118"/>
      <c r="O36" s="118"/>
      <c r="P36" s="118" t="n">
        <f aca="false">Q36-O36</f>
        <v>0</v>
      </c>
      <c r="Q36" s="118"/>
      <c r="R36" s="118" t="n">
        <f aca="false">AD36+X36+AA36+U36</f>
        <v>39.6</v>
      </c>
      <c r="S36" s="118" t="n">
        <f aca="false">AE36+Y36+AB36+V36</f>
        <v>-1</v>
      </c>
      <c r="T36" s="118" t="n">
        <f aca="false">AF36+Z36+AC36+W36</f>
        <v>38.6</v>
      </c>
      <c r="U36" s="118"/>
      <c r="V36" s="118" t="n">
        <f aca="false">W36-U36</f>
        <v>0</v>
      </c>
      <c r="W36" s="118"/>
      <c r="X36" s="118" t="n">
        <v>39.6</v>
      </c>
      <c r="Y36" s="118" t="n">
        <f aca="false">Z36-X36</f>
        <v>-1</v>
      </c>
      <c r="Z36" s="118" t="n">
        <v>38.6</v>
      </c>
      <c r="AA36" s="118"/>
      <c r="AB36" s="118" t="n">
        <f aca="false">AC36-AA36</f>
        <v>0</v>
      </c>
      <c r="AC36" s="118"/>
      <c r="AD36" s="118"/>
      <c r="AE36" s="118" t="n">
        <f aca="false">AF36-AD36</f>
        <v>0</v>
      </c>
      <c r="AF36" s="118"/>
    </row>
    <row r="37" customFormat="false" ht="15" hidden="false" customHeight="false" outlineLevel="0" collapsed="false">
      <c r="A37" s="188" t="str">
        <f aca="false">D37&amp;E37&amp;F37&amp;G37&amp;H37</f>
        <v>10045200000</v>
      </c>
      <c r="B37" s="126" t="s">
        <v>107</v>
      </c>
      <c r="C37" s="78"/>
      <c r="D37" s="79" t="s">
        <v>168</v>
      </c>
      <c r="E37" s="79" t="s">
        <v>108</v>
      </c>
      <c r="F37" s="79" t="s">
        <v>49</v>
      </c>
      <c r="G37" s="79" t="s">
        <v>49</v>
      </c>
      <c r="H37" s="79"/>
      <c r="I37" s="85" t="n">
        <f aca="false">I38</f>
        <v>528.2</v>
      </c>
      <c r="J37" s="85" t="n">
        <f aca="false">J38</f>
        <v>-54.0000000000001</v>
      </c>
      <c r="K37" s="85" t="n">
        <f aca="false">K38</f>
        <v>474.2</v>
      </c>
      <c r="L37" s="85" t="n">
        <f aca="false">L38</f>
        <v>0</v>
      </c>
      <c r="M37" s="85" t="n">
        <f aca="false">M38</f>
        <v>0</v>
      </c>
      <c r="N37" s="85" t="n">
        <f aca="false">N38</f>
        <v>0</v>
      </c>
      <c r="O37" s="85" t="n">
        <f aca="false">O38</f>
        <v>0</v>
      </c>
      <c r="P37" s="85" t="n">
        <f aca="false">P38</f>
        <v>0</v>
      </c>
      <c r="Q37" s="85" t="n">
        <f aca="false">Q38</f>
        <v>0</v>
      </c>
      <c r="R37" s="85" t="n">
        <f aca="false">R38</f>
        <v>528.2</v>
      </c>
      <c r="S37" s="85" t="n">
        <f aca="false">S38</f>
        <v>-54.0000000000001</v>
      </c>
      <c r="T37" s="85" t="n">
        <f aca="false">T38</f>
        <v>474.2</v>
      </c>
      <c r="U37" s="85" t="n">
        <f aca="false">U38</f>
        <v>0</v>
      </c>
      <c r="V37" s="85" t="n">
        <f aca="false">V38</f>
        <v>0</v>
      </c>
      <c r="W37" s="85" t="n">
        <f aca="false">W38</f>
        <v>0</v>
      </c>
      <c r="X37" s="85" t="n">
        <f aca="false">X38</f>
        <v>528.2</v>
      </c>
      <c r="Y37" s="85" t="n">
        <f aca="false">Y38</f>
        <v>-54.0000000000001</v>
      </c>
      <c r="Z37" s="85" t="n">
        <f aca="false">Z38</f>
        <v>474.2</v>
      </c>
      <c r="AA37" s="85" t="n">
        <f aca="false">AA38</f>
        <v>0</v>
      </c>
      <c r="AB37" s="85" t="n">
        <f aca="false">AB38</f>
        <v>0</v>
      </c>
      <c r="AC37" s="85" t="n">
        <f aca="false">AC38</f>
        <v>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</row>
    <row r="38" s="189" customFormat="true" ht="60" hidden="false" customHeight="true" outlineLevel="0" collapsed="false">
      <c r="A38" s="188" t="str">
        <f aca="false">D38&amp;E38&amp;F38&amp;G38&amp;H38</f>
        <v>10045201000</v>
      </c>
      <c r="B38" s="190" t="s">
        <v>174</v>
      </c>
      <c r="C38" s="181"/>
      <c r="D38" s="116" t="s">
        <v>168</v>
      </c>
      <c r="E38" s="116" t="s">
        <v>108</v>
      </c>
      <c r="F38" s="116" t="s">
        <v>175</v>
      </c>
      <c r="G38" s="116" t="s">
        <v>49</v>
      </c>
      <c r="H38" s="116"/>
      <c r="I38" s="118" t="n">
        <f aca="false">I39</f>
        <v>528.2</v>
      </c>
      <c r="J38" s="118" t="n">
        <f aca="false">J39</f>
        <v>-54.0000000000001</v>
      </c>
      <c r="K38" s="118" t="n">
        <f aca="false">K39</f>
        <v>474.2</v>
      </c>
      <c r="L38" s="118" t="n">
        <f aca="false">L39</f>
        <v>0</v>
      </c>
      <c r="M38" s="118" t="n">
        <f aca="false">M39</f>
        <v>0</v>
      </c>
      <c r="N38" s="118" t="n">
        <f aca="false">N39</f>
        <v>0</v>
      </c>
      <c r="O38" s="118" t="n">
        <f aca="false">O39</f>
        <v>0</v>
      </c>
      <c r="P38" s="118" t="n">
        <f aca="false">P39</f>
        <v>0</v>
      </c>
      <c r="Q38" s="118" t="n">
        <f aca="false">Q39</f>
        <v>0</v>
      </c>
      <c r="R38" s="118" t="n">
        <f aca="false">R39</f>
        <v>528.2</v>
      </c>
      <c r="S38" s="118" t="n">
        <f aca="false">S39</f>
        <v>-54.0000000000001</v>
      </c>
      <c r="T38" s="118" t="n">
        <f aca="false">T39</f>
        <v>474.2</v>
      </c>
      <c r="U38" s="118" t="n">
        <f aca="false">U39</f>
        <v>0</v>
      </c>
      <c r="V38" s="118" t="n">
        <f aca="false">V39</f>
        <v>0</v>
      </c>
      <c r="W38" s="118" t="n">
        <f aca="false">W39</f>
        <v>0</v>
      </c>
      <c r="X38" s="118" t="n">
        <f aca="false">X39</f>
        <v>528.2</v>
      </c>
      <c r="Y38" s="118" t="n">
        <f aca="false">Y39</f>
        <v>-54.0000000000001</v>
      </c>
      <c r="Z38" s="118" t="n">
        <f aca="false">Z39</f>
        <v>474.2</v>
      </c>
      <c r="AA38" s="118" t="n">
        <f aca="false">AA39</f>
        <v>0</v>
      </c>
      <c r="AB38" s="118" t="n">
        <f aca="false">AB39</f>
        <v>0</v>
      </c>
      <c r="AC38" s="118" t="n">
        <f aca="false">AC39</f>
        <v>0</v>
      </c>
      <c r="AD38" s="118" t="n">
        <f aca="false">AD39</f>
        <v>0</v>
      </c>
      <c r="AE38" s="118" t="n">
        <f aca="false">AE39</f>
        <v>0</v>
      </c>
      <c r="AF38" s="118" t="n">
        <f aca="false">AF39</f>
        <v>0</v>
      </c>
    </row>
    <row r="39" customFormat="false" ht="15" hidden="false" customHeight="false" outlineLevel="0" collapsed="false">
      <c r="A39" s="188" t="str">
        <f aca="false">D39&amp;E39&amp;F39&amp;G39&amp;H39</f>
        <v>10045201000005</v>
      </c>
      <c r="B39" s="115" t="s">
        <v>158</v>
      </c>
      <c r="C39" s="181"/>
      <c r="D39" s="116" t="s">
        <v>168</v>
      </c>
      <c r="E39" s="116" t="s">
        <v>108</v>
      </c>
      <c r="F39" s="116" t="s">
        <v>175</v>
      </c>
      <c r="G39" s="116" t="s">
        <v>49</v>
      </c>
      <c r="H39" s="116" t="s">
        <v>159</v>
      </c>
      <c r="I39" s="118" t="n">
        <f aca="false">L39+O39+R39</f>
        <v>528.2</v>
      </c>
      <c r="J39" s="118" t="n">
        <f aca="false">M39+P39+S39</f>
        <v>-54.0000000000001</v>
      </c>
      <c r="K39" s="118" t="n">
        <f aca="false">N39+Q39+T39</f>
        <v>474.2</v>
      </c>
      <c r="L39" s="118"/>
      <c r="M39" s="118" t="n">
        <f aca="false">N39-L39</f>
        <v>0</v>
      </c>
      <c r="N39" s="118"/>
      <c r="O39" s="118"/>
      <c r="P39" s="118" t="n">
        <f aca="false">Q39-O39</f>
        <v>0</v>
      </c>
      <c r="Q39" s="118"/>
      <c r="R39" s="118" t="n">
        <f aca="false">AD39+X39+AA39+U39</f>
        <v>528.2</v>
      </c>
      <c r="S39" s="118" t="n">
        <f aca="false">AE39+Y39+AB39+V39</f>
        <v>-54.0000000000001</v>
      </c>
      <c r="T39" s="118" t="n">
        <f aca="false">AF39+Z39+AC39+W39</f>
        <v>474.2</v>
      </c>
      <c r="U39" s="118"/>
      <c r="V39" s="118" t="n">
        <f aca="false">W39-U39</f>
        <v>0</v>
      </c>
      <c r="W39" s="118"/>
      <c r="X39" s="118" t="n">
        <v>528.2</v>
      </c>
      <c r="Y39" s="118" t="n">
        <f aca="false">Z39-X39</f>
        <v>-54.0000000000001</v>
      </c>
      <c r="Z39" s="118" t="n">
        <v>474.2</v>
      </c>
      <c r="AA39" s="118"/>
      <c r="AB39" s="118" t="n">
        <f aca="false">AC39-AA39</f>
        <v>0</v>
      </c>
      <c r="AC39" s="118"/>
      <c r="AD39" s="118"/>
      <c r="AE39" s="118" t="n">
        <f aca="false">AF39-AD39</f>
        <v>0</v>
      </c>
      <c r="AF39" s="118"/>
    </row>
    <row r="40" customFormat="false" ht="60" hidden="false" customHeight="false" outlineLevel="0" collapsed="false">
      <c r="A40" s="185" t="s">
        <v>207</v>
      </c>
      <c r="B40" s="191" t="s">
        <v>209</v>
      </c>
      <c r="C40" s="78"/>
      <c r="D40" s="79"/>
      <c r="E40" s="79"/>
      <c r="F40" s="79"/>
      <c r="G40" s="79"/>
      <c r="H40" s="79"/>
      <c r="I40" s="85" t="n">
        <f aca="false">I42+I44+I46+I48</f>
        <v>9534.5</v>
      </c>
      <c r="J40" s="85" t="n">
        <f aca="false">J42+J44+J46+J48</f>
        <v>4043.7</v>
      </c>
      <c r="K40" s="85" t="n">
        <f aca="false">K42+K44+K46+K48</f>
        <v>13578.2</v>
      </c>
      <c r="L40" s="85" t="n">
        <f aca="false">L42+L44+L46+L48</f>
        <v>7393.9</v>
      </c>
      <c r="M40" s="85" t="n">
        <f aca="false">M42+M44+M46+M48</f>
        <v>3163.7</v>
      </c>
      <c r="N40" s="85" t="n">
        <f aca="false">N42+N44+N46+N48</f>
        <v>10557.6</v>
      </c>
      <c r="O40" s="85" t="n">
        <f aca="false">O42+O44+O46+O48</f>
        <v>1620.5</v>
      </c>
      <c r="P40" s="85" t="n">
        <f aca="false">P42+P44+P46+P48</f>
        <v>933.1</v>
      </c>
      <c r="Q40" s="85" t="n">
        <f aca="false">Q42+Q44+Q46+Q48</f>
        <v>2553.6</v>
      </c>
      <c r="R40" s="85" t="n">
        <f aca="false">R42+R44+R46+R48</f>
        <v>520.1</v>
      </c>
      <c r="S40" s="85" t="n">
        <f aca="false">S42+S44+S46+S48</f>
        <v>-53.1</v>
      </c>
      <c r="T40" s="85" t="n">
        <f aca="false">T42+T44+T46+T48</f>
        <v>467</v>
      </c>
      <c r="U40" s="85" t="n">
        <f aca="false">U42+U44+U46+U48</f>
        <v>0</v>
      </c>
      <c r="V40" s="85" t="n">
        <f aca="false">V42+V44+V46+V48</f>
        <v>0</v>
      </c>
      <c r="W40" s="85" t="n">
        <f aca="false">W42+W44+W46+W48</f>
        <v>0</v>
      </c>
      <c r="X40" s="85" t="n">
        <f aca="false">X42+X44+X46+X48</f>
        <v>520.1</v>
      </c>
      <c r="Y40" s="85" t="n">
        <f aca="false">Y42+Y44+Y46+Y48</f>
        <v>-53.1</v>
      </c>
      <c r="Z40" s="85" t="n">
        <f aca="false">Z42+Z44+Z46+Z48</f>
        <v>467</v>
      </c>
      <c r="AA40" s="85" t="n">
        <f aca="false">AA42+AA44+AA46+AA48</f>
        <v>0</v>
      </c>
      <c r="AB40" s="85" t="n">
        <f aca="false">AB42+AB44+AB46+AB48</f>
        <v>0</v>
      </c>
      <c r="AC40" s="85" t="n">
        <f aca="false">AC42+AC44+AC46+AC48</f>
        <v>0</v>
      </c>
      <c r="AD40" s="85" t="n">
        <f aca="false">AD42+AD44+AD46+AD48</f>
        <v>0</v>
      </c>
      <c r="AE40" s="85" t="n">
        <f aca="false">AE42+AE44+AE46+AE48</f>
        <v>0</v>
      </c>
      <c r="AF40" s="85" t="n">
        <f aca="false">AF42+AF44+AF46+AF48</f>
        <v>0</v>
      </c>
    </row>
    <row r="41" customFormat="false" ht="18" hidden="false" customHeight="true" outlineLevel="0" collapsed="false">
      <c r="A41" s="187" t="str">
        <f aca="false">D41&amp;E41&amp;F41&amp;G41&amp;H41</f>
        <v>07014200000</v>
      </c>
      <c r="B41" s="78" t="s">
        <v>47</v>
      </c>
      <c r="C41" s="78"/>
      <c r="D41" s="79" t="s">
        <v>46</v>
      </c>
      <c r="E41" s="79" t="s">
        <v>48</v>
      </c>
      <c r="F41" s="79" t="s">
        <v>49</v>
      </c>
      <c r="G41" s="79" t="s">
        <v>49</v>
      </c>
      <c r="H41" s="80"/>
      <c r="I41" s="85" t="n">
        <f aca="false">I42+I44</f>
        <v>9014.4</v>
      </c>
      <c r="J41" s="85" t="n">
        <f aca="false">J42+J44</f>
        <v>4096.8</v>
      </c>
      <c r="K41" s="85" t="n">
        <f aca="false">K42+K44</f>
        <v>13111.2</v>
      </c>
      <c r="L41" s="85" t="n">
        <f aca="false">L42+L44</f>
        <v>7393.9</v>
      </c>
      <c r="M41" s="85" t="n">
        <f aca="false">M42+M44</f>
        <v>3163.7</v>
      </c>
      <c r="N41" s="85" t="n">
        <f aca="false">N42+N44</f>
        <v>10557.6</v>
      </c>
      <c r="O41" s="85" t="n">
        <f aca="false">O42+O44</f>
        <v>1620.5</v>
      </c>
      <c r="P41" s="85" t="n">
        <f aca="false">P42+P44</f>
        <v>933.1</v>
      </c>
      <c r="Q41" s="85" t="n">
        <f aca="false">Q42+Q44</f>
        <v>2553.6</v>
      </c>
      <c r="R41" s="85" t="n">
        <f aca="false">R42+R44</f>
        <v>0</v>
      </c>
      <c r="S41" s="85" t="n">
        <f aca="false">S42+S44</f>
        <v>0</v>
      </c>
      <c r="T41" s="85" t="n">
        <f aca="false">T42+T44</f>
        <v>0</v>
      </c>
      <c r="U41" s="85" t="n">
        <f aca="false">U42+U44</f>
        <v>0</v>
      </c>
      <c r="V41" s="85" t="n">
        <f aca="false">V42+V44</f>
        <v>0</v>
      </c>
      <c r="W41" s="85" t="n">
        <f aca="false">W42+W44</f>
        <v>0</v>
      </c>
      <c r="X41" s="85" t="n">
        <f aca="false">X42+X44</f>
        <v>0</v>
      </c>
      <c r="Y41" s="85" t="n">
        <f aca="false">Y42+Y44</f>
        <v>0</v>
      </c>
      <c r="Z41" s="85" t="n">
        <f aca="false">Z42+Z44</f>
        <v>0</v>
      </c>
      <c r="AA41" s="85" t="n">
        <f aca="false">AA42+AA44</f>
        <v>0</v>
      </c>
      <c r="AB41" s="85" t="n">
        <f aca="false">AB42+AB44</f>
        <v>0</v>
      </c>
      <c r="AC41" s="85" t="n">
        <f aca="false">AC42+AC44</f>
        <v>0</v>
      </c>
      <c r="AD41" s="85" t="n">
        <f aca="false">AD42+AD44</f>
        <v>0</v>
      </c>
      <c r="AE41" s="85" t="n">
        <f aca="false">AE42+AE44</f>
        <v>0</v>
      </c>
      <c r="AF41" s="85" t="n">
        <f aca="false">AF42+AF44</f>
        <v>0</v>
      </c>
    </row>
    <row r="42" s="189" customFormat="true" ht="30" hidden="false" customHeight="false" outlineLevel="0" collapsed="false">
      <c r="A42" s="188" t="str">
        <f aca="false">D42&amp;E42&amp;F42&amp;G42&amp;H42</f>
        <v>07014209500</v>
      </c>
      <c r="B42" s="183" t="s">
        <v>50</v>
      </c>
      <c r="C42" s="181"/>
      <c r="D42" s="116" t="s">
        <v>46</v>
      </c>
      <c r="E42" s="116" t="s">
        <v>48</v>
      </c>
      <c r="F42" s="116" t="s">
        <v>51</v>
      </c>
      <c r="G42" s="116" t="s">
        <v>49</v>
      </c>
      <c r="H42" s="116"/>
      <c r="I42" s="118" t="n">
        <f aca="false">I43</f>
        <v>0</v>
      </c>
      <c r="J42" s="118" t="n">
        <f aca="false">J43</f>
        <v>861</v>
      </c>
      <c r="K42" s="118" t="n">
        <f aca="false">K43</f>
        <v>861</v>
      </c>
      <c r="L42" s="118" t="n">
        <f aca="false">L43</f>
        <v>0</v>
      </c>
      <c r="M42" s="118" t="n">
        <f aca="false">M43</f>
        <v>861</v>
      </c>
      <c r="N42" s="118" t="n">
        <f aca="false">N43</f>
        <v>861</v>
      </c>
      <c r="O42" s="118" t="n">
        <f aca="false">O43</f>
        <v>0</v>
      </c>
      <c r="P42" s="118" t="n">
        <f aca="false">P43</f>
        <v>0</v>
      </c>
      <c r="Q42" s="118" t="n">
        <f aca="false">Q43</f>
        <v>0</v>
      </c>
      <c r="R42" s="118" t="n">
        <f aca="false">R43</f>
        <v>0</v>
      </c>
      <c r="S42" s="118" t="n">
        <f aca="false">S43</f>
        <v>0</v>
      </c>
      <c r="T42" s="118" t="n">
        <f aca="false">T43</f>
        <v>0</v>
      </c>
      <c r="U42" s="118" t="n">
        <f aca="false">U43</f>
        <v>0</v>
      </c>
      <c r="V42" s="118" t="n">
        <f aca="false">V43</f>
        <v>0</v>
      </c>
      <c r="W42" s="118" t="n">
        <f aca="false">W43</f>
        <v>0</v>
      </c>
      <c r="X42" s="118" t="n">
        <f aca="false">X43</f>
        <v>0</v>
      </c>
      <c r="Y42" s="118" t="n">
        <f aca="false">Y43</f>
        <v>0</v>
      </c>
      <c r="Z42" s="118" t="n">
        <f aca="false">Z43</f>
        <v>0</v>
      </c>
      <c r="AA42" s="118" t="n">
        <f aca="false">AA43</f>
        <v>0</v>
      </c>
      <c r="AB42" s="118" t="n">
        <f aca="false">AB43</f>
        <v>0</v>
      </c>
      <c r="AC42" s="118" t="n">
        <f aca="false">AC43</f>
        <v>0</v>
      </c>
      <c r="AD42" s="118" t="n">
        <f aca="false">AD43</f>
        <v>0</v>
      </c>
      <c r="AE42" s="118" t="n">
        <f aca="false">AE43</f>
        <v>0</v>
      </c>
      <c r="AF42" s="118" t="n">
        <f aca="false">AF43</f>
        <v>0</v>
      </c>
    </row>
    <row r="43" s="189" customFormat="true" ht="15" hidden="false" customHeight="false" outlineLevel="0" collapsed="false">
      <c r="A43" s="188" t="str">
        <f aca="false">D43&amp;E43&amp;F43&amp;G43&amp;H43</f>
        <v>07014209500001</v>
      </c>
      <c r="B43" s="115" t="s">
        <v>52</v>
      </c>
      <c r="C43" s="181"/>
      <c r="D43" s="116" t="s">
        <v>46</v>
      </c>
      <c r="E43" s="116" t="s">
        <v>48</v>
      </c>
      <c r="F43" s="116" t="s">
        <v>51</v>
      </c>
      <c r="G43" s="116" t="s">
        <v>49</v>
      </c>
      <c r="H43" s="116" t="s">
        <v>53</v>
      </c>
      <c r="I43" s="118" t="n">
        <f aca="false">L43+O43+R43</f>
        <v>0</v>
      </c>
      <c r="J43" s="118" t="n">
        <f aca="false">M43+P43+S43</f>
        <v>861</v>
      </c>
      <c r="K43" s="118" t="n">
        <f aca="false">N43+Q43+T43</f>
        <v>861</v>
      </c>
      <c r="L43" s="118"/>
      <c r="M43" s="118" t="n">
        <f aca="false">N43-L43</f>
        <v>861</v>
      </c>
      <c r="N43" s="118" t="n">
        <v>861</v>
      </c>
      <c r="O43" s="118"/>
      <c r="P43" s="118" t="n">
        <f aca="false">Q43-O43</f>
        <v>0</v>
      </c>
      <c r="Q43" s="118"/>
      <c r="R43" s="118" t="n">
        <f aca="false">AD43+X43+AA43+U43</f>
        <v>0</v>
      </c>
      <c r="S43" s="118" t="n">
        <f aca="false">AE43+Y43+AB43+V43</f>
        <v>0</v>
      </c>
      <c r="T43" s="118" t="n">
        <f aca="false">AF43+Z43+AC43+W43</f>
        <v>0</v>
      </c>
      <c r="U43" s="118"/>
      <c r="V43" s="118" t="n">
        <f aca="false">W43-U43</f>
        <v>0</v>
      </c>
      <c r="W43" s="118"/>
      <c r="X43" s="118"/>
      <c r="Y43" s="118" t="n">
        <f aca="false">Z43-X43</f>
        <v>0</v>
      </c>
      <c r="Z43" s="118"/>
      <c r="AA43" s="118"/>
      <c r="AB43" s="118" t="n">
        <f aca="false">AC43-AA43</f>
        <v>0</v>
      </c>
      <c r="AC43" s="118"/>
      <c r="AD43" s="118"/>
      <c r="AE43" s="118" t="n">
        <f aca="false">AF43-AD43</f>
        <v>0</v>
      </c>
      <c r="AF43" s="118"/>
    </row>
    <row r="44" s="189" customFormat="true" ht="15" hidden="false" customHeight="false" outlineLevel="0" collapsed="false">
      <c r="A44" s="188" t="str">
        <f aca="false">D44&amp;E44&amp;F44&amp;G44&amp;H44</f>
        <v>07014209900</v>
      </c>
      <c r="B44" s="181" t="s">
        <v>56</v>
      </c>
      <c r="C44" s="181"/>
      <c r="D44" s="116" t="s">
        <v>46</v>
      </c>
      <c r="E44" s="116" t="s">
        <v>48</v>
      </c>
      <c r="F44" s="116" t="s">
        <v>57</v>
      </c>
      <c r="G44" s="116" t="s">
        <v>49</v>
      </c>
      <c r="H44" s="116"/>
      <c r="I44" s="118" t="n">
        <f aca="false">I45</f>
        <v>9014.4</v>
      </c>
      <c r="J44" s="118" t="n">
        <f aca="false">J45</f>
        <v>3235.8</v>
      </c>
      <c r="K44" s="118" t="n">
        <f aca="false">K45</f>
        <v>12250.2</v>
      </c>
      <c r="L44" s="118" t="n">
        <f aca="false">L45</f>
        <v>7393.9</v>
      </c>
      <c r="M44" s="118" t="n">
        <f aca="false">M45</f>
        <v>2302.7</v>
      </c>
      <c r="N44" s="118" t="n">
        <f aca="false">N45</f>
        <v>9696.6</v>
      </c>
      <c r="O44" s="118" t="n">
        <f aca="false">O45</f>
        <v>1620.5</v>
      </c>
      <c r="P44" s="118" t="n">
        <f aca="false">P45</f>
        <v>933.1</v>
      </c>
      <c r="Q44" s="118" t="n">
        <f aca="false">Q45</f>
        <v>2553.6</v>
      </c>
      <c r="R44" s="118" t="n">
        <f aca="false">R45</f>
        <v>0</v>
      </c>
      <c r="S44" s="118" t="n">
        <f aca="false">S45</f>
        <v>0</v>
      </c>
      <c r="T44" s="118" t="n">
        <f aca="false">T45</f>
        <v>0</v>
      </c>
      <c r="U44" s="118" t="n">
        <f aca="false">U45</f>
        <v>0</v>
      </c>
      <c r="V44" s="118" t="n">
        <f aca="false">V45</f>
        <v>0</v>
      </c>
      <c r="W44" s="118" t="n">
        <f aca="false">W45</f>
        <v>0</v>
      </c>
      <c r="X44" s="118" t="n">
        <f aca="false">X45</f>
        <v>0</v>
      </c>
      <c r="Y44" s="118" t="n">
        <f aca="false">Y45</f>
        <v>0</v>
      </c>
      <c r="Z44" s="118" t="n">
        <f aca="false">Z45</f>
        <v>0</v>
      </c>
      <c r="AA44" s="118" t="n">
        <f aca="false">AA45</f>
        <v>0</v>
      </c>
      <c r="AB44" s="118" t="n">
        <f aca="false">AB45</f>
        <v>0</v>
      </c>
      <c r="AC44" s="118" t="n">
        <f aca="false">AC45</f>
        <v>0</v>
      </c>
      <c r="AD44" s="118" t="n">
        <f aca="false">AD45</f>
        <v>0</v>
      </c>
      <c r="AE44" s="118" t="n">
        <f aca="false">AE45</f>
        <v>0</v>
      </c>
      <c r="AF44" s="118" t="n">
        <f aca="false">AF45</f>
        <v>0</v>
      </c>
    </row>
    <row r="45" s="189" customFormat="true" ht="15" hidden="false" customHeight="false" outlineLevel="0" collapsed="false">
      <c r="A45" s="188" t="str">
        <f aca="false">D45&amp;E45&amp;F45&amp;G45&amp;H45</f>
        <v>07014209900001</v>
      </c>
      <c r="B45" s="115" t="s">
        <v>52</v>
      </c>
      <c r="C45" s="181"/>
      <c r="D45" s="116" t="s">
        <v>46</v>
      </c>
      <c r="E45" s="116" t="s">
        <v>48</v>
      </c>
      <c r="F45" s="116" t="s">
        <v>57</v>
      </c>
      <c r="G45" s="116" t="s">
        <v>49</v>
      </c>
      <c r="H45" s="116" t="s">
        <v>53</v>
      </c>
      <c r="I45" s="118" t="n">
        <f aca="false">L45+O45+R45</f>
        <v>9014.4</v>
      </c>
      <c r="J45" s="118" t="n">
        <f aca="false">M45+P45+S45</f>
        <v>3235.8</v>
      </c>
      <c r="K45" s="118" t="n">
        <f aca="false">N45+Q45+T45</f>
        <v>12250.2</v>
      </c>
      <c r="L45" s="118" t="n">
        <v>7393.9</v>
      </c>
      <c r="M45" s="118" t="n">
        <f aca="false">N45-L45</f>
        <v>2302.7</v>
      </c>
      <c r="N45" s="118" t="n">
        <v>9696.6</v>
      </c>
      <c r="O45" s="118" t="n">
        <v>1620.5</v>
      </c>
      <c r="P45" s="118" t="n">
        <f aca="false">Q45-O45</f>
        <v>933.1</v>
      </c>
      <c r="Q45" s="118" t="n">
        <v>2553.6</v>
      </c>
      <c r="R45" s="118" t="n">
        <f aca="false">AD45+X45+AA45+U45</f>
        <v>0</v>
      </c>
      <c r="S45" s="118" t="n">
        <f aca="false">AE45+Y45+AB45+V45</f>
        <v>0</v>
      </c>
      <c r="T45" s="118" t="n">
        <f aca="false">AF45+Z45+AC45+W45</f>
        <v>0</v>
      </c>
      <c r="U45" s="118"/>
      <c r="V45" s="118" t="n">
        <f aca="false">W45-U45</f>
        <v>0</v>
      </c>
      <c r="W45" s="118"/>
      <c r="X45" s="118"/>
      <c r="Y45" s="118" t="n">
        <f aca="false">Z45-X45</f>
        <v>0</v>
      </c>
      <c r="Z45" s="118"/>
      <c r="AA45" s="118"/>
      <c r="AB45" s="118" t="n">
        <f aca="false">AC45-AA45</f>
        <v>0</v>
      </c>
      <c r="AC45" s="118"/>
      <c r="AD45" s="118"/>
      <c r="AE45" s="118" t="n">
        <f aca="false">AF45-AD45</f>
        <v>0</v>
      </c>
      <c r="AF45" s="118"/>
    </row>
    <row r="46" s="189" customFormat="true" ht="89.25" hidden="false" customHeight="true" outlineLevel="0" collapsed="false">
      <c r="A46" s="188" t="str">
        <f aca="false">D46&amp;E46&amp;F46&amp;G46&amp;H46</f>
        <v>07014366001</v>
      </c>
      <c r="B46" s="96" t="s">
        <v>77</v>
      </c>
      <c r="C46" s="181"/>
      <c r="D46" s="79" t="s">
        <v>46</v>
      </c>
      <c r="E46" s="79" t="s">
        <v>78</v>
      </c>
      <c r="F46" s="79" t="s">
        <v>79</v>
      </c>
      <c r="G46" s="79" t="s">
        <v>87</v>
      </c>
      <c r="H46" s="116"/>
      <c r="I46" s="118" t="n">
        <f aca="false">I47</f>
        <v>0</v>
      </c>
      <c r="J46" s="118" t="n">
        <f aca="false">J47</f>
        <v>0</v>
      </c>
      <c r="K46" s="118" t="n">
        <f aca="false">K47</f>
        <v>0</v>
      </c>
      <c r="L46" s="118" t="n">
        <f aca="false">L47</f>
        <v>0</v>
      </c>
      <c r="M46" s="118" t="n">
        <f aca="false">M47</f>
        <v>0</v>
      </c>
      <c r="N46" s="118" t="n">
        <f aca="false">N47</f>
        <v>0</v>
      </c>
      <c r="O46" s="118" t="n">
        <f aca="false">O47</f>
        <v>0</v>
      </c>
      <c r="P46" s="118" t="n">
        <f aca="false">P47</f>
        <v>0</v>
      </c>
      <c r="Q46" s="118" t="n">
        <f aca="false">Q47</f>
        <v>0</v>
      </c>
      <c r="R46" s="118" t="n">
        <f aca="false">R47</f>
        <v>0</v>
      </c>
      <c r="S46" s="118" t="n">
        <f aca="false">S47</f>
        <v>0</v>
      </c>
      <c r="T46" s="118" t="n">
        <f aca="false">T47</f>
        <v>0</v>
      </c>
      <c r="U46" s="118" t="n">
        <f aca="false">U47</f>
        <v>0</v>
      </c>
      <c r="V46" s="118" t="n">
        <f aca="false">V47</f>
        <v>0</v>
      </c>
      <c r="W46" s="118" t="n">
        <f aca="false">W47</f>
        <v>0</v>
      </c>
      <c r="X46" s="118" t="n">
        <f aca="false">X47</f>
        <v>0</v>
      </c>
      <c r="Y46" s="118" t="n">
        <f aca="false">Y47</f>
        <v>0</v>
      </c>
      <c r="Z46" s="118" t="n">
        <f aca="false">Z47</f>
        <v>0</v>
      </c>
      <c r="AA46" s="118" t="n">
        <f aca="false">AA47</f>
        <v>0</v>
      </c>
      <c r="AB46" s="118" t="n">
        <f aca="false">AB47</f>
        <v>0</v>
      </c>
      <c r="AC46" s="118" t="n">
        <f aca="false">AC47</f>
        <v>0</v>
      </c>
      <c r="AD46" s="118" t="n">
        <f aca="false">AD47</f>
        <v>0</v>
      </c>
      <c r="AE46" s="118" t="n">
        <f aca="false">AE47</f>
        <v>0</v>
      </c>
      <c r="AF46" s="118" t="n">
        <f aca="false">AF47</f>
        <v>0</v>
      </c>
    </row>
    <row r="47" s="189" customFormat="true" ht="15" hidden="false" customHeight="false" outlineLevel="0" collapsed="false">
      <c r="A47" s="188" t="str">
        <f aca="false">D47&amp;E47&amp;F47&amp;G47&amp;H47</f>
        <v>07014366001001</v>
      </c>
      <c r="B47" s="115" t="s">
        <v>52</v>
      </c>
      <c r="C47" s="181"/>
      <c r="D47" s="116" t="s">
        <v>46</v>
      </c>
      <c r="E47" s="116" t="s">
        <v>78</v>
      </c>
      <c r="F47" s="116" t="s">
        <v>79</v>
      </c>
      <c r="G47" s="116" t="s">
        <v>87</v>
      </c>
      <c r="H47" s="116" t="s">
        <v>53</v>
      </c>
      <c r="I47" s="118" t="n">
        <f aca="false">L47+O47+R47</f>
        <v>0</v>
      </c>
      <c r="J47" s="118" t="n">
        <f aca="false">M47+P47+S47</f>
        <v>0</v>
      </c>
      <c r="K47" s="118" t="n">
        <f aca="false">N47+Q47+T47</f>
        <v>0</v>
      </c>
      <c r="L47" s="118"/>
      <c r="M47" s="118" t="n">
        <f aca="false">N47-L47</f>
        <v>0</v>
      </c>
      <c r="N47" s="118"/>
      <c r="O47" s="118"/>
      <c r="P47" s="118" t="n">
        <f aca="false">Q47-O47</f>
        <v>0</v>
      </c>
      <c r="Q47" s="118"/>
      <c r="R47" s="118" t="n">
        <f aca="false">AD47+X47+AA47+U47</f>
        <v>0</v>
      </c>
      <c r="S47" s="118" t="n">
        <f aca="false">AE47+Y47+AB47+V47</f>
        <v>0</v>
      </c>
      <c r="T47" s="118" t="n">
        <f aca="false">AF47+Z47+AC47+W47</f>
        <v>0</v>
      </c>
      <c r="U47" s="118"/>
      <c r="V47" s="118" t="n">
        <f aca="false">W47-U47</f>
        <v>0</v>
      </c>
      <c r="W47" s="118"/>
      <c r="X47" s="118"/>
      <c r="Y47" s="118" t="n">
        <f aca="false">Z47-X47</f>
        <v>0</v>
      </c>
      <c r="Z47" s="118"/>
      <c r="AA47" s="118"/>
      <c r="AB47" s="118" t="n">
        <f aca="false">AC47-AA47</f>
        <v>0</v>
      </c>
      <c r="AC47" s="118"/>
      <c r="AD47" s="118"/>
      <c r="AE47" s="118" t="n">
        <f aca="false">AF47-AD47</f>
        <v>0</v>
      </c>
      <c r="AF47" s="118"/>
    </row>
    <row r="48" customFormat="false" ht="15" hidden="false" customHeight="false" outlineLevel="0" collapsed="false">
      <c r="A48" s="188" t="str">
        <f aca="false">D48&amp;E48&amp;F48&amp;G48&amp;H48</f>
        <v>10045200000</v>
      </c>
      <c r="B48" s="126" t="s">
        <v>107</v>
      </c>
      <c r="C48" s="78"/>
      <c r="D48" s="79" t="s">
        <v>168</v>
      </c>
      <c r="E48" s="79" t="s">
        <v>108</v>
      </c>
      <c r="F48" s="79" t="s">
        <v>49</v>
      </c>
      <c r="G48" s="79" t="s">
        <v>49</v>
      </c>
      <c r="H48" s="79"/>
      <c r="I48" s="85" t="n">
        <f aca="false">I49</f>
        <v>520.1</v>
      </c>
      <c r="J48" s="85" t="n">
        <f aca="false">J49</f>
        <v>-53.1</v>
      </c>
      <c r="K48" s="85" t="n">
        <f aca="false">K49</f>
        <v>467</v>
      </c>
      <c r="L48" s="85" t="n">
        <f aca="false">L49</f>
        <v>0</v>
      </c>
      <c r="M48" s="85" t="n">
        <f aca="false">M49</f>
        <v>0</v>
      </c>
      <c r="N48" s="85" t="n">
        <f aca="false">N49</f>
        <v>0</v>
      </c>
      <c r="O48" s="85" t="n">
        <f aca="false">O49</f>
        <v>0</v>
      </c>
      <c r="P48" s="85" t="n">
        <f aca="false">P49</f>
        <v>0</v>
      </c>
      <c r="Q48" s="85" t="n">
        <f aca="false">Q49</f>
        <v>0</v>
      </c>
      <c r="R48" s="85" t="n">
        <f aca="false">R49</f>
        <v>520.1</v>
      </c>
      <c r="S48" s="85" t="n">
        <f aca="false">S49</f>
        <v>-53.1</v>
      </c>
      <c r="T48" s="85" t="n">
        <f aca="false">T49</f>
        <v>467</v>
      </c>
      <c r="U48" s="85" t="n">
        <f aca="false">U49</f>
        <v>0</v>
      </c>
      <c r="V48" s="85" t="n">
        <f aca="false">V49</f>
        <v>0</v>
      </c>
      <c r="W48" s="85" t="n">
        <f aca="false">W49</f>
        <v>0</v>
      </c>
      <c r="X48" s="85" t="n">
        <f aca="false">X49</f>
        <v>520.1</v>
      </c>
      <c r="Y48" s="85" t="n">
        <f aca="false">Y49</f>
        <v>-53.1</v>
      </c>
      <c r="Z48" s="85" t="n">
        <f aca="false">Z49</f>
        <v>467</v>
      </c>
      <c r="AA48" s="85" t="n">
        <f aca="false">AA49</f>
        <v>0</v>
      </c>
      <c r="AB48" s="85" t="n">
        <f aca="false">AB49</f>
        <v>0</v>
      </c>
      <c r="AC48" s="85" t="n">
        <f aca="false">AC49</f>
        <v>0</v>
      </c>
      <c r="AD48" s="85" t="n">
        <f aca="false">AD49</f>
        <v>0</v>
      </c>
      <c r="AE48" s="85" t="n">
        <f aca="false">AE49</f>
        <v>0</v>
      </c>
      <c r="AF48" s="85" t="n">
        <f aca="false">AF49</f>
        <v>0</v>
      </c>
    </row>
    <row r="49" s="189" customFormat="true" ht="60" hidden="false" customHeight="true" outlineLevel="0" collapsed="false">
      <c r="A49" s="188" t="str">
        <f aca="false">D49&amp;E49&amp;F49&amp;G49&amp;H49</f>
        <v>10045201000</v>
      </c>
      <c r="B49" s="190" t="s">
        <v>174</v>
      </c>
      <c r="C49" s="181"/>
      <c r="D49" s="116" t="s">
        <v>168</v>
      </c>
      <c r="E49" s="116" t="s">
        <v>108</v>
      </c>
      <c r="F49" s="116" t="s">
        <v>175</v>
      </c>
      <c r="G49" s="116" t="s">
        <v>49</v>
      </c>
      <c r="H49" s="116"/>
      <c r="I49" s="118" t="n">
        <f aca="false">I50</f>
        <v>520.1</v>
      </c>
      <c r="J49" s="118" t="n">
        <f aca="false">J50</f>
        <v>-53.1</v>
      </c>
      <c r="K49" s="118" t="n">
        <f aca="false">K50</f>
        <v>467</v>
      </c>
      <c r="L49" s="118" t="n">
        <f aca="false">L50</f>
        <v>0</v>
      </c>
      <c r="M49" s="118" t="n">
        <f aca="false">M50</f>
        <v>0</v>
      </c>
      <c r="N49" s="118" t="n">
        <f aca="false">N50</f>
        <v>0</v>
      </c>
      <c r="O49" s="118" t="n">
        <f aca="false">O50</f>
        <v>0</v>
      </c>
      <c r="P49" s="118" t="n">
        <f aca="false">P50</f>
        <v>0</v>
      </c>
      <c r="Q49" s="118" t="n">
        <f aca="false">Q50</f>
        <v>0</v>
      </c>
      <c r="R49" s="118" t="n">
        <f aca="false">R50</f>
        <v>520.1</v>
      </c>
      <c r="S49" s="118" t="n">
        <f aca="false">S50</f>
        <v>-53.1</v>
      </c>
      <c r="T49" s="118" t="n">
        <f aca="false">T50</f>
        <v>467</v>
      </c>
      <c r="U49" s="118" t="n">
        <f aca="false">U50</f>
        <v>0</v>
      </c>
      <c r="V49" s="118" t="n">
        <f aca="false">V50</f>
        <v>0</v>
      </c>
      <c r="W49" s="118" t="n">
        <f aca="false">W50</f>
        <v>0</v>
      </c>
      <c r="X49" s="118" t="n">
        <f aca="false">X50</f>
        <v>520.1</v>
      </c>
      <c r="Y49" s="118" t="n">
        <f aca="false">Y50</f>
        <v>-53.1</v>
      </c>
      <c r="Z49" s="118" t="n">
        <f aca="false">Z50</f>
        <v>467</v>
      </c>
      <c r="AA49" s="118" t="n">
        <f aca="false">AA50</f>
        <v>0</v>
      </c>
      <c r="AB49" s="118" t="n">
        <f aca="false">AB50</f>
        <v>0</v>
      </c>
      <c r="AC49" s="118" t="n">
        <f aca="false">AC50</f>
        <v>0</v>
      </c>
      <c r="AD49" s="118" t="n">
        <f aca="false">AD50</f>
        <v>0</v>
      </c>
      <c r="AE49" s="118" t="n">
        <f aca="false">AE50</f>
        <v>0</v>
      </c>
      <c r="AF49" s="118" t="n">
        <f aca="false">AF50</f>
        <v>0</v>
      </c>
    </row>
    <row r="50" customFormat="false" ht="15" hidden="false" customHeight="false" outlineLevel="0" collapsed="false">
      <c r="A50" s="188" t="str">
        <f aca="false">D50&amp;E50&amp;F50&amp;G50&amp;H50</f>
        <v>10045201000005</v>
      </c>
      <c r="B50" s="115" t="s">
        <v>158</v>
      </c>
      <c r="C50" s="181"/>
      <c r="D50" s="116" t="s">
        <v>168</v>
      </c>
      <c r="E50" s="116" t="s">
        <v>108</v>
      </c>
      <c r="F50" s="116" t="s">
        <v>175</v>
      </c>
      <c r="G50" s="116" t="s">
        <v>49</v>
      </c>
      <c r="H50" s="116" t="s">
        <v>159</v>
      </c>
      <c r="I50" s="118" t="n">
        <f aca="false">L50+O50+R50</f>
        <v>520.1</v>
      </c>
      <c r="J50" s="118" t="n">
        <f aca="false">M50+P50+S50</f>
        <v>-53.1</v>
      </c>
      <c r="K50" s="118" t="n">
        <f aca="false">N50+Q50+T50</f>
        <v>467</v>
      </c>
      <c r="L50" s="118"/>
      <c r="M50" s="118" t="n">
        <f aca="false">N50-L50</f>
        <v>0</v>
      </c>
      <c r="N50" s="118"/>
      <c r="O50" s="118"/>
      <c r="P50" s="118" t="n">
        <f aca="false">Q50-O50</f>
        <v>0</v>
      </c>
      <c r="Q50" s="118"/>
      <c r="R50" s="118" t="n">
        <f aca="false">AD50+X50+AA50+U50</f>
        <v>520.1</v>
      </c>
      <c r="S50" s="118" t="n">
        <f aca="false">AE50+Y50+AB50+V50</f>
        <v>-53.1</v>
      </c>
      <c r="T50" s="118" t="n">
        <f aca="false">AF50+Z50+AC50+W50</f>
        <v>467</v>
      </c>
      <c r="U50" s="118"/>
      <c r="V50" s="118" t="n">
        <f aca="false">W50-U50</f>
        <v>0</v>
      </c>
      <c r="W50" s="118"/>
      <c r="X50" s="118" t="n">
        <v>520.1</v>
      </c>
      <c r="Y50" s="118" t="n">
        <f aca="false">Z50-X50</f>
        <v>-53.1</v>
      </c>
      <c r="Z50" s="118" t="n">
        <v>467</v>
      </c>
      <c r="AA50" s="118"/>
      <c r="AB50" s="118" t="n">
        <f aca="false">AC50-AA50</f>
        <v>0</v>
      </c>
      <c r="AC50" s="118"/>
      <c r="AD50" s="118"/>
      <c r="AE50" s="118" t="n">
        <f aca="false">AF50-AD50</f>
        <v>0</v>
      </c>
      <c r="AF50" s="118"/>
    </row>
    <row r="51" customFormat="false" ht="45" hidden="false" customHeight="false" outlineLevel="0" collapsed="false">
      <c r="A51" s="185" t="s">
        <v>207</v>
      </c>
      <c r="B51" s="191" t="s">
        <v>210</v>
      </c>
      <c r="C51" s="78"/>
      <c r="D51" s="79"/>
      <c r="E51" s="79"/>
      <c r="F51" s="79"/>
      <c r="G51" s="79"/>
      <c r="H51" s="79"/>
      <c r="I51" s="85" t="n">
        <f aca="false">I53+I55+I57+I59</f>
        <v>12319.6</v>
      </c>
      <c r="J51" s="85" t="n">
        <f aca="false">J53+J55+J57+J59</f>
        <v>5444.3</v>
      </c>
      <c r="K51" s="85" t="n">
        <f aca="false">K53+K55+K57+K59</f>
        <v>17763.9</v>
      </c>
      <c r="L51" s="85" t="n">
        <f aca="false">L53+L55+L57+L59</f>
        <v>8861.7</v>
      </c>
      <c r="M51" s="85" t="n">
        <f aca="false">M53+M55+M57+M59</f>
        <v>4640</v>
      </c>
      <c r="N51" s="85" t="n">
        <f aca="false">N53+N55+N57+N59</f>
        <v>13501.7</v>
      </c>
      <c r="O51" s="85" t="n">
        <f aca="false">O53+O55+O57+O59</f>
        <v>2692.5</v>
      </c>
      <c r="P51" s="85" t="n">
        <f aca="false">P53+P55+P57+P59</f>
        <v>880.3</v>
      </c>
      <c r="Q51" s="85" t="n">
        <f aca="false">Q53+Q55+Q57+Q59</f>
        <v>3572.8</v>
      </c>
      <c r="R51" s="85" t="n">
        <f aca="false">R53+R55+R57+R59</f>
        <v>765.4</v>
      </c>
      <c r="S51" s="85" t="n">
        <f aca="false">S53+S55+S57+S59</f>
        <v>-76</v>
      </c>
      <c r="T51" s="85" t="n">
        <f aca="false">T53+T55+T57+T59</f>
        <v>689.4</v>
      </c>
      <c r="U51" s="85" t="n">
        <f aca="false">U53+U55+U57+U59</f>
        <v>0</v>
      </c>
      <c r="V51" s="85" t="n">
        <f aca="false">V53+V55+V57+V59</f>
        <v>0</v>
      </c>
      <c r="W51" s="85" t="n">
        <f aca="false">W53+W55+W57+W59</f>
        <v>0</v>
      </c>
      <c r="X51" s="85" t="n">
        <f aca="false">X53+X55+X57+X59</f>
        <v>765.4</v>
      </c>
      <c r="Y51" s="85" t="n">
        <f aca="false">Y53+Y55+Y57+Y59</f>
        <v>-76</v>
      </c>
      <c r="Z51" s="85" t="n">
        <f aca="false">Z53+Z55+Z57+Z59</f>
        <v>689.4</v>
      </c>
      <c r="AA51" s="85" t="n">
        <f aca="false">AA53+AA55+AA57+AA59</f>
        <v>0</v>
      </c>
      <c r="AB51" s="85" t="n">
        <f aca="false">AB53+AB55+AB57+AB59</f>
        <v>0</v>
      </c>
      <c r="AC51" s="85" t="n">
        <f aca="false">AC53+AC55+AC57+AC59</f>
        <v>0</v>
      </c>
      <c r="AD51" s="85" t="n">
        <f aca="false">AD53+AD55+AD57+AD59</f>
        <v>0</v>
      </c>
      <c r="AE51" s="85" t="n">
        <f aca="false">AE53+AE55+AE57+AE59</f>
        <v>0</v>
      </c>
      <c r="AF51" s="85" t="n">
        <f aca="false">AF53+AF55+AF57+AF59</f>
        <v>0</v>
      </c>
    </row>
    <row r="52" customFormat="false" ht="18" hidden="false" customHeight="true" outlineLevel="0" collapsed="false">
      <c r="A52" s="187" t="str">
        <f aca="false">D52&amp;E52&amp;F52&amp;G52&amp;H52</f>
        <v>07014200000</v>
      </c>
      <c r="B52" s="78" t="s">
        <v>47</v>
      </c>
      <c r="C52" s="78"/>
      <c r="D52" s="79" t="s">
        <v>46</v>
      </c>
      <c r="E52" s="79" t="s">
        <v>48</v>
      </c>
      <c r="F52" s="79" t="s">
        <v>49</v>
      </c>
      <c r="G52" s="79" t="s">
        <v>49</v>
      </c>
      <c r="H52" s="80"/>
      <c r="I52" s="85" t="n">
        <f aca="false">I53+I55</f>
        <v>11554.2</v>
      </c>
      <c r="J52" s="85" t="n">
        <f aca="false">J53+J55</f>
        <v>5520.3</v>
      </c>
      <c r="K52" s="85" t="n">
        <f aca="false">K53+K55</f>
        <v>17074.5</v>
      </c>
      <c r="L52" s="85" t="n">
        <f aca="false">L53+L55</f>
        <v>8861.7</v>
      </c>
      <c r="M52" s="85" t="n">
        <f aca="false">M53+M55</f>
        <v>4640</v>
      </c>
      <c r="N52" s="85" t="n">
        <f aca="false">N53+N55</f>
        <v>13501.7</v>
      </c>
      <c r="O52" s="85" t="n">
        <f aca="false">O53+O55</f>
        <v>2692.5</v>
      </c>
      <c r="P52" s="85" t="n">
        <f aca="false">P53+P55</f>
        <v>880.3</v>
      </c>
      <c r="Q52" s="85" t="n">
        <f aca="false">Q53+Q55</f>
        <v>3572.8</v>
      </c>
      <c r="R52" s="85" t="n">
        <f aca="false">R53+R55</f>
        <v>0</v>
      </c>
      <c r="S52" s="85" t="n">
        <f aca="false">S53+S55</f>
        <v>0</v>
      </c>
      <c r="T52" s="85" t="n">
        <f aca="false">T53+T55</f>
        <v>0</v>
      </c>
      <c r="U52" s="85" t="n">
        <f aca="false">U53+U55</f>
        <v>0</v>
      </c>
      <c r="V52" s="85" t="n">
        <f aca="false">V53+V55</f>
        <v>0</v>
      </c>
      <c r="W52" s="85" t="n">
        <f aca="false">W53+W55</f>
        <v>0</v>
      </c>
      <c r="X52" s="85" t="n">
        <f aca="false">X53+X55</f>
        <v>0</v>
      </c>
      <c r="Y52" s="85" t="n">
        <f aca="false">Y53+Y55</f>
        <v>0</v>
      </c>
      <c r="Z52" s="85" t="n">
        <f aca="false">Z53+Z55</f>
        <v>0</v>
      </c>
      <c r="AA52" s="85" t="n">
        <f aca="false">AA53+AA55</f>
        <v>0</v>
      </c>
      <c r="AB52" s="85" t="n">
        <f aca="false">AB53+AB55</f>
        <v>0</v>
      </c>
      <c r="AC52" s="85" t="n">
        <f aca="false">AC53+AC55</f>
        <v>0</v>
      </c>
      <c r="AD52" s="85" t="n">
        <f aca="false">AD53+AD55</f>
        <v>0</v>
      </c>
      <c r="AE52" s="85" t="n">
        <f aca="false">AE53+AE55</f>
        <v>0</v>
      </c>
      <c r="AF52" s="85" t="n">
        <f aca="false">AF53+AF55</f>
        <v>0</v>
      </c>
    </row>
    <row r="53" s="189" customFormat="true" ht="30" hidden="false" customHeight="false" outlineLevel="0" collapsed="false">
      <c r="A53" s="188" t="str">
        <f aca="false">D53&amp;E53&amp;F53&amp;G53&amp;H53</f>
        <v>07014209500</v>
      </c>
      <c r="B53" s="183" t="s">
        <v>50</v>
      </c>
      <c r="C53" s="181"/>
      <c r="D53" s="116" t="s">
        <v>46</v>
      </c>
      <c r="E53" s="116" t="s">
        <v>48</v>
      </c>
      <c r="F53" s="116" t="s">
        <v>51</v>
      </c>
      <c r="G53" s="116" t="s">
        <v>49</v>
      </c>
      <c r="H53" s="116"/>
      <c r="I53" s="118" t="n">
        <f aca="false">I54</f>
        <v>0</v>
      </c>
      <c r="J53" s="118" t="n">
        <f aca="false">J54</f>
        <v>985.8</v>
      </c>
      <c r="K53" s="118" t="n">
        <f aca="false">K54</f>
        <v>985.8</v>
      </c>
      <c r="L53" s="118" t="n">
        <f aca="false">L54</f>
        <v>0</v>
      </c>
      <c r="M53" s="118" t="n">
        <f aca="false">M54</f>
        <v>985.8</v>
      </c>
      <c r="N53" s="118" t="n">
        <f aca="false">N54</f>
        <v>985.8</v>
      </c>
      <c r="O53" s="118" t="n">
        <f aca="false">O54</f>
        <v>0</v>
      </c>
      <c r="P53" s="118" t="n">
        <f aca="false">P54</f>
        <v>0</v>
      </c>
      <c r="Q53" s="118" t="n">
        <f aca="false">Q54</f>
        <v>0</v>
      </c>
      <c r="R53" s="118" t="n">
        <f aca="false">R54</f>
        <v>0</v>
      </c>
      <c r="S53" s="118" t="n">
        <f aca="false">S54</f>
        <v>0</v>
      </c>
      <c r="T53" s="118" t="n">
        <f aca="false">T54</f>
        <v>0</v>
      </c>
      <c r="U53" s="118" t="n">
        <f aca="false">U54</f>
        <v>0</v>
      </c>
      <c r="V53" s="118" t="n">
        <f aca="false">V54</f>
        <v>0</v>
      </c>
      <c r="W53" s="118" t="n">
        <f aca="false">W54</f>
        <v>0</v>
      </c>
      <c r="X53" s="118" t="n">
        <f aca="false">X54</f>
        <v>0</v>
      </c>
      <c r="Y53" s="118" t="n">
        <f aca="false">Y54</f>
        <v>0</v>
      </c>
      <c r="Z53" s="118" t="n">
        <f aca="false">Z54</f>
        <v>0</v>
      </c>
      <c r="AA53" s="118" t="n">
        <f aca="false">AA54</f>
        <v>0</v>
      </c>
      <c r="AB53" s="118" t="n">
        <f aca="false">AB54</f>
        <v>0</v>
      </c>
      <c r="AC53" s="118" t="n">
        <f aca="false">AC54</f>
        <v>0</v>
      </c>
      <c r="AD53" s="118" t="n">
        <f aca="false">AD54</f>
        <v>0</v>
      </c>
      <c r="AE53" s="118" t="n">
        <f aca="false">AE54</f>
        <v>0</v>
      </c>
      <c r="AF53" s="118" t="n">
        <f aca="false">AF54</f>
        <v>0</v>
      </c>
    </row>
    <row r="54" s="189" customFormat="true" ht="15" hidden="false" customHeight="false" outlineLevel="0" collapsed="false">
      <c r="A54" s="188" t="str">
        <f aca="false">D54&amp;E54&amp;F54&amp;G54&amp;H54</f>
        <v>07014209500001</v>
      </c>
      <c r="B54" s="115" t="s">
        <v>52</v>
      </c>
      <c r="C54" s="181"/>
      <c r="D54" s="116" t="s">
        <v>46</v>
      </c>
      <c r="E54" s="116" t="s">
        <v>48</v>
      </c>
      <c r="F54" s="116" t="s">
        <v>51</v>
      </c>
      <c r="G54" s="116" t="s">
        <v>49</v>
      </c>
      <c r="H54" s="116" t="s">
        <v>53</v>
      </c>
      <c r="I54" s="118" t="n">
        <f aca="false">L54+O54+R54</f>
        <v>0</v>
      </c>
      <c r="J54" s="118" t="n">
        <f aca="false">M54+P54+S54</f>
        <v>985.8</v>
      </c>
      <c r="K54" s="118" t="n">
        <f aca="false">N54+Q54+T54</f>
        <v>985.8</v>
      </c>
      <c r="L54" s="118"/>
      <c r="M54" s="118" t="n">
        <f aca="false">N54-L54</f>
        <v>985.8</v>
      </c>
      <c r="N54" s="118" t="n">
        <v>985.8</v>
      </c>
      <c r="O54" s="118"/>
      <c r="P54" s="118" t="n">
        <f aca="false">Q54-O54</f>
        <v>0</v>
      </c>
      <c r="Q54" s="118"/>
      <c r="R54" s="118" t="n">
        <f aca="false">AD54+X54+AA54+U54</f>
        <v>0</v>
      </c>
      <c r="S54" s="118" t="n">
        <f aca="false">AE54+Y54+AB54+V54</f>
        <v>0</v>
      </c>
      <c r="T54" s="118" t="n">
        <f aca="false">AF54+Z54+AC54+W54</f>
        <v>0</v>
      </c>
      <c r="U54" s="118"/>
      <c r="V54" s="118" t="n">
        <f aca="false">W54-U54</f>
        <v>0</v>
      </c>
      <c r="W54" s="118"/>
      <c r="X54" s="118"/>
      <c r="Y54" s="118" t="n">
        <f aca="false">Z54-X54</f>
        <v>0</v>
      </c>
      <c r="Z54" s="118"/>
      <c r="AA54" s="118"/>
      <c r="AB54" s="118" t="n">
        <f aca="false">AC54-AA54</f>
        <v>0</v>
      </c>
      <c r="AC54" s="118"/>
      <c r="AD54" s="118"/>
      <c r="AE54" s="118" t="n">
        <f aca="false">AF54-AD54</f>
        <v>0</v>
      </c>
      <c r="AF54" s="118"/>
    </row>
    <row r="55" s="189" customFormat="true" ht="15" hidden="false" customHeight="false" outlineLevel="0" collapsed="false">
      <c r="A55" s="188" t="str">
        <f aca="false">D55&amp;E55&amp;F55&amp;G55&amp;H55</f>
        <v>07014209900</v>
      </c>
      <c r="B55" s="181" t="s">
        <v>56</v>
      </c>
      <c r="C55" s="181"/>
      <c r="D55" s="116" t="s">
        <v>46</v>
      </c>
      <c r="E55" s="116" t="s">
        <v>48</v>
      </c>
      <c r="F55" s="116" t="s">
        <v>57</v>
      </c>
      <c r="G55" s="116" t="s">
        <v>49</v>
      </c>
      <c r="H55" s="116"/>
      <c r="I55" s="118" t="n">
        <f aca="false">I56</f>
        <v>11554.2</v>
      </c>
      <c r="J55" s="118" t="n">
        <f aca="false">J56</f>
        <v>4534.5</v>
      </c>
      <c r="K55" s="118" t="n">
        <f aca="false">K56</f>
        <v>16088.7</v>
      </c>
      <c r="L55" s="118" t="n">
        <f aca="false">L56</f>
        <v>8861.7</v>
      </c>
      <c r="M55" s="118" t="n">
        <f aca="false">M56</f>
        <v>3654.2</v>
      </c>
      <c r="N55" s="118" t="n">
        <f aca="false">N56</f>
        <v>12515.9</v>
      </c>
      <c r="O55" s="118" t="n">
        <f aca="false">O56</f>
        <v>2692.5</v>
      </c>
      <c r="P55" s="118" t="n">
        <f aca="false">P56</f>
        <v>880.3</v>
      </c>
      <c r="Q55" s="118" t="n">
        <f aca="false">Q56</f>
        <v>3572.8</v>
      </c>
      <c r="R55" s="118" t="n">
        <f aca="false">R56</f>
        <v>0</v>
      </c>
      <c r="S55" s="118" t="n">
        <f aca="false">S56</f>
        <v>0</v>
      </c>
      <c r="T55" s="118" t="n">
        <f aca="false">T56</f>
        <v>0</v>
      </c>
      <c r="U55" s="118" t="n">
        <f aca="false">U56</f>
        <v>0</v>
      </c>
      <c r="V55" s="118" t="n">
        <f aca="false">V56</f>
        <v>0</v>
      </c>
      <c r="W55" s="118" t="n">
        <f aca="false">W56</f>
        <v>0</v>
      </c>
      <c r="X55" s="118" t="n">
        <f aca="false">X56</f>
        <v>0</v>
      </c>
      <c r="Y55" s="118" t="n">
        <f aca="false">Y56</f>
        <v>0</v>
      </c>
      <c r="Z55" s="118" t="n">
        <f aca="false">Z56</f>
        <v>0</v>
      </c>
      <c r="AA55" s="118" t="n">
        <f aca="false">AA56</f>
        <v>0</v>
      </c>
      <c r="AB55" s="118" t="n">
        <f aca="false">AB56</f>
        <v>0</v>
      </c>
      <c r="AC55" s="118" t="n">
        <f aca="false">AC56</f>
        <v>0</v>
      </c>
      <c r="AD55" s="118" t="n">
        <f aca="false">AD56</f>
        <v>0</v>
      </c>
      <c r="AE55" s="118" t="n">
        <f aca="false">AE56</f>
        <v>0</v>
      </c>
      <c r="AF55" s="118" t="n">
        <f aca="false">AF56</f>
        <v>0</v>
      </c>
    </row>
    <row r="56" s="189" customFormat="true" ht="15" hidden="false" customHeight="false" outlineLevel="0" collapsed="false">
      <c r="A56" s="188" t="str">
        <f aca="false">D56&amp;E56&amp;F56&amp;G56&amp;H56</f>
        <v>07014209900001</v>
      </c>
      <c r="B56" s="115" t="s">
        <v>52</v>
      </c>
      <c r="C56" s="181"/>
      <c r="D56" s="116" t="s">
        <v>46</v>
      </c>
      <c r="E56" s="116" t="s">
        <v>48</v>
      </c>
      <c r="F56" s="116" t="s">
        <v>57</v>
      </c>
      <c r="G56" s="116" t="s">
        <v>49</v>
      </c>
      <c r="H56" s="116" t="s">
        <v>53</v>
      </c>
      <c r="I56" s="118" t="n">
        <f aca="false">L56+O56+R56</f>
        <v>11554.2</v>
      </c>
      <c r="J56" s="118" t="n">
        <f aca="false">M56+P56+S56</f>
        <v>4534.5</v>
      </c>
      <c r="K56" s="118" t="n">
        <f aca="false">N56+Q56+T56</f>
        <v>16088.7</v>
      </c>
      <c r="L56" s="118" t="n">
        <v>8861.7</v>
      </c>
      <c r="M56" s="118" t="n">
        <f aca="false">N56-L56</f>
        <v>3654.2</v>
      </c>
      <c r="N56" s="118" t="n">
        <v>12515.9</v>
      </c>
      <c r="O56" s="118" t="n">
        <v>2692.5</v>
      </c>
      <c r="P56" s="118" t="n">
        <f aca="false">Q56-O56</f>
        <v>880.3</v>
      </c>
      <c r="Q56" s="118" t="n">
        <v>3572.8</v>
      </c>
      <c r="R56" s="118" t="n">
        <f aca="false">AD56+X56+AA56+U56</f>
        <v>0</v>
      </c>
      <c r="S56" s="118" t="n">
        <f aca="false">AE56+Y56+AB56+V56</f>
        <v>0</v>
      </c>
      <c r="T56" s="118" t="n">
        <f aca="false">AF56+Z56+AC56+W56</f>
        <v>0</v>
      </c>
      <c r="U56" s="118"/>
      <c r="V56" s="118" t="n">
        <f aca="false">W56-U56</f>
        <v>0</v>
      </c>
      <c r="W56" s="118"/>
      <c r="X56" s="118"/>
      <c r="Y56" s="118" t="n">
        <f aca="false">Z56-X56</f>
        <v>0</v>
      </c>
      <c r="Z56" s="118"/>
      <c r="AA56" s="118"/>
      <c r="AB56" s="118" t="n">
        <f aca="false">AC56-AA56</f>
        <v>0</v>
      </c>
      <c r="AC56" s="118"/>
      <c r="AD56" s="118"/>
      <c r="AE56" s="118" t="n">
        <f aca="false">AF56-AD56</f>
        <v>0</v>
      </c>
      <c r="AF56" s="118"/>
    </row>
    <row r="57" s="189" customFormat="true" ht="89.25" hidden="false" customHeight="true" outlineLevel="0" collapsed="false">
      <c r="A57" s="188" t="str">
        <f aca="false">D57&amp;E57&amp;F57&amp;G57&amp;H57</f>
        <v>07014366001</v>
      </c>
      <c r="B57" s="96" t="s">
        <v>77</v>
      </c>
      <c r="C57" s="181"/>
      <c r="D57" s="79" t="s">
        <v>46</v>
      </c>
      <c r="E57" s="79" t="s">
        <v>78</v>
      </c>
      <c r="F57" s="79" t="s">
        <v>79</v>
      </c>
      <c r="G57" s="79" t="s">
        <v>87</v>
      </c>
      <c r="H57" s="116"/>
      <c r="I57" s="118" t="n">
        <f aca="false">I58</f>
        <v>39.6</v>
      </c>
      <c r="J57" s="118" t="n">
        <f aca="false">J58</f>
        <v>-1</v>
      </c>
      <c r="K57" s="118" t="n">
        <f aca="false">K58</f>
        <v>38.6</v>
      </c>
      <c r="L57" s="118" t="n">
        <f aca="false">L58</f>
        <v>0</v>
      </c>
      <c r="M57" s="118" t="n">
        <f aca="false">M58</f>
        <v>0</v>
      </c>
      <c r="N57" s="118" t="n">
        <f aca="false">N58</f>
        <v>0</v>
      </c>
      <c r="O57" s="118" t="n">
        <f aca="false">O58</f>
        <v>0</v>
      </c>
      <c r="P57" s="118" t="n">
        <f aca="false">P58</f>
        <v>0</v>
      </c>
      <c r="Q57" s="118" t="n">
        <f aca="false">Q58</f>
        <v>0</v>
      </c>
      <c r="R57" s="118" t="n">
        <f aca="false">R58</f>
        <v>39.6</v>
      </c>
      <c r="S57" s="118" t="n">
        <f aca="false">S58</f>
        <v>-1</v>
      </c>
      <c r="T57" s="118" t="n">
        <f aca="false">T58</f>
        <v>38.6</v>
      </c>
      <c r="U57" s="118" t="n">
        <f aca="false">U58</f>
        <v>0</v>
      </c>
      <c r="V57" s="118" t="n">
        <f aca="false">V58</f>
        <v>0</v>
      </c>
      <c r="W57" s="118" t="n">
        <f aca="false">W58</f>
        <v>0</v>
      </c>
      <c r="X57" s="118" t="n">
        <f aca="false">X58</f>
        <v>39.6</v>
      </c>
      <c r="Y57" s="118" t="n">
        <f aca="false">Y58</f>
        <v>-1</v>
      </c>
      <c r="Z57" s="118" t="n">
        <f aca="false">Z58</f>
        <v>38.6</v>
      </c>
      <c r="AA57" s="118" t="n">
        <f aca="false">AA58</f>
        <v>0</v>
      </c>
      <c r="AB57" s="118" t="n">
        <f aca="false">AB58</f>
        <v>0</v>
      </c>
      <c r="AC57" s="118" t="n">
        <f aca="false">AC58</f>
        <v>0</v>
      </c>
      <c r="AD57" s="118" t="n">
        <f aca="false">AD58</f>
        <v>0</v>
      </c>
      <c r="AE57" s="118" t="n">
        <f aca="false">AE58</f>
        <v>0</v>
      </c>
      <c r="AF57" s="118" t="n">
        <f aca="false">AF58</f>
        <v>0</v>
      </c>
    </row>
    <row r="58" s="189" customFormat="true" ht="15" hidden="false" customHeight="false" outlineLevel="0" collapsed="false">
      <c r="A58" s="188" t="str">
        <f aca="false">D58&amp;E58&amp;F58&amp;G58&amp;H58</f>
        <v>07014366001001</v>
      </c>
      <c r="B58" s="115" t="s">
        <v>52</v>
      </c>
      <c r="C58" s="181"/>
      <c r="D58" s="116" t="s">
        <v>46</v>
      </c>
      <c r="E58" s="116" t="s">
        <v>78</v>
      </c>
      <c r="F58" s="116" t="s">
        <v>79</v>
      </c>
      <c r="G58" s="116" t="s">
        <v>87</v>
      </c>
      <c r="H58" s="116" t="s">
        <v>53</v>
      </c>
      <c r="I58" s="118" t="n">
        <f aca="false">L58+O58+R58</f>
        <v>39.6</v>
      </c>
      <c r="J58" s="118" t="n">
        <f aca="false">M58+P58+S58</f>
        <v>-1</v>
      </c>
      <c r="K58" s="118" t="n">
        <f aca="false">N58+Q58+T58</f>
        <v>38.6</v>
      </c>
      <c r="L58" s="118"/>
      <c r="M58" s="118" t="n">
        <f aca="false">N58-L58</f>
        <v>0</v>
      </c>
      <c r="N58" s="118"/>
      <c r="O58" s="118"/>
      <c r="P58" s="118" t="n">
        <f aca="false">Q58-O58</f>
        <v>0</v>
      </c>
      <c r="Q58" s="118"/>
      <c r="R58" s="118" t="n">
        <f aca="false">AD58+X58+AA58+U58</f>
        <v>39.6</v>
      </c>
      <c r="S58" s="118" t="n">
        <f aca="false">AE58+Y58+AB58+V58</f>
        <v>-1</v>
      </c>
      <c r="T58" s="118" t="n">
        <f aca="false">AF58+Z58+AC58+W58</f>
        <v>38.6</v>
      </c>
      <c r="U58" s="118"/>
      <c r="V58" s="118" t="n">
        <f aca="false">W58-U58</f>
        <v>0</v>
      </c>
      <c r="W58" s="118"/>
      <c r="X58" s="118" t="n">
        <v>39.6</v>
      </c>
      <c r="Y58" s="118" t="n">
        <f aca="false">Z58-X58</f>
        <v>-1</v>
      </c>
      <c r="Z58" s="118" t="n">
        <v>38.6</v>
      </c>
      <c r="AA58" s="118"/>
      <c r="AB58" s="118" t="n">
        <f aca="false">AC58-AA58</f>
        <v>0</v>
      </c>
      <c r="AC58" s="118"/>
      <c r="AD58" s="118"/>
      <c r="AE58" s="118" t="n">
        <f aca="false">AF58-AD58</f>
        <v>0</v>
      </c>
      <c r="AF58" s="118"/>
    </row>
    <row r="59" customFormat="false" ht="15" hidden="false" customHeight="false" outlineLevel="0" collapsed="false">
      <c r="A59" s="188" t="str">
        <f aca="false">D59&amp;E59&amp;F59&amp;G59&amp;H59</f>
        <v>10045200000</v>
      </c>
      <c r="B59" s="126" t="s">
        <v>107</v>
      </c>
      <c r="C59" s="78"/>
      <c r="D59" s="79" t="s">
        <v>168</v>
      </c>
      <c r="E59" s="79" t="s">
        <v>108</v>
      </c>
      <c r="F59" s="79" t="s">
        <v>49</v>
      </c>
      <c r="G59" s="79" t="s">
        <v>49</v>
      </c>
      <c r="H59" s="79"/>
      <c r="I59" s="85" t="n">
        <f aca="false">I60</f>
        <v>725.8</v>
      </c>
      <c r="J59" s="85" t="n">
        <f aca="false">J60</f>
        <v>-75</v>
      </c>
      <c r="K59" s="85" t="n">
        <f aca="false">K60</f>
        <v>650.8</v>
      </c>
      <c r="L59" s="85" t="n">
        <f aca="false">L60</f>
        <v>0</v>
      </c>
      <c r="M59" s="85" t="n">
        <f aca="false">M60</f>
        <v>0</v>
      </c>
      <c r="N59" s="85" t="n">
        <f aca="false">N60</f>
        <v>0</v>
      </c>
      <c r="O59" s="85" t="n">
        <f aca="false">O60</f>
        <v>0</v>
      </c>
      <c r="P59" s="85" t="n">
        <f aca="false">P60</f>
        <v>0</v>
      </c>
      <c r="Q59" s="85" t="n">
        <f aca="false">Q60</f>
        <v>0</v>
      </c>
      <c r="R59" s="85" t="n">
        <f aca="false">R60</f>
        <v>725.8</v>
      </c>
      <c r="S59" s="85" t="n">
        <f aca="false">S60</f>
        <v>-75</v>
      </c>
      <c r="T59" s="85" t="n">
        <f aca="false">T60</f>
        <v>650.8</v>
      </c>
      <c r="U59" s="85" t="n">
        <f aca="false">U60</f>
        <v>0</v>
      </c>
      <c r="V59" s="85" t="n">
        <f aca="false">V60</f>
        <v>0</v>
      </c>
      <c r="W59" s="85" t="n">
        <f aca="false">W60</f>
        <v>0</v>
      </c>
      <c r="X59" s="85" t="n">
        <f aca="false">X60</f>
        <v>725.8</v>
      </c>
      <c r="Y59" s="85" t="n">
        <f aca="false">Y60</f>
        <v>-75</v>
      </c>
      <c r="Z59" s="85" t="n">
        <f aca="false">Z60</f>
        <v>650.8</v>
      </c>
      <c r="AA59" s="85" t="n">
        <f aca="false">AA60</f>
        <v>0</v>
      </c>
      <c r="AB59" s="85" t="n">
        <f aca="false">AB60</f>
        <v>0</v>
      </c>
      <c r="AC59" s="85" t="n">
        <f aca="false">AC60</f>
        <v>0</v>
      </c>
      <c r="AD59" s="85" t="n">
        <f aca="false">AD60</f>
        <v>0</v>
      </c>
      <c r="AE59" s="85" t="n">
        <f aca="false">AE60</f>
        <v>0</v>
      </c>
      <c r="AF59" s="85" t="n">
        <f aca="false">AF60</f>
        <v>0</v>
      </c>
    </row>
    <row r="60" s="189" customFormat="true" ht="60" hidden="false" customHeight="true" outlineLevel="0" collapsed="false">
      <c r="A60" s="188" t="str">
        <f aca="false">D60&amp;E60&amp;F60&amp;G60&amp;H60</f>
        <v>10045201000</v>
      </c>
      <c r="B60" s="190" t="s">
        <v>174</v>
      </c>
      <c r="C60" s="181"/>
      <c r="D60" s="116" t="s">
        <v>168</v>
      </c>
      <c r="E60" s="116" t="s">
        <v>108</v>
      </c>
      <c r="F60" s="116" t="s">
        <v>175</v>
      </c>
      <c r="G60" s="116" t="s">
        <v>49</v>
      </c>
      <c r="H60" s="116"/>
      <c r="I60" s="118" t="n">
        <f aca="false">I61</f>
        <v>725.8</v>
      </c>
      <c r="J60" s="118" t="n">
        <f aca="false">J61</f>
        <v>-75</v>
      </c>
      <c r="K60" s="118" t="n">
        <f aca="false">K61</f>
        <v>650.8</v>
      </c>
      <c r="L60" s="118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118" t="n">
        <f aca="false">Q61</f>
        <v>0</v>
      </c>
      <c r="R60" s="118" t="n">
        <f aca="false">R61</f>
        <v>725.8</v>
      </c>
      <c r="S60" s="118" t="n">
        <f aca="false">S61</f>
        <v>-75</v>
      </c>
      <c r="T60" s="118" t="n">
        <f aca="false">T61</f>
        <v>650.8</v>
      </c>
      <c r="U60" s="118" t="n">
        <f aca="false">U61</f>
        <v>0</v>
      </c>
      <c r="V60" s="118" t="n">
        <f aca="false">V61</f>
        <v>0</v>
      </c>
      <c r="W60" s="118" t="n">
        <f aca="false">W61</f>
        <v>0</v>
      </c>
      <c r="X60" s="118" t="n">
        <f aca="false">X61</f>
        <v>725.8</v>
      </c>
      <c r="Y60" s="118" t="n">
        <f aca="false">Y61</f>
        <v>-75</v>
      </c>
      <c r="Z60" s="118" t="n">
        <f aca="false">Z61</f>
        <v>650.8</v>
      </c>
      <c r="AA60" s="118" t="n">
        <f aca="false">AA61</f>
        <v>0</v>
      </c>
      <c r="AB60" s="118" t="n">
        <f aca="false">AB61</f>
        <v>0</v>
      </c>
      <c r="AC60" s="118" t="n">
        <f aca="false">AC61</f>
        <v>0</v>
      </c>
      <c r="AD60" s="118" t="n">
        <f aca="false">AD61</f>
        <v>0</v>
      </c>
      <c r="AE60" s="118" t="n">
        <f aca="false">AE61</f>
        <v>0</v>
      </c>
      <c r="AF60" s="118" t="n">
        <f aca="false">AF61</f>
        <v>0</v>
      </c>
    </row>
    <row r="61" customFormat="false" ht="15" hidden="false" customHeight="false" outlineLevel="0" collapsed="false">
      <c r="A61" s="188" t="str">
        <f aca="false">D61&amp;E61&amp;F61&amp;G61&amp;H61</f>
        <v>10045201000005</v>
      </c>
      <c r="B61" s="115" t="s">
        <v>158</v>
      </c>
      <c r="C61" s="181"/>
      <c r="D61" s="116" t="s">
        <v>168</v>
      </c>
      <c r="E61" s="116" t="s">
        <v>108</v>
      </c>
      <c r="F61" s="116" t="s">
        <v>175</v>
      </c>
      <c r="G61" s="116" t="s">
        <v>49</v>
      </c>
      <c r="H61" s="116" t="s">
        <v>159</v>
      </c>
      <c r="I61" s="118" t="n">
        <f aca="false">L61+O61+R61</f>
        <v>725.8</v>
      </c>
      <c r="J61" s="118" t="n">
        <f aca="false">M61+P61+S61</f>
        <v>-75</v>
      </c>
      <c r="K61" s="118" t="n">
        <f aca="false">N61+Q61+T61</f>
        <v>650.8</v>
      </c>
      <c r="L61" s="118"/>
      <c r="M61" s="118" t="n">
        <f aca="false">N61-L61</f>
        <v>0</v>
      </c>
      <c r="N61" s="118"/>
      <c r="O61" s="118"/>
      <c r="P61" s="118" t="n">
        <f aca="false">Q61-O61</f>
        <v>0</v>
      </c>
      <c r="Q61" s="118"/>
      <c r="R61" s="118" t="n">
        <f aca="false">AD61+X61+AA61+U61</f>
        <v>725.8</v>
      </c>
      <c r="S61" s="118" t="n">
        <f aca="false">AE61+Y61+AB61+V61</f>
        <v>-75</v>
      </c>
      <c r="T61" s="118" t="n">
        <f aca="false">AF61+Z61+AC61+W61</f>
        <v>650.8</v>
      </c>
      <c r="U61" s="118"/>
      <c r="V61" s="118" t="n">
        <f aca="false">W61-U61</f>
        <v>0</v>
      </c>
      <c r="W61" s="118"/>
      <c r="X61" s="118" t="n">
        <v>725.8</v>
      </c>
      <c r="Y61" s="118" t="n">
        <f aca="false">Z61-X61</f>
        <v>-75</v>
      </c>
      <c r="Z61" s="118" t="n">
        <v>650.8</v>
      </c>
      <c r="AA61" s="118"/>
      <c r="AB61" s="118" t="n">
        <f aca="false">AC61-AA61</f>
        <v>0</v>
      </c>
      <c r="AC61" s="118"/>
      <c r="AD61" s="118"/>
      <c r="AE61" s="118" t="n">
        <f aca="false">AF61-AD61</f>
        <v>0</v>
      </c>
      <c r="AF61" s="118"/>
    </row>
    <row r="62" customFormat="false" ht="60" hidden="false" customHeight="false" outlineLevel="0" collapsed="false">
      <c r="A62" s="185" t="s">
        <v>207</v>
      </c>
      <c r="B62" s="191" t="s">
        <v>211</v>
      </c>
      <c r="C62" s="78"/>
      <c r="D62" s="79"/>
      <c r="E62" s="79"/>
      <c r="F62" s="79"/>
      <c r="G62" s="79"/>
      <c r="H62" s="79"/>
      <c r="I62" s="85" t="n">
        <f aca="false">I64+I66+I68+I70</f>
        <v>9324.8</v>
      </c>
      <c r="J62" s="85" t="n">
        <f aca="false">J64+J66+J68+J70</f>
        <v>2464.7</v>
      </c>
      <c r="K62" s="85" t="n">
        <f aca="false">K64+K66+K68+K70</f>
        <v>11789.5</v>
      </c>
      <c r="L62" s="85" t="n">
        <f aca="false">L64+L66+L68+L70</f>
        <v>8633.2</v>
      </c>
      <c r="M62" s="85" t="n">
        <f aca="false">M64+M66+M68+M70</f>
        <v>2482.2</v>
      </c>
      <c r="N62" s="85" t="n">
        <f aca="false">N64+N66+N68+N70</f>
        <v>11115.4</v>
      </c>
      <c r="O62" s="85" t="n">
        <f aca="false">O64+O66+O68+O70</f>
        <v>0</v>
      </c>
      <c r="P62" s="85" t="n">
        <f aca="false">P64+P66+P68+P70</f>
        <v>0</v>
      </c>
      <c r="Q62" s="85" t="n">
        <f aca="false">Q64+Q66+Q68+Q70</f>
        <v>0</v>
      </c>
      <c r="R62" s="85" t="n">
        <f aca="false">R64+R66+R68+R70</f>
        <v>691.6</v>
      </c>
      <c r="S62" s="85" t="n">
        <f aca="false">S64+S66+S68+S70</f>
        <v>-17.5</v>
      </c>
      <c r="T62" s="85" t="n">
        <f aca="false">T64+T66+T68+T70</f>
        <v>674.1</v>
      </c>
      <c r="U62" s="85" t="n">
        <f aca="false">U64+U66+U68+U70</f>
        <v>0</v>
      </c>
      <c r="V62" s="85" t="n">
        <f aca="false">V64+V66+V68+V70</f>
        <v>0</v>
      </c>
      <c r="W62" s="85" t="n">
        <f aca="false">W64+W66+W68+W70</f>
        <v>0</v>
      </c>
      <c r="X62" s="85" t="n">
        <f aca="false">X64+X66+X68+X70</f>
        <v>691.6</v>
      </c>
      <c r="Y62" s="85" t="n">
        <f aca="false">Y64+Y66+Y68+Y70</f>
        <v>-17.5</v>
      </c>
      <c r="Z62" s="85" t="n">
        <f aca="false">Z64+Z66+Z68+Z70</f>
        <v>674.1</v>
      </c>
      <c r="AA62" s="85" t="n">
        <f aca="false">AA64+AA66+AA68+AA70</f>
        <v>0</v>
      </c>
      <c r="AB62" s="85" t="n">
        <f aca="false">AB64+AB66+AB68+AB70</f>
        <v>0</v>
      </c>
      <c r="AC62" s="85" t="n">
        <f aca="false">AC64+AC66+AC68+AC70</f>
        <v>0</v>
      </c>
      <c r="AD62" s="85" t="n">
        <f aca="false">AD64+AD66+AD68+AD70</f>
        <v>0</v>
      </c>
      <c r="AE62" s="85" t="n">
        <f aca="false">AE64+AE66+AE68+AE70</f>
        <v>0</v>
      </c>
      <c r="AF62" s="85" t="n">
        <f aca="false">AF64+AF66+AF68+AF70</f>
        <v>0</v>
      </c>
    </row>
    <row r="63" customFormat="false" ht="18" hidden="false" customHeight="true" outlineLevel="0" collapsed="false">
      <c r="A63" s="187" t="str">
        <f aca="false">D63&amp;E63&amp;F63&amp;G63&amp;H63</f>
        <v>07014200000</v>
      </c>
      <c r="B63" s="78" t="s">
        <v>47</v>
      </c>
      <c r="C63" s="78"/>
      <c r="D63" s="79" t="s">
        <v>46</v>
      </c>
      <c r="E63" s="79" t="s">
        <v>48</v>
      </c>
      <c r="F63" s="79" t="s">
        <v>49</v>
      </c>
      <c r="G63" s="79" t="s">
        <v>49</v>
      </c>
      <c r="H63" s="80"/>
      <c r="I63" s="85" t="n">
        <f aca="false">I64+I66</f>
        <v>8633.2</v>
      </c>
      <c r="J63" s="85" t="n">
        <f aca="false">J64+J66</f>
        <v>2482.2</v>
      </c>
      <c r="K63" s="85" t="n">
        <f aca="false">K64+K66</f>
        <v>11115.4</v>
      </c>
      <c r="L63" s="85" t="n">
        <f aca="false">L64+L66</f>
        <v>8633.2</v>
      </c>
      <c r="M63" s="85" t="n">
        <f aca="false">M64+M66</f>
        <v>2482.2</v>
      </c>
      <c r="N63" s="85" t="n">
        <f aca="false">N64+N66</f>
        <v>11115.4</v>
      </c>
      <c r="O63" s="85" t="n">
        <f aca="false">O64+O66</f>
        <v>0</v>
      </c>
      <c r="P63" s="85" t="n">
        <f aca="false">P64+P66</f>
        <v>0</v>
      </c>
      <c r="Q63" s="85" t="n">
        <f aca="false">Q64+Q66</f>
        <v>0</v>
      </c>
      <c r="R63" s="85" t="n">
        <f aca="false">R64+R66</f>
        <v>0</v>
      </c>
      <c r="S63" s="85" t="n">
        <f aca="false">S64+S66</f>
        <v>0</v>
      </c>
      <c r="T63" s="85" t="n">
        <f aca="false">T64+T66</f>
        <v>0</v>
      </c>
      <c r="U63" s="85" t="n">
        <f aca="false">U64+U66</f>
        <v>0</v>
      </c>
      <c r="V63" s="85" t="n">
        <f aca="false">V64+V66</f>
        <v>0</v>
      </c>
      <c r="W63" s="85" t="n">
        <f aca="false">W64+W66</f>
        <v>0</v>
      </c>
      <c r="X63" s="85" t="n">
        <f aca="false">X64+X66</f>
        <v>0</v>
      </c>
      <c r="Y63" s="85" t="n">
        <f aca="false">Y64+Y66</f>
        <v>0</v>
      </c>
      <c r="Z63" s="85" t="n">
        <f aca="false">Z64+Z66</f>
        <v>0</v>
      </c>
      <c r="AA63" s="85" t="n">
        <f aca="false">AA64+AA66</f>
        <v>0</v>
      </c>
      <c r="AB63" s="85" t="n">
        <f aca="false">AB64+AB66</f>
        <v>0</v>
      </c>
      <c r="AC63" s="85" t="n">
        <f aca="false">AC64+AC66</f>
        <v>0</v>
      </c>
      <c r="AD63" s="85" t="n">
        <f aca="false">AD64+AD66</f>
        <v>0</v>
      </c>
      <c r="AE63" s="85" t="n">
        <f aca="false">AE64+AE66</f>
        <v>0</v>
      </c>
      <c r="AF63" s="85" t="n">
        <f aca="false">AF64+AF66</f>
        <v>0</v>
      </c>
    </row>
    <row r="64" s="189" customFormat="true" ht="30" hidden="false" customHeight="false" outlineLevel="0" collapsed="false">
      <c r="A64" s="188" t="str">
        <f aca="false">D64&amp;E64&amp;F64&amp;G64&amp;H64</f>
        <v>07014209500</v>
      </c>
      <c r="B64" s="183" t="s">
        <v>50</v>
      </c>
      <c r="C64" s="181"/>
      <c r="D64" s="116" t="s">
        <v>46</v>
      </c>
      <c r="E64" s="116" t="s">
        <v>48</v>
      </c>
      <c r="F64" s="116" t="s">
        <v>51</v>
      </c>
      <c r="G64" s="116" t="s">
        <v>49</v>
      </c>
      <c r="H64" s="116"/>
      <c r="I64" s="118" t="n">
        <f aca="false">I65</f>
        <v>0</v>
      </c>
      <c r="J64" s="118" t="n">
        <f aca="false">J65</f>
        <v>749.9</v>
      </c>
      <c r="K64" s="118" t="n">
        <f aca="false">K65</f>
        <v>749.9</v>
      </c>
      <c r="L64" s="118" t="n">
        <f aca="false">L65</f>
        <v>0</v>
      </c>
      <c r="M64" s="118" t="n">
        <f aca="false">M65</f>
        <v>749.9</v>
      </c>
      <c r="N64" s="118" t="n">
        <f aca="false">N65</f>
        <v>749.9</v>
      </c>
      <c r="O64" s="118" t="n">
        <f aca="false">O65</f>
        <v>0</v>
      </c>
      <c r="P64" s="118" t="n">
        <f aca="false">P65</f>
        <v>0</v>
      </c>
      <c r="Q64" s="118" t="n">
        <f aca="false">Q65</f>
        <v>0</v>
      </c>
      <c r="R64" s="118" t="n">
        <f aca="false">R65</f>
        <v>0</v>
      </c>
      <c r="S64" s="118" t="n">
        <f aca="false">S65</f>
        <v>0</v>
      </c>
      <c r="T64" s="118" t="n">
        <f aca="false">T65</f>
        <v>0</v>
      </c>
      <c r="U64" s="118" t="n">
        <f aca="false">U65</f>
        <v>0</v>
      </c>
      <c r="V64" s="118" t="n">
        <f aca="false">V65</f>
        <v>0</v>
      </c>
      <c r="W64" s="118" t="n">
        <f aca="false">W65</f>
        <v>0</v>
      </c>
      <c r="X64" s="118" t="n">
        <f aca="false">X65</f>
        <v>0</v>
      </c>
      <c r="Y64" s="118" t="n">
        <f aca="false">Y65</f>
        <v>0</v>
      </c>
      <c r="Z64" s="118" t="n">
        <f aca="false">Z65</f>
        <v>0</v>
      </c>
      <c r="AA64" s="118" t="n">
        <f aca="false">AA65</f>
        <v>0</v>
      </c>
      <c r="AB64" s="118" t="n">
        <f aca="false">AB65</f>
        <v>0</v>
      </c>
      <c r="AC64" s="118" t="n">
        <f aca="false">AC65</f>
        <v>0</v>
      </c>
      <c r="AD64" s="118" t="n">
        <f aca="false">AD65</f>
        <v>0</v>
      </c>
      <c r="AE64" s="118" t="n">
        <f aca="false">AE65</f>
        <v>0</v>
      </c>
      <c r="AF64" s="118" t="n">
        <f aca="false">AF65</f>
        <v>0</v>
      </c>
    </row>
    <row r="65" s="189" customFormat="true" ht="15" hidden="false" customHeight="false" outlineLevel="0" collapsed="false">
      <c r="A65" s="188" t="str">
        <f aca="false">D65&amp;E65&amp;F65&amp;G65&amp;H65</f>
        <v>07014209500001</v>
      </c>
      <c r="B65" s="115" t="s">
        <v>52</v>
      </c>
      <c r="C65" s="181"/>
      <c r="D65" s="116" t="s">
        <v>46</v>
      </c>
      <c r="E65" s="116" t="s">
        <v>48</v>
      </c>
      <c r="F65" s="116" t="s">
        <v>51</v>
      </c>
      <c r="G65" s="116" t="s">
        <v>49</v>
      </c>
      <c r="H65" s="116" t="s">
        <v>53</v>
      </c>
      <c r="I65" s="118" t="n">
        <f aca="false">L65+O65+R65</f>
        <v>0</v>
      </c>
      <c r="J65" s="118" t="n">
        <f aca="false">M65+P65+S65</f>
        <v>749.9</v>
      </c>
      <c r="K65" s="118" t="n">
        <f aca="false">N65+Q65+T65</f>
        <v>749.9</v>
      </c>
      <c r="L65" s="118"/>
      <c r="M65" s="118" t="n">
        <f aca="false">N65-L65</f>
        <v>749.9</v>
      </c>
      <c r="N65" s="118" t="n">
        <v>749.9</v>
      </c>
      <c r="O65" s="118"/>
      <c r="P65" s="118" t="n">
        <f aca="false">Q65-O65</f>
        <v>0</v>
      </c>
      <c r="Q65" s="118"/>
      <c r="R65" s="118" t="n">
        <f aca="false">AD65+X65+AA65+U65</f>
        <v>0</v>
      </c>
      <c r="S65" s="118" t="n">
        <f aca="false">AE65+Y65+AB65+V65</f>
        <v>0</v>
      </c>
      <c r="T65" s="118" t="n">
        <f aca="false">AF65+Z65+AC65+W65</f>
        <v>0</v>
      </c>
      <c r="U65" s="118"/>
      <c r="V65" s="118" t="n">
        <f aca="false">W65-U65</f>
        <v>0</v>
      </c>
      <c r="W65" s="118"/>
      <c r="X65" s="118"/>
      <c r="Y65" s="118" t="n">
        <f aca="false">Z65-X65</f>
        <v>0</v>
      </c>
      <c r="Z65" s="118"/>
      <c r="AA65" s="118"/>
      <c r="AB65" s="118" t="n">
        <f aca="false">AC65-AA65</f>
        <v>0</v>
      </c>
      <c r="AC65" s="118"/>
      <c r="AD65" s="118"/>
      <c r="AE65" s="118" t="n">
        <f aca="false">AF65-AD65</f>
        <v>0</v>
      </c>
      <c r="AF65" s="118"/>
    </row>
    <row r="66" s="189" customFormat="true" ht="15" hidden="false" customHeight="false" outlineLevel="0" collapsed="false">
      <c r="A66" s="188" t="str">
        <f aca="false">D66&amp;E66&amp;F66&amp;G66&amp;H66</f>
        <v>07014209900</v>
      </c>
      <c r="B66" s="181" t="s">
        <v>56</v>
      </c>
      <c r="C66" s="181"/>
      <c r="D66" s="116" t="s">
        <v>46</v>
      </c>
      <c r="E66" s="116" t="s">
        <v>48</v>
      </c>
      <c r="F66" s="116" t="s">
        <v>57</v>
      </c>
      <c r="G66" s="116" t="s">
        <v>49</v>
      </c>
      <c r="H66" s="116"/>
      <c r="I66" s="118" t="n">
        <f aca="false">I67</f>
        <v>8633.2</v>
      </c>
      <c r="J66" s="118" t="n">
        <f aca="false">J67</f>
        <v>1732.3</v>
      </c>
      <c r="K66" s="118" t="n">
        <f aca="false">K67</f>
        <v>10365.5</v>
      </c>
      <c r="L66" s="118" t="n">
        <f aca="false">L67</f>
        <v>8633.2</v>
      </c>
      <c r="M66" s="118" t="n">
        <f aca="false">M67</f>
        <v>1732.3</v>
      </c>
      <c r="N66" s="118" t="n">
        <f aca="false">N67</f>
        <v>10365.5</v>
      </c>
      <c r="O66" s="118" t="n">
        <f aca="false">O67</f>
        <v>0</v>
      </c>
      <c r="P66" s="118" t="n">
        <f aca="false">P67</f>
        <v>0</v>
      </c>
      <c r="Q66" s="118" t="n">
        <f aca="false">Q67</f>
        <v>0</v>
      </c>
      <c r="R66" s="118" t="n">
        <f aca="false">R67</f>
        <v>0</v>
      </c>
      <c r="S66" s="118" t="n">
        <f aca="false">S67</f>
        <v>0</v>
      </c>
      <c r="T66" s="118" t="n">
        <f aca="false">T67</f>
        <v>0</v>
      </c>
      <c r="U66" s="118" t="n">
        <f aca="false">U67</f>
        <v>0</v>
      </c>
      <c r="V66" s="118" t="n">
        <f aca="false">V67</f>
        <v>0</v>
      </c>
      <c r="W66" s="118" t="n">
        <f aca="false">W67</f>
        <v>0</v>
      </c>
      <c r="X66" s="118" t="n">
        <f aca="false">X67</f>
        <v>0</v>
      </c>
      <c r="Y66" s="118" t="n">
        <f aca="false">Y67</f>
        <v>0</v>
      </c>
      <c r="Z66" s="118" t="n">
        <f aca="false">Z67</f>
        <v>0</v>
      </c>
      <c r="AA66" s="118" t="n">
        <f aca="false">AA67</f>
        <v>0</v>
      </c>
      <c r="AB66" s="118" t="n">
        <f aca="false">AB67</f>
        <v>0</v>
      </c>
      <c r="AC66" s="118" t="n">
        <f aca="false">AC67</f>
        <v>0</v>
      </c>
      <c r="AD66" s="118" t="n">
        <f aca="false">AD67</f>
        <v>0</v>
      </c>
      <c r="AE66" s="118" t="n">
        <f aca="false">AE67</f>
        <v>0</v>
      </c>
      <c r="AF66" s="118" t="n">
        <f aca="false">AF67</f>
        <v>0</v>
      </c>
    </row>
    <row r="67" s="189" customFormat="true" ht="15" hidden="false" customHeight="false" outlineLevel="0" collapsed="false">
      <c r="A67" s="188" t="str">
        <f aca="false">D67&amp;E67&amp;F67&amp;G67&amp;H67</f>
        <v>07014209900001</v>
      </c>
      <c r="B67" s="115" t="s">
        <v>52</v>
      </c>
      <c r="C67" s="181"/>
      <c r="D67" s="116" t="s">
        <v>46</v>
      </c>
      <c r="E67" s="116" t="s">
        <v>48</v>
      </c>
      <c r="F67" s="116" t="s">
        <v>57</v>
      </c>
      <c r="G67" s="116" t="s">
        <v>49</v>
      </c>
      <c r="H67" s="116" t="s">
        <v>53</v>
      </c>
      <c r="I67" s="118" t="n">
        <f aca="false">L67+O67+R67</f>
        <v>8633.2</v>
      </c>
      <c r="J67" s="118" t="n">
        <f aca="false">M67+P67+S67</f>
        <v>1732.3</v>
      </c>
      <c r="K67" s="118" t="n">
        <f aca="false">N67+Q67+T67</f>
        <v>10365.5</v>
      </c>
      <c r="L67" s="118" t="n">
        <v>8633.2</v>
      </c>
      <c r="M67" s="118" t="n">
        <f aca="false">N67-L67</f>
        <v>1732.3</v>
      </c>
      <c r="N67" s="118" t="n">
        <v>10365.5</v>
      </c>
      <c r="O67" s="118"/>
      <c r="P67" s="118" t="n">
        <f aca="false">Q67-O67</f>
        <v>0</v>
      </c>
      <c r="Q67" s="118"/>
      <c r="R67" s="118" t="n">
        <f aca="false">AD67+X67+AA67+U67</f>
        <v>0</v>
      </c>
      <c r="S67" s="118" t="n">
        <f aca="false">AE67+Y67+AB67+V67</f>
        <v>0</v>
      </c>
      <c r="T67" s="118" t="n">
        <f aca="false">AF67+Z67+AC67+W67</f>
        <v>0</v>
      </c>
      <c r="U67" s="118"/>
      <c r="V67" s="118" t="n">
        <f aca="false">W67-U67</f>
        <v>0</v>
      </c>
      <c r="W67" s="118"/>
      <c r="X67" s="118"/>
      <c r="Y67" s="118" t="n">
        <f aca="false">Z67-X67</f>
        <v>0</v>
      </c>
      <c r="Z67" s="118"/>
      <c r="AA67" s="118"/>
      <c r="AB67" s="118" t="n">
        <f aca="false">AC67-AA67</f>
        <v>0</v>
      </c>
      <c r="AC67" s="118"/>
      <c r="AD67" s="118"/>
      <c r="AE67" s="118" t="n">
        <f aca="false">AF67-AD67</f>
        <v>0</v>
      </c>
      <c r="AF67" s="118"/>
    </row>
    <row r="68" s="189" customFormat="true" ht="89.25" hidden="false" customHeight="true" outlineLevel="0" collapsed="false">
      <c r="A68" s="188" t="str">
        <f aca="false">D68&amp;E68&amp;F68&amp;G68&amp;H68</f>
        <v>07014366001</v>
      </c>
      <c r="B68" s="96" t="s">
        <v>77</v>
      </c>
      <c r="C68" s="181"/>
      <c r="D68" s="79" t="s">
        <v>46</v>
      </c>
      <c r="E68" s="79" t="s">
        <v>78</v>
      </c>
      <c r="F68" s="79" t="s">
        <v>79</v>
      </c>
      <c r="G68" s="79" t="s">
        <v>87</v>
      </c>
      <c r="H68" s="116"/>
      <c r="I68" s="118" t="n">
        <f aca="false">I69</f>
        <v>691.6</v>
      </c>
      <c r="J68" s="118" t="n">
        <f aca="false">J69</f>
        <v>-17.5</v>
      </c>
      <c r="K68" s="118" t="n">
        <f aca="false">K69</f>
        <v>674.1</v>
      </c>
      <c r="L68" s="118" t="n">
        <f aca="false">L69</f>
        <v>0</v>
      </c>
      <c r="M68" s="118" t="n">
        <f aca="false">M69</f>
        <v>0</v>
      </c>
      <c r="N68" s="118" t="n">
        <f aca="false">N69</f>
        <v>0</v>
      </c>
      <c r="O68" s="118" t="n">
        <f aca="false">O69</f>
        <v>0</v>
      </c>
      <c r="P68" s="118" t="n">
        <f aca="false">P69</f>
        <v>0</v>
      </c>
      <c r="Q68" s="118" t="n">
        <f aca="false">Q69</f>
        <v>0</v>
      </c>
      <c r="R68" s="118" t="n">
        <f aca="false">R69</f>
        <v>691.6</v>
      </c>
      <c r="S68" s="118" t="n">
        <f aca="false">S69</f>
        <v>-17.5</v>
      </c>
      <c r="T68" s="118" t="n">
        <f aca="false">T69</f>
        <v>674.1</v>
      </c>
      <c r="U68" s="118" t="n">
        <f aca="false">U69</f>
        <v>0</v>
      </c>
      <c r="V68" s="118" t="n">
        <f aca="false">V69</f>
        <v>0</v>
      </c>
      <c r="W68" s="118" t="n">
        <f aca="false">W69</f>
        <v>0</v>
      </c>
      <c r="X68" s="118" t="n">
        <f aca="false">X69</f>
        <v>691.6</v>
      </c>
      <c r="Y68" s="118" t="n">
        <f aca="false">Y69</f>
        <v>-17.5</v>
      </c>
      <c r="Z68" s="118" t="n">
        <f aca="false">Z69</f>
        <v>674.1</v>
      </c>
      <c r="AA68" s="118" t="n">
        <f aca="false">AA69</f>
        <v>0</v>
      </c>
      <c r="AB68" s="118" t="n">
        <f aca="false">AB69</f>
        <v>0</v>
      </c>
      <c r="AC68" s="118" t="n">
        <f aca="false">AC69</f>
        <v>0</v>
      </c>
      <c r="AD68" s="118" t="n">
        <f aca="false">AD69</f>
        <v>0</v>
      </c>
      <c r="AE68" s="118" t="n">
        <f aca="false">AE69</f>
        <v>0</v>
      </c>
      <c r="AF68" s="118" t="n">
        <f aca="false">AF69</f>
        <v>0</v>
      </c>
    </row>
    <row r="69" s="189" customFormat="true" ht="15" hidden="false" customHeight="false" outlineLevel="0" collapsed="false">
      <c r="A69" s="188" t="str">
        <f aca="false">D69&amp;E69&amp;F69&amp;G69&amp;H69</f>
        <v>07014366001001</v>
      </c>
      <c r="B69" s="115" t="s">
        <v>52</v>
      </c>
      <c r="C69" s="181"/>
      <c r="D69" s="116" t="s">
        <v>46</v>
      </c>
      <c r="E69" s="116" t="s">
        <v>78</v>
      </c>
      <c r="F69" s="116" t="s">
        <v>79</v>
      </c>
      <c r="G69" s="116" t="s">
        <v>87</v>
      </c>
      <c r="H69" s="116" t="s">
        <v>53</v>
      </c>
      <c r="I69" s="118" t="n">
        <f aca="false">L69+O69+R69</f>
        <v>691.6</v>
      </c>
      <c r="J69" s="118" t="n">
        <f aca="false">M69+P69+S69</f>
        <v>-17.5</v>
      </c>
      <c r="K69" s="118" t="n">
        <f aca="false">N69+Q69+T69</f>
        <v>674.1</v>
      </c>
      <c r="L69" s="118"/>
      <c r="M69" s="118" t="n">
        <f aca="false">N69-L69</f>
        <v>0</v>
      </c>
      <c r="N69" s="118"/>
      <c r="O69" s="118"/>
      <c r="P69" s="118" t="n">
        <f aca="false">Q69-O69</f>
        <v>0</v>
      </c>
      <c r="Q69" s="118"/>
      <c r="R69" s="118" t="n">
        <f aca="false">AD69+X69+AA69+U69</f>
        <v>691.6</v>
      </c>
      <c r="S69" s="118" t="n">
        <f aca="false">AE69+Y69+AB69+V69</f>
        <v>-17.5</v>
      </c>
      <c r="T69" s="118" t="n">
        <f aca="false">AF69+Z69+AC69+W69</f>
        <v>674.1</v>
      </c>
      <c r="U69" s="118"/>
      <c r="V69" s="118" t="n">
        <f aca="false">W69-U69</f>
        <v>0</v>
      </c>
      <c r="W69" s="118"/>
      <c r="X69" s="118" t="n">
        <v>691.6</v>
      </c>
      <c r="Y69" s="118" t="n">
        <f aca="false">Z69-X69</f>
        <v>-17.5</v>
      </c>
      <c r="Z69" s="118" t="n">
        <v>674.1</v>
      </c>
      <c r="AA69" s="118"/>
      <c r="AB69" s="118" t="n">
        <f aca="false">AC69-AA69</f>
        <v>0</v>
      </c>
      <c r="AC69" s="118"/>
      <c r="AD69" s="118"/>
      <c r="AE69" s="118" t="n">
        <f aca="false">AF69-AD69</f>
        <v>0</v>
      </c>
      <c r="AF69" s="118"/>
    </row>
    <row r="70" customFormat="false" ht="15" hidden="false" customHeight="false" outlineLevel="0" collapsed="false">
      <c r="A70" s="188" t="str">
        <f aca="false">D70&amp;E70&amp;F70&amp;G70&amp;H70</f>
        <v>10045200000</v>
      </c>
      <c r="B70" s="126" t="s">
        <v>107</v>
      </c>
      <c r="C70" s="78"/>
      <c r="D70" s="79" t="s">
        <v>168</v>
      </c>
      <c r="E70" s="79" t="s">
        <v>108</v>
      </c>
      <c r="F70" s="79" t="s">
        <v>49</v>
      </c>
      <c r="G70" s="79" t="s">
        <v>49</v>
      </c>
      <c r="H70" s="79"/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5" t="n">
        <f aca="false">P71</f>
        <v>0</v>
      </c>
      <c r="Q70" s="85" t="n">
        <f aca="false">Q71</f>
        <v>0</v>
      </c>
      <c r="R70" s="85" t="n">
        <f aca="false">R71</f>
        <v>0</v>
      </c>
      <c r="S70" s="85" t="n">
        <f aca="false">S71</f>
        <v>0</v>
      </c>
      <c r="T70" s="85" t="n">
        <f aca="false">T71</f>
        <v>0</v>
      </c>
      <c r="U70" s="85" t="n">
        <f aca="false">U71</f>
        <v>0</v>
      </c>
      <c r="V70" s="85" t="n">
        <f aca="false">V71</f>
        <v>0</v>
      </c>
      <c r="W70" s="85" t="n">
        <f aca="false">W71</f>
        <v>0</v>
      </c>
      <c r="X70" s="85" t="n">
        <f aca="false">X71</f>
        <v>0</v>
      </c>
      <c r="Y70" s="85" t="n">
        <f aca="false">Y71</f>
        <v>0</v>
      </c>
      <c r="Z70" s="85" t="n">
        <f aca="false">Z71</f>
        <v>0</v>
      </c>
      <c r="AA70" s="85" t="n">
        <f aca="false">AA71</f>
        <v>0</v>
      </c>
      <c r="AB70" s="85" t="n">
        <f aca="false">AB71</f>
        <v>0</v>
      </c>
      <c r="AC70" s="85" t="n">
        <f aca="false">AC71</f>
        <v>0</v>
      </c>
      <c r="AD70" s="85" t="n">
        <f aca="false">AD71</f>
        <v>0</v>
      </c>
      <c r="AE70" s="85" t="n">
        <f aca="false">AE71</f>
        <v>0</v>
      </c>
      <c r="AF70" s="85" t="n">
        <f aca="false">AF71</f>
        <v>0</v>
      </c>
    </row>
    <row r="71" s="189" customFormat="true" ht="60" hidden="false" customHeight="true" outlineLevel="0" collapsed="false">
      <c r="A71" s="188" t="str">
        <f aca="false">D71&amp;E71&amp;F71&amp;G71&amp;H71</f>
        <v>10045201000</v>
      </c>
      <c r="B71" s="190" t="s">
        <v>174</v>
      </c>
      <c r="C71" s="181"/>
      <c r="D71" s="116" t="s">
        <v>168</v>
      </c>
      <c r="E71" s="116" t="s">
        <v>108</v>
      </c>
      <c r="F71" s="116" t="s">
        <v>175</v>
      </c>
      <c r="G71" s="116" t="s">
        <v>49</v>
      </c>
      <c r="H71" s="116"/>
      <c r="I71" s="118" t="n">
        <f aca="false">I72</f>
        <v>0</v>
      </c>
      <c r="J71" s="118" t="n">
        <f aca="false">J72</f>
        <v>0</v>
      </c>
      <c r="K71" s="118" t="n">
        <f aca="false">K72</f>
        <v>0</v>
      </c>
      <c r="L71" s="118" t="n">
        <f aca="false">L72</f>
        <v>0</v>
      </c>
      <c r="M71" s="118" t="n">
        <f aca="false">M72</f>
        <v>0</v>
      </c>
      <c r="N71" s="118" t="n">
        <f aca="false">N72</f>
        <v>0</v>
      </c>
      <c r="O71" s="118" t="n">
        <f aca="false">O72</f>
        <v>0</v>
      </c>
      <c r="P71" s="118" t="n">
        <f aca="false">P72</f>
        <v>0</v>
      </c>
      <c r="Q71" s="118" t="n">
        <f aca="false">Q72</f>
        <v>0</v>
      </c>
      <c r="R71" s="118" t="n">
        <f aca="false">R72</f>
        <v>0</v>
      </c>
      <c r="S71" s="118" t="n">
        <f aca="false">S72</f>
        <v>0</v>
      </c>
      <c r="T71" s="118" t="n">
        <f aca="false">T72</f>
        <v>0</v>
      </c>
      <c r="U71" s="118" t="n">
        <f aca="false">U72</f>
        <v>0</v>
      </c>
      <c r="V71" s="118" t="n">
        <f aca="false">V72</f>
        <v>0</v>
      </c>
      <c r="W71" s="118" t="n">
        <f aca="false">W72</f>
        <v>0</v>
      </c>
      <c r="X71" s="118" t="n">
        <f aca="false">X72</f>
        <v>0</v>
      </c>
      <c r="Y71" s="118" t="n">
        <f aca="false">Y72</f>
        <v>0</v>
      </c>
      <c r="Z71" s="118" t="n">
        <f aca="false">Z72</f>
        <v>0</v>
      </c>
      <c r="AA71" s="118" t="n">
        <f aca="false">AA72</f>
        <v>0</v>
      </c>
      <c r="AB71" s="118" t="n">
        <f aca="false">AB72</f>
        <v>0</v>
      </c>
      <c r="AC71" s="118" t="n">
        <f aca="false">AC72</f>
        <v>0</v>
      </c>
      <c r="AD71" s="118" t="n">
        <f aca="false">AD72</f>
        <v>0</v>
      </c>
      <c r="AE71" s="118" t="n">
        <f aca="false">AE72</f>
        <v>0</v>
      </c>
      <c r="AF71" s="118" t="n">
        <f aca="false">AF72</f>
        <v>0</v>
      </c>
    </row>
    <row r="72" customFormat="false" ht="15" hidden="false" customHeight="false" outlineLevel="0" collapsed="false">
      <c r="A72" s="188" t="str">
        <f aca="false">D72&amp;E72&amp;F72&amp;G72&amp;H72</f>
        <v>10045201000005</v>
      </c>
      <c r="B72" s="115" t="s">
        <v>158</v>
      </c>
      <c r="C72" s="181"/>
      <c r="D72" s="116" t="s">
        <v>168</v>
      </c>
      <c r="E72" s="116" t="s">
        <v>108</v>
      </c>
      <c r="F72" s="116" t="s">
        <v>175</v>
      </c>
      <c r="G72" s="116" t="s">
        <v>49</v>
      </c>
      <c r="H72" s="116" t="s">
        <v>159</v>
      </c>
      <c r="I72" s="118" t="n">
        <f aca="false">L72+O72+R72</f>
        <v>0</v>
      </c>
      <c r="J72" s="118" t="n">
        <f aca="false">M72+P72+S72</f>
        <v>0</v>
      </c>
      <c r="K72" s="118" t="n">
        <f aca="false">N72+Q72+T72</f>
        <v>0</v>
      </c>
      <c r="L72" s="118"/>
      <c r="M72" s="118" t="n">
        <f aca="false">N72-L72</f>
        <v>0</v>
      </c>
      <c r="N72" s="118"/>
      <c r="O72" s="118"/>
      <c r="P72" s="118" t="n">
        <f aca="false">Q72-O72</f>
        <v>0</v>
      </c>
      <c r="Q72" s="118"/>
      <c r="R72" s="118" t="n">
        <f aca="false">AD72+X72+AA72+U72</f>
        <v>0</v>
      </c>
      <c r="S72" s="118" t="n">
        <f aca="false">AE72+Y72+AB72+V72</f>
        <v>0</v>
      </c>
      <c r="T72" s="118" t="n">
        <f aca="false">AF72+Z72+AC72+W72</f>
        <v>0</v>
      </c>
      <c r="U72" s="118"/>
      <c r="V72" s="118" t="n">
        <f aca="false">W72-U72</f>
        <v>0</v>
      </c>
      <c r="W72" s="118"/>
      <c r="X72" s="118"/>
      <c r="Y72" s="118" t="n">
        <f aca="false">Z72-X72</f>
        <v>0</v>
      </c>
      <c r="Z72" s="118"/>
      <c r="AA72" s="118"/>
      <c r="AB72" s="118" t="n">
        <f aca="false">AC72-AA72</f>
        <v>0</v>
      </c>
      <c r="AC72" s="118"/>
      <c r="AD72" s="118"/>
      <c r="AE72" s="118" t="n">
        <f aca="false">AF72-AD72</f>
        <v>0</v>
      </c>
      <c r="AF72" s="118"/>
    </row>
    <row r="73" customFormat="false" ht="15" hidden="false" customHeight="false" outlineLevel="0" collapsed="false">
      <c r="A73" s="185" t="s">
        <v>207</v>
      </c>
      <c r="B73" s="191" t="s">
        <v>212</v>
      </c>
      <c r="C73" s="78"/>
      <c r="D73" s="79"/>
      <c r="E73" s="79"/>
      <c r="F73" s="79"/>
      <c r="G73" s="79"/>
      <c r="H73" s="79"/>
      <c r="I73" s="85" t="n">
        <f aca="false">I75+I77+I79+I81</f>
        <v>8323.1</v>
      </c>
      <c r="J73" s="85" t="n">
        <f aca="false">J75+J77+J79+J81</f>
        <v>-321.8</v>
      </c>
      <c r="K73" s="85" t="n">
        <f aca="false">K75+K77+K79+K81</f>
        <v>8001.3</v>
      </c>
      <c r="L73" s="85" t="n">
        <f aca="false">L75+L77+L79+L81</f>
        <v>6405.5</v>
      </c>
      <c r="M73" s="85" t="n">
        <f aca="false">M75+M77+M79+M81</f>
        <v>-325.2</v>
      </c>
      <c r="N73" s="85" t="n">
        <f aca="false">N75+N77+N79+N81</f>
        <v>6080.3</v>
      </c>
      <c r="O73" s="85" t="n">
        <f aca="false">O75+O77+O79+O81</f>
        <v>1586.8</v>
      </c>
      <c r="P73" s="85" t="n">
        <f aca="false">P75+P77+P79+P81</f>
        <v>37.2</v>
      </c>
      <c r="Q73" s="85" t="n">
        <f aca="false">Q75+Q77+Q79+Q81</f>
        <v>1624</v>
      </c>
      <c r="R73" s="85" t="n">
        <f aca="false">R75+R77+R79+R81</f>
        <v>330.8</v>
      </c>
      <c r="S73" s="85" t="n">
        <f aca="false">S75+S77+S79+S81</f>
        <v>-33.8</v>
      </c>
      <c r="T73" s="85" t="n">
        <f aca="false">T75+T77+T79+T81</f>
        <v>297</v>
      </c>
      <c r="U73" s="85" t="n">
        <f aca="false">U75+U77+U79+U81</f>
        <v>0</v>
      </c>
      <c r="V73" s="85" t="n">
        <f aca="false">V75+V77+V79+V81</f>
        <v>0</v>
      </c>
      <c r="W73" s="85" t="n">
        <f aca="false">W75+W77+W79+W81</f>
        <v>0</v>
      </c>
      <c r="X73" s="85" t="n">
        <f aca="false">X75+X77+X79+X81</f>
        <v>330.8</v>
      </c>
      <c r="Y73" s="85" t="n">
        <f aca="false">Y75+Y77+Y79+Y81</f>
        <v>-33.8</v>
      </c>
      <c r="Z73" s="85" t="n">
        <f aca="false">Z75+Z77+Z79+Z81</f>
        <v>297</v>
      </c>
      <c r="AA73" s="85" t="n">
        <f aca="false">AA75+AA77+AA79+AA81</f>
        <v>0</v>
      </c>
      <c r="AB73" s="85" t="n">
        <f aca="false">AB75+AB77+AB79+AB81</f>
        <v>0</v>
      </c>
      <c r="AC73" s="85" t="n">
        <f aca="false">AC75+AC77+AC79+AC81</f>
        <v>0</v>
      </c>
      <c r="AD73" s="85" t="n">
        <f aca="false">AD75+AD77+AD79+AD81</f>
        <v>0</v>
      </c>
      <c r="AE73" s="85" t="n">
        <f aca="false">AE75+AE77+AE79+AE81</f>
        <v>0</v>
      </c>
      <c r="AF73" s="85" t="n">
        <f aca="false">AF75+AF77+AF79+AF81</f>
        <v>0</v>
      </c>
    </row>
    <row r="74" customFormat="false" ht="18" hidden="false" customHeight="true" outlineLevel="0" collapsed="false">
      <c r="A74" s="187" t="str">
        <f aca="false">D74&amp;E74&amp;F74&amp;G74&amp;H74</f>
        <v>07014200000</v>
      </c>
      <c r="B74" s="78" t="s">
        <v>47</v>
      </c>
      <c r="C74" s="78"/>
      <c r="D74" s="79" t="s">
        <v>46</v>
      </c>
      <c r="E74" s="79" t="s">
        <v>48</v>
      </c>
      <c r="F74" s="79" t="s">
        <v>49</v>
      </c>
      <c r="G74" s="79" t="s">
        <v>49</v>
      </c>
      <c r="H74" s="80"/>
      <c r="I74" s="85" t="n">
        <f aca="false">I75+I77</f>
        <v>7992.3</v>
      </c>
      <c r="J74" s="85" t="n">
        <f aca="false">J75+J77</f>
        <v>-288</v>
      </c>
      <c r="K74" s="85" t="n">
        <f aca="false">K75+K77</f>
        <v>7704.3</v>
      </c>
      <c r="L74" s="85" t="n">
        <f aca="false">L75+L77</f>
        <v>6405.5</v>
      </c>
      <c r="M74" s="85" t="n">
        <f aca="false">M75+M77</f>
        <v>-325.2</v>
      </c>
      <c r="N74" s="85" t="n">
        <f aca="false">N75+N77</f>
        <v>6080.3</v>
      </c>
      <c r="O74" s="85" t="n">
        <f aca="false">O75+O77</f>
        <v>1586.8</v>
      </c>
      <c r="P74" s="85" t="n">
        <f aca="false">P75+P77</f>
        <v>37.2</v>
      </c>
      <c r="Q74" s="85" t="n">
        <f aca="false">Q75+Q77</f>
        <v>1624</v>
      </c>
      <c r="R74" s="85" t="n">
        <f aca="false">R75+R77</f>
        <v>0</v>
      </c>
      <c r="S74" s="85" t="n">
        <f aca="false">S75+S77</f>
        <v>0</v>
      </c>
      <c r="T74" s="85" t="n">
        <f aca="false">T75+T77</f>
        <v>0</v>
      </c>
      <c r="U74" s="85" t="n">
        <f aca="false">U75+U77</f>
        <v>0</v>
      </c>
      <c r="V74" s="85" t="n">
        <f aca="false">V75+V77</f>
        <v>0</v>
      </c>
      <c r="W74" s="85" t="n">
        <f aca="false">W75+W77</f>
        <v>0</v>
      </c>
      <c r="X74" s="85" t="n">
        <f aca="false">X75+X77</f>
        <v>0</v>
      </c>
      <c r="Y74" s="85" t="n">
        <f aca="false">Y75+Y77</f>
        <v>0</v>
      </c>
      <c r="Z74" s="85" t="n">
        <f aca="false">Z75+Z77</f>
        <v>0</v>
      </c>
      <c r="AA74" s="85" t="n">
        <f aca="false">AA75+AA77</f>
        <v>0</v>
      </c>
      <c r="AB74" s="85" t="n">
        <f aca="false">AB75+AB77</f>
        <v>0</v>
      </c>
      <c r="AC74" s="85" t="n">
        <f aca="false">AC75+AC77</f>
        <v>0</v>
      </c>
      <c r="AD74" s="85" t="n">
        <f aca="false">AD75+AD77</f>
        <v>0</v>
      </c>
      <c r="AE74" s="85" t="n">
        <f aca="false">AE75+AE77</f>
        <v>0</v>
      </c>
      <c r="AF74" s="85" t="n">
        <f aca="false">AF75+AF77</f>
        <v>0</v>
      </c>
    </row>
    <row r="75" s="189" customFormat="true" ht="30" hidden="false" customHeight="false" outlineLevel="0" collapsed="false">
      <c r="A75" s="188" t="str">
        <f aca="false">D75&amp;E75&amp;F75&amp;G75&amp;H75</f>
        <v>07014209500</v>
      </c>
      <c r="B75" s="183" t="s">
        <v>50</v>
      </c>
      <c r="C75" s="181"/>
      <c r="D75" s="116" t="s">
        <v>46</v>
      </c>
      <c r="E75" s="116" t="s">
        <v>48</v>
      </c>
      <c r="F75" s="116" t="s">
        <v>51</v>
      </c>
      <c r="G75" s="116" t="s">
        <v>49</v>
      </c>
      <c r="H75" s="116"/>
      <c r="I75" s="118" t="n">
        <f aca="false">I76</f>
        <v>0</v>
      </c>
      <c r="J75" s="118" t="n">
        <f aca="false">J76</f>
        <v>63.5</v>
      </c>
      <c r="K75" s="118" t="n">
        <f aca="false">K76</f>
        <v>63.5</v>
      </c>
      <c r="L75" s="118" t="n">
        <f aca="false">L76</f>
        <v>0</v>
      </c>
      <c r="M75" s="118" t="n">
        <f aca="false">M76</f>
        <v>63.5</v>
      </c>
      <c r="N75" s="118" t="n">
        <f aca="false">N76</f>
        <v>63.5</v>
      </c>
      <c r="O75" s="118" t="n">
        <f aca="false">O76</f>
        <v>0</v>
      </c>
      <c r="P75" s="118" t="n">
        <f aca="false">P76</f>
        <v>0</v>
      </c>
      <c r="Q75" s="118" t="n">
        <f aca="false">Q76</f>
        <v>0</v>
      </c>
      <c r="R75" s="118" t="n">
        <f aca="false">R76</f>
        <v>0</v>
      </c>
      <c r="S75" s="118" t="n">
        <f aca="false">S76</f>
        <v>0</v>
      </c>
      <c r="T75" s="118" t="n">
        <f aca="false">T76</f>
        <v>0</v>
      </c>
      <c r="U75" s="118" t="n">
        <f aca="false">U76</f>
        <v>0</v>
      </c>
      <c r="V75" s="118" t="n">
        <f aca="false">V76</f>
        <v>0</v>
      </c>
      <c r="W75" s="118" t="n">
        <f aca="false">W76</f>
        <v>0</v>
      </c>
      <c r="X75" s="118" t="n">
        <f aca="false">X76</f>
        <v>0</v>
      </c>
      <c r="Y75" s="118" t="n">
        <f aca="false">Y76</f>
        <v>0</v>
      </c>
      <c r="Z75" s="118" t="n">
        <f aca="false">Z76</f>
        <v>0</v>
      </c>
      <c r="AA75" s="118" t="n">
        <f aca="false">AA76</f>
        <v>0</v>
      </c>
      <c r="AB75" s="118" t="n">
        <f aca="false">AB76</f>
        <v>0</v>
      </c>
      <c r="AC75" s="118" t="n">
        <f aca="false">AC76</f>
        <v>0</v>
      </c>
      <c r="AD75" s="118" t="n">
        <f aca="false">AD76</f>
        <v>0</v>
      </c>
      <c r="AE75" s="118" t="n">
        <f aca="false">AE76</f>
        <v>0</v>
      </c>
      <c r="AF75" s="118" t="n">
        <f aca="false">AF76</f>
        <v>0</v>
      </c>
    </row>
    <row r="76" s="189" customFormat="true" ht="15" hidden="false" customHeight="false" outlineLevel="0" collapsed="false">
      <c r="A76" s="188" t="str">
        <f aca="false">D76&amp;E76&amp;F76&amp;G76&amp;H76</f>
        <v>07014209500001</v>
      </c>
      <c r="B76" s="115" t="s">
        <v>52</v>
      </c>
      <c r="C76" s="181"/>
      <c r="D76" s="116" t="s">
        <v>46</v>
      </c>
      <c r="E76" s="116" t="s">
        <v>48</v>
      </c>
      <c r="F76" s="116" t="s">
        <v>51</v>
      </c>
      <c r="G76" s="116" t="s">
        <v>49</v>
      </c>
      <c r="H76" s="116" t="s">
        <v>53</v>
      </c>
      <c r="I76" s="118" t="n">
        <f aca="false">L76+O76+R76</f>
        <v>0</v>
      </c>
      <c r="J76" s="118" t="n">
        <f aca="false">M76+P76+S76</f>
        <v>63.5</v>
      </c>
      <c r="K76" s="118" t="n">
        <f aca="false">N76+Q76+T76</f>
        <v>63.5</v>
      </c>
      <c r="L76" s="118"/>
      <c r="M76" s="118" t="n">
        <f aca="false">N76-L76</f>
        <v>63.5</v>
      </c>
      <c r="N76" s="118" t="n">
        <v>63.5</v>
      </c>
      <c r="O76" s="118"/>
      <c r="P76" s="118" t="n">
        <f aca="false">Q76-O76</f>
        <v>0</v>
      </c>
      <c r="Q76" s="118"/>
      <c r="R76" s="118" t="n">
        <f aca="false">AD76+X76+AA76+U76</f>
        <v>0</v>
      </c>
      <c r="S76" s="118" t="n">
        <f aca="false">AE76+Y76+AB76+V76</f>
        <v>0</v>
      </c>
      <c r="T76" s="118" t="n">
        <f aca="false">AF76+Z76+AC76+W76</f>
        <v>0</v>
      </c>
      <c r="U76" s="118"/>
      <c r="V76" s="118" t="n">
        <f aca="false">W76-U76</f>
        <v>0</v>
      </c>
      <c r="W76" s="118"/>
      <c r="X76" s="118"/>
      <c r="Y76" s="118" t="n">
        <f aca="false">Z76-X76</f>
        <v>0</v>
      </c>
      <c r="Z76" s="118"/>
      <c r="AA76" s="118"/>
      <c r="AB76" s="118" t="n">
        <f aca="false">AC76-AA76</f>
        <v>0</v>
      </c>
      <c r="AC76" s="118"/>
      <c r="AD76" s="118"/>
      <c r="AE76" s="118" t="n">
        <f aca="false">AF76-AD76</f>
        <v>0</v>
      </c>
      <c r="AF76" s="118"/>
    </row>
    <row r="77" s="189" customFormat="true" ht="15" hidden="false" customHeight="false" outlineLevel="0" collapsed="false">
      <c r="A77" s="188" t="str">
        <f aca="false">D77&amp;E77&amp;F77&amp;G77&amp;H77</f>
        <v>07014209900</v>
      </c>
      <c r="B77" s="181" t="s">
        <v>56</v>
      </c>
      <c r="C77" s="181"/>
      <c r="D77" s="116" t="s">
        <v>46</v>
      </c>
      <c r="E77" s="116" t="s">
        <v>48</v>
      </c>
      <c r="F77" s="116" t="s">
        <v>57</v>
      </c>
      <c r="G77" s="116" t="s">
        <v>49</v>
      </c>
      <c r="H77" s="116"/>
      <c r="I77" s="118" t="n">
        <f aca="false">I78</f>
        <v>7992.3</v>
      </c>
      <c r="J77" s="118" t="n">
        <f aca="false">J78</f>
        <v>-351.5</v>
      </c>
      <c r="K77" s="118" t="n">
        <f aca="false">K78</f>
        <v>7640.8</v>
      </c>
      <c r="L77" s="118" t="n">
        <f aca="false">L78</f>
        <v>6405.5</v>
      </c>
      <c r="M77" s="118" t="n">
        <f aca="false">M78</f>
        <v>-388.7</v>
      </c>
      <c r="N77" s="118" t="n">
        <f aca="false">N78</f>
        <v>6016.8</v>
      </c>
      <c r="O77" s="118" t="n">
        <f aca="false">O78</f>
        <v>1586.8</v>
      </c>
      <c r="P77" s="118" t="n">
        <f aca="false">P78</f>
        <v>37.2</v>
      </c>
      <c r="Q77" s="118" t="n">
        <f aca="false">Q78</f>
        <v>1624</v>
      </c>
      <c r="R77" s="118" t="n">
        <f aca="false">R78</f>
        <v>0</v>
      </c>
      <c r="S77" s="118" t="n">
        <f aca="false">S78</f>
        <v>0</v>
      </c>
      <c r="T77" s="118" t="n">
        <f aca="false">T78</f>
        <v>0</v>
      </c>
      <c r="U77" s="118" t="n">
        <f aca="false">U78</f>
        <v>0</v>
      </c>
      <c r="V77" s="118" t="n">
        <f aca="false">V78</f>
        <v>0</v>
      </c>
      <c r="W77" s="118" t="n">
        <f aca="false">W78</f>
        <v>0</v>
      </c>
      <c r="X77" s="118" t="n">
        <f aca="false">X78</f>
        <v>0</v>
      </c>
      <c r="Y77" s="118" t="n">
        <f aca="false">Y78</f>
        <v>0</v>
      </c>
      <c r="Z77" s="118" t="n">
        <f aca="false">Z78</f>
        <v>0</v>
      </c>
      <c r="AA77" s="118" t="n">
        <f aca="false">AA78</f>
        <v>0</v>
      </c>
      <c r="AB77" s="118" t="n">
        <f aca="false">AB78</f>
        <v>0</v>
      </c>
      <c r="AC77" s="118" t="n">
        <f aca="false">AC78</f>
        <v>0</v>
      </c>
      <c r="AD77" s="118" t="n">
        <f aca="false">AD78</f>
        <v>0</v>
      </c>
      <c r="AE77" s="118" t="n">
        <f aca="false">AE78</f>
        <v>0</v>
      </c>
      <c r="AF77" s="118" t="n">
        <f aca="false">AF78</f>
        <v>0</v>
      </c>
    </row>
    <row r="78" s="189" customFormat="true" ht="15" hidden="false" customHeight="false" outlineLevel="0" collapsed="false">
      <c r="A78" s="188" t="str">
        <f aca="false">D78&amp;E78&amp;F78&amp;G78&amp;H78</f>
        <v>07014209900001</v>
      </c>
      <c r="B78" s="115" t="s">
        <v>52</v>
      </c>
      <c r="C78" s="181"/>
      <c r="D78" s="116" t="s">
        <v>46</v>
      </c>
      <c r="E78" s="116" t="s">
        <v>48</v>
      </c>
      <c r="F78" s="116" t="s">
        <v>57</v>
      </c>
      <c r="G78" s="116" t="s">
        <v>49</v>
      </c>
      <c r="H78" s="116" t="s">
        <v>53</v>
      </c>
      <c r="I78" s="118" t="n">
        <f aca="false">L78+O78+R78</f>
        <v>7992.3</v>
      </c>
      <c r="J78" s="118" t="n">
        <f aca="false">M78+P78+S78</f>
        <v>-351.5</v>
      </c>
      <c r="K78" s="118" t="n">
        <f aca="false">N78+Q78+T78</f>
        <v>7640.8</v>
      </c>
      <c r="L78" s="118" t="n">
        <v>6405.5</v>
      </c>
      <c r="M78" s="118" t="n">
        <f aca="false">N78-L78</f>
        <v>-388.7</v>
      </c>
      <c r="N78" s="118" t="n">
        <v>6016.8</v>
      </c>
      <c r="O78" s="118" t="n">
        <v>1586.8</v>
      </c>
      <c r="P78" s="118" t="n">
        <f aca="false">Q78-O78</f>
        <v>37.2</v>
      </c>
      <c r="Q78" s="118" t="n">
        <v>1624</v>
      </c>
      <c r="R78" s="118" t="n">
        <f aca="false">AD78+X78+AA78+U78</f>
        <v>0</v>
      </c>
      <c r="S78" s="118" t="n">
        <f aca="false">AE78+Y78+AB78+V78</f>
        <v>0</v>
      </c>
      <c r="T78" s="118" t="n">
        <f aca="false">AF78+Z78+AC78+W78</f>
        <v>0</v>
      </c>
      <c r="U78" s="118"/>
      <c r="V78" s="118" t="n">
        <f aca="false">W78-U78</f>
        <v>0</v>
      </c>
      <c r="W78" s="118"/>
      <c r="X78" s="118"/>
      <c r="Y78" s="118" t="n">
        <f aca="false">Z78-X78</f>
        <v>0</v>
      </c>
      <c r="Z78" s="118"/>
      <c r="AA78" s="118"/>
      <c r="AB78" s="118" t="n">
        <f aca="false">AC78-AA78</f>
        <v>0</v>
      </c>
      <c r="AC78" s="118"/>
      <c r="AD78" s="118"/>
      <c r="AE78" s="118" t="n">
        <f aca="false">AF78-AD78</f>
        <v>0</v>
      </c>
      <c r="AF78" s="118"/>
    </row>
    <row r="79" s="189" customFormat="true" ht="89.25" hidden="false" customHeight="true" outlineLevel="0" collapsed="false">
      <c r="A79" s="188" t="str">
        <f aca="false">D79&amp;E79&amp;F79&amp;G79&amp;H79</f>
        <v>07014366001</v>
      </c>
      <c r="B79" s="96" t="s">
        <v>77</v>
      </c>
      <c r="C79" s="181"/>
      <c r="D79" s="79" t="s">
        <v>46</v>
      </c>
      <c r="E79" s="79" t="s">
        <v>78</v>
      </c>
      <c r="F79" s="79" t="s">
        <v>79</v>
      </c>
      <c r="G79" s="79" t="s">
        <v>87</v>
      </c>
      <c r="H79" s="116"/>
      <c r="I79" s="118" t="n">
        <f aca="false">I80</f>
        <v>0</v>
      </c>
      <c r="J79" s="118" t="n">
        <f aca="false">J80</f>
        <v>0</v>
      </c>
      <c r="K79" s="118" t="n">
        <f aca="false">K80</f>
        <v>0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8" t="n">
        <f aca="false">P80</f>
        <v>0</v>
      </c>
      <c r="Q79" s="118" t="n">
        <f aca="false">Q80</f>
        <v>0</v>
      </c>
      <c r="R79" s="118" t="n">
        <f aca="false">R80</f>
        <v>0</v>
      </c>
      <c r="S79" s="118" t="n">
        <f aca="false">S80</f>
        <v>0</v>
      </c>
      <c r="T79" s="118" t="n">
        <f aca="false">T80</f>
        <v>0</v>
      </c>
      <c r="U79" s="118" t="n">
        <f aca="false">U80</f>
        <v>0</v>
      </c>
      <c r="V79" s="118" t="n">
        <f aca="false">V80</f>
        <v>0</v>
      </c>
      <c r="W79" s="118" t="n">
        <f aca="false">W80</f>
        <v>0</v>
      </c>
      <c r="X79" s="118" t="n">
        <f aca="false">X80</f>
        <v>0</v>
      </c>
      <c r="Y79" s="118" t="n">
        <f aca="false">Y80</f>
        <v>0</v>
      </c>
      <c r="Z79" s="118" t="n">
        <f aca="false">Z80</f>
        <v>0</v>
      </c>
      <c r="AA79" s="118" t="n">
        <f aca="false">AA80</f>
        <v>0</v>
      </c>
      <c r="AB79" s="118" t="n">
        <f aca="false">AB80</f>
        <v>0</v>
      </c>
      <c r="AC79" s="118" t="n">
        <f aca="false">AC80</f>
        <v>0</v>
      </c>
      <c r="AD79" s="118" t="n">
        <f aca="false">AD80</f>
        <v>0</v>
      </c>
      <c r="AE79" s="118" t="n">
        <f aca="false">AE80</f>
        <v>0</v>
      </c>
      <c r="AF79" s="118" t="n">
        <f aca="false">AF80</f>
        <v>0</v>
      </c>
    </row>
    <row r="80" s="189" customFormat="true" ht="15" hidden="false" customHeight="false" outlineLevel="0" collapsed="false">
      <c r="A80" s="188" t="str">
        <f aca="false">D80&amp;E80&amp;F80&amp;G80&amp;H80</f>
        <v>07014366001001</v>
      </c>
      <c r="B80" s="115" t="s">
        <v>52</v>
      </c>
      <c r="C80" s="181"/>
      <c r="D80" s="116" t="s">
        <v>46</v>
      </c>
      <c r="E80" s="116" t="s">
        <v>78</v>
      </c>
      <c r="F80" s="116" t="s">
        <v>79</v>
      </c>
      <c r="G80" s="116" t="s">
        <v>87</v>
      </c>
      <c r="H80" s="116" t="s">
        <v>53</v>
      </c>
      <c r="I80" s="118" t="n">
        <f aca="false">L80+O80+R80</f>
        <v>0</v>
      </c>
      <c r="J80" s="118" t="n">
        <f aca="false">M80+P80+S80</f>
        <v>0</v>
      </c>
      <c r="K80" s="118" t="n">
        <f aca="false">N80+Q80+T80</f>
        <v>0</v>
      </c>
      <c r="L80" s="118"/>
      <c r="M80" s="118" t="n">
        <f aca="false">N80-L80</f>
        <v>0</v>
      </c>
      <c r="N80" s="118"/>
      <c r="O80" s="118"/>
      <c r="P80" s="118" t="n">
        <f aca="false">Q80-O80</f>
        <v>0</v>
      </c>
      <c r="Q80" s="118"/>
      <c r="R80" s="118" t="n">
        <f aca="false">AD80+X80+AA80+U80</f>
        <v>0</v>
      </c>
      <c r="S80" s="118" t="n">
        <f aca="false">AE80+Y80+AB80+V80</f>
        <v>0</v>
      </c>
      <c r="T80" s="118" t="n">
        <f aca="false">AF80+Z80+AC80+W80</f>
        <v>0</v>
      </c>
      <c r="U80" s="118"/>
      <c r="V80" s="118" t="n">
        <f aca="false">W80-U80</f>
        <v>0</v>
      </c>
      <c r="W80" s="118"/>
      <c r="X80" s="118"/>
      <c r="Y80" s="118" t="n">
        <f aca="false">Z80-X80</f>
        <v>0</v>
      </c>
      <c r="Z80" s="118"/>
      <c r="AA80" s="118"/>
      <c r="AB80" s="118" t="n">
        <f aca="false">AC80-AA80</f>
        <v>0</v>
      </c>
      <c r="AC80" s="118"/>
      <c r="AD80" s="118"/>
      <c r="AE80" s="118" t="n">
        <f aca="false">AF80-AD80</f>
        <v>0</v>
      </c>
      <c r="AF80" s="118"/>
    </row>
    <row r="81" customFormat="false" ht="15" hidden="false" customHeight="false" outlineLevel="0" collapsed="false">
      <c r="A81" s="188" t="str">
        <f aca="false">D81&amp;E81&amp;F81&amp;G81&amp;H81</f>
        <v>10045200000</v>
      </c>
      <c r="B81" s="126" t="s">
        <v>107</v>
      </c>
      <c r="C81" s="78"/>
      <c r="D81" s="79" t="s">
        <v>168</v>
      </c>
      <c r="E81" s="79" t="s">
        <v>108</v>
      </c>
      <c r="F81" s="79" t="s">
        <v>49</v>
      </c>
      <c r="G81" s="79" t="s">
        <v>49</v>
      </c>
      <c r="H81" s="79"/>
      <c r="I81" s="85" t="n">
        <f aca="false">I82</f>
        <v>330.8</v>
      </c>
      <c r="J81" s="85" t="n">
        <f aca="false">J82</f>
        <v>-33.8</v>
      </c>
      <c r="K81" s="85" t="n">
        <f aca="false">K82</f>
        <v>297</v>
      </c>
      <c r="L81" s="85" t="n">
        <f aca="false">L82</f>
        <v>0</v>
      </c>
      <c r="M81" s="85" t="n">
        <f aca="false">M82</f>
        <v>0</v>
      </c>
      <c r="N81" s="85" t="n">
        <f aca="false">N82</f>
        <v>0</v>
      </c>
      <c r="O81" s="85" t="n">
        <f aca="false">O82</f>
        <v>0</v>
      </c>
      <c r="P81" s="85" t="n">
        <f aca="false">P82</f>
        <v>0</v>
      </c>
      <c r="Q81" s="85" t="n">
        <f aca="false">Q82</f>
        <v>0</v>
      </c>
      <c r="R81" s="85" t="n">
        <f aca="false">R82</f>
        <v>330.8</v>
      </c>
      <c r="S81" s="85" t="n">
        <f aca="false">S82</f>
        <v>-33.8</v>
      </c>
      <c r="T81" s="85" t="n">
        <f aca="false">T82</f>
        <v>297</v>
      </c>
      <c r="U81" s="85" t="n">
        <f aca="false">U82</f>
        <v>0</v>
      </c>
      <c r="V81" s="85" t="n">
        <f aca="false">V82</f>
        <v>0</v>
      </c>
      <c r="W81" s="85" t="n">
        <f aca="false">W82</f>
        <v>0</v>
      </c>
      <c r="X81" s="85" t="n">
        <f aca="false">X82</f>
        <v>330.8</v>
      </c>
      <c r="Y81" s="85" t="n">
        <f aca="false">Y82</f>
        <v>-33.8</v>
      </c>
      <c r="Z81" s="85" t="n">
        <f aca="false">Z82</f>
        <v>297</v>
      </c>
      <c r="AA81" s="85" t="n">
        <f aca="false">AA82</f>
        <v>0</v>
      </c>
      <c r="AB81" s="85" t="n">
        <f aca="false">AB82</f>
        <v>0</v>
      </c>
      <c r="AC81" s="85" t="n">
        <f aca="false">AC82</f>
        <v>0</v>
      </c>
      <c r="AD81" s="85" t="n">
        <f aca="false">AD82</f>
        <v>0</v>
      </c>
      <c r="AE81" s="85" t="n">
        <f aca="false">AE82</f>
        <v>0</v>
      </c>
      <c r="AF81" s="85" t="n">
        <f aca="false">AF82</f>
        <v>0</v>
      </c>
    </row>
    <row r="82" s="189" customFormat="true" ht="60" hidden="false" customHeight="true" outlineLevel="0" collapsed="false">
      <c r="A82" s="188" t="str">
        <f aca="false">D82&amp;E82&amp;F82&amp;G82&amp;H82</f>
        <v>10045201000</v>
      </c>
      <c r="B82" s="190" t="s">
        <v>174</v>
      </c>
      <c r="C82" s="181"/>
      <c r="D82" s="116" t="s">
        <v>168</v>
      </c>
      <c r="E82" s="116" t="s">
        <v>108</v>
      </c>
      <c r="F82" s="116" t="s">
        <v>175</v>
      </c>
      <c r="G82" s="116" t="s">
        <v>49</v>
      </c>
      <c r="H82" s="116"/>
      <c r="I82" s="118" t="n">
        <f aca="false">I83</f>
        <v>330.8</v>
      </c>
      <c r="J82" s="118" t="n">
        <f aca="false">J83</f>
        <v>-33.8</v>
      </c>
      <c r="K82" s="118" t="n">
        <f aca="false">K83</f>
        <v>297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118" t="n">
        <f aca="false">Q83</f>
        <v>0</v>
      </c>
      <c r="R82" s="118" t="n">
        <f aca="false">R83</f>
        <v>330.8</v>
      </c>
      <c r="S82" s="118" t="n">
        <f aca="false">S83</f>
        <v>-33.8</v>
      </c>
      <c r="T82" s="118" t="n">
        <f aca="false">T83</f>
        <v>297</v>
      </c>
      <c r="U82" s="118" t="n">
        <f aca="false">U83</f>
        <v>0</v>
      </c>
      <c r="V82" s="118" t="n">
        <f aca="false">V83</f>
        <v>0</v>
      </c>
      <c r="W82" s="118" t="n">
        <f aca="false">W83</f>
        <v>0</v>
      </c>
      <c r="X82" s="118" t="n">
        <f aca="false">X83</f>
        <v>330.8</v>
      </c>
      <c r="Y82" s="118" t="n">
        <f aca="false">Y83</f>
        <v>-33.8</v>
      </c>
      <c r="Z82" s="118" t="n">
        <f aca="false">Z83</f>
        <v>297</v>
      </c>
      <c r="AA82" s="118" t="n">
        <f aca="false">AA83</f>
        <v>0</v>
      </c>
      <c r="AB82" s="118" t="n">
        <f aca="false">AB83</f>
        <v>0</v>
      </c>
      <c r="AC82" s="118" t="n">
        <f aca="false">AC83</f>
        <v>0</v>
      </c>
      <c r="AD82" s="118" t="n">
        <f aca="false">AD83</f>
        <v>0</v>
      </c>
      <c r="AE82" s="118" t="n">
        <f aca="false">AE83</f>
        <v>0</v>
      </c>
      <c r="AF82" s="118" t="n">
        <f aca="false">AF83</f>
        <v>0</v>
      </c>
    </row>
    <row r="83" customFormat="false" ht="15" hidden="false" customHeight="false" outlineLevel="0" collapsed="false">
      <c r="A83" s="188" t="str">
        <f aca="false">D83&amp;E83&amp;F83&amp;G83&amp;H83</f>
        <v>10045201000005</v>
      </c>
      <c r="B83" s="115" t="s">
        <v>158</v>
      </c>
      <c r="C83" s="181"/>
      <c r="D83" s="116" t="s">
        <v>168</v>
      </c>
      <c r="E83" s="116" t="s">
        <v>108</v>
      </c>
      <c r="F83" s="116" t="s">
        <v>175</v>
      </c>
      <c r="G83" s="116" t="s">
        <v>49</v>
      </c>
      <c r="H83" s="116" t="s">
        <v>159</v>
      </c>
      <c r="I83" s="118" t="n">
        <f aca="false">L83+O83+R83</f>
        <v>330.8</v>
      </c>
      <c r="J83" s="118" t="n">
        <f aca="false">M83+P83+S83</f>
        <v>-33.8</v>
      </c>
      <c r="K83" s="118" t="n">
        <f aca="false">N83+Q83+T83</f>
        <v>297</v>
      </c>
      <c r="L83" s="118"/>
      <c r="M83" s="118" t="n">
        <f aca="false">N83-L83</f>
        <v>0</v>
      </c>
      <c r="N83" s="118"/>
      <c r="O83" s="118"/>
      <c r="P83" s="118" t="n">
        <f aca="false">Q83-O83</f>
        <v>0</v>
      </c>
      <c r="Q83" s="118"/>
      <c r="R83" s="118" t="n">
        <f aca="false">AD83+X83+AA83+U83</f>
        <v>330.8</v>
      </c>
      <c r="S83" s="118" t="n">
        <f aca="false">AE83+Y83+AB83+V83</f>
        <v>-33.8</v>
      </c>
      <c r="T83" s="118" t="n">
        <f aca="false">AF83+Z83+AC83+W83</f>
        <v>297</v>
      </c>
      <c r="U83" s="118"/>
      <c r="V83" s="118" t="n">
        <f aca="false">W83-U83</f>
        <v>0</v>
      </c>
      <c r="W83" s="118"/>
      <c r="X83" s="118" t="n">
        <v>330.8</v>
      </c>
      <c r="Y83" s="118" t="n">
        <f aca="false">Z83-X83</f>
        <v>-33.8</v>
      </c>
      <c r="Z83" s="118" t="n">
        <v>297</v>
      </c>
      <c r="AA83" s="118"/>
      <c r="AB83" s="118" t="n">
        <f aca="false">AC83-AA83</f>
        <v>0</v>
      </c>
      <c r="AC83" s="118"/>
      <c r="AD83" s="118"/>
      <c r="AE83" s="118" t="n">
        <f aca="false">AF83-AD83</f>
        <v>0</v>
      </c>
      <c r="AF83" s="118"/>
    </row>
    <row r="84" customFormat="false" ht="15" hidden="false" customHeight="false" outlineLevel="0" collapsed="false">
      <c r="A84" s="185" t="s">
        <v>207</v>
      </c>
      <c r="B84" s="191" t="s">
        <v>213</v>
      </c>
      <c r="C84" s="78"/>
      <c r="D84" s="79"/>
      <c r="E84" s="79"/>
      <c r="F84" s="79"/>
      <c r="G84" s="79"/>
      <c r="H84" s="79"/>
      <c r="I84" s="85" t="n">
        <f aca="false">I86+I88+I90+I92</f>
        <v>6115.4</v>
      </c>
      <c r="J84" s="85" t="n">
        <f aca="false">J86+J88+J90+J92</f>
        <v>1026.5</v>
      </c>
      <c r="K84" s="85" t="n">
        <f aca="false">K86+K88+K90+K92</f>
        <v>7141.9</v>
      </c>
      <c r="L84" s="85" t="n">
        <f aca="false">L86+L88+L90+L92</f>
        <v>5105.5</v>
      </c>
      <c r="M84" s="85" t="n">
        <f aca="false">M86+M88+M90+M92</f>
        <v>855.2</v>
      </c>
      <c r="N84" s="85" t="n">
        <f aca="false">N86+N88+N90+N92</f>
        <v>5960.7</v>
      </c>
      <c r="O84" s="85" t="n">
        <f aca="false">O86+O88+O90+O92</f>
        <v>793.4</v>
      </c>
      <c r="P84" s="85" t="n">
        <f aca="false">P86+P88+P90+P92</f>
        <v>192.2</v>
      </c>
      <c r="Q84" s="85" t="n">
        <f aca="false">Q86+Q88+Q90+Q92</f>
        <v>985.6</v>
      </c>
      <c r="R84" s="85" t="n">
        <f aca="false">R86+R88+R90+R92</f>
        <v>216.5</v>
      </c>
      <c r="S84" s="85" t="n">
        <f aca="false">S86+S88+S90+S92</f>
        <v>-20.9</v>
      </c>
      <c r="T84" s="85" t="n">
        <f aca="false">T86+T88+T90+T92</f>
        <v>195.6</v>
      </c>
      <c r="U84" s="85" t="n">
        <f aca="false">U86+U88+U90+U92</f>
        <v>0</v>
      </c>
      <c r="V84" s="85" t="n">
        <f aca="false">V86+V88+V90+V92</f>
        <v>0</v>
      </c>
      <c r="W84" s="85" t="n">
        <f aca="false">W86+W88+W90+W92</f>
        <v>0</v>
      </c>
      <c r="X84" s="85" t="n">
        <f aca="false">X86+X88+X90+X92</f>
        <v>216.5</v>
      </c>
      <c r="Y84" s="85" t="n">
        <f aca="false">Y86+Y88+Y90+Y92</f>
        <v>-20.9</v>
      </c>
      <c r="Z84" s="85" t="n">
        <f aca="false">Z86+Z88+Z90+Z92</f>
        <v>195.6</v>
      </c>
      <c r="AA84" s="85" t="n">
        <f aca="false">AA86+AA88+AA90+AA92</f>
        <v>0</v>
      </c>
      <c r="AB84" s="85" t="n">
        <f aca="false">AB86+AB88+AB90+AB92</f>
        <v>0</v>
      </c>
      <c r="AC84" s="85" t="n">
        <f aca="false">AC86+AC88+AC90+AC92</f>
        <v>0</v>
      </c>
      <c r="AD84" s="85" t="n">
        <f aca="false">AD86+AD88+AD90+AD92</f>
        <v>0</v>
      </c>
      <c r="AE84" s="85" t="n">
        <f aca="false">AE86+AE88+AE90+AE92</f>
        <v>0</v>
      </c>
      <c r="AF84" s="85" t="n">
        <f aca="false">AF86+AF88+AF90+AF92</f>
        <v>0</v>
      </c>
    </row>
    <row r="85" customFormat="false" ht="18" hidden="false" customHeight="true" outlineLevel="0" collapsed="false">
      <c r="A85" s="187" t="str">
        <f aca="false">D85&amp;E85&amp;F85&amp;G85&amp;H85</f>
        <v>07014200000</v>
      </c>
      <c r="B85" s="78" t="s">
        <v>47</v>
      </c>
      <c r="C85" s="78"/>
      <c r="D85" s="79" t="s">
        <v>46</v>
      </c>
      <c r="E85" s="79" t="s">
        <v>48</v>
      </c>
      <c r="F85" s="79" t="s">
        <v>49</v>
      </c>
      <c r="G85" s="79" t="s">
        <v>49</v>
      </c>
      <c r="H85" s="80"/>
      <c r="I85" s="85" t="n">
        <f aca="false">I86+I88</f>
        <v>5898.9</v>
      </c>
      <c r="J85" s="85" t="n">
        <f aca="false">J86+J88</f>
        <v>1047.4</v>
      </c>
      <c r="K85" s="85" t="n">
        <f aca="false">K86+K88</f>
        <v>6946.3</v>
      </c>
      <c r="L85" s="85" t="n">
        <f aca="false">L86+L88</f>
        <v>5105.5</v>
      </c>
      <c r="M85" s="85" t="n">
        <f aca="false">M86+M88</f>
        <v>855.2</v>
      </c>
      <c r="N85" s="85" t="n">
        <f aca="false">N86+N88</f>
        <v>5960.7</v>
      </c>
      <c r="O85" s="85" t="n">
        <f aca="false">O86+O88</f>
        <v>793.4</v>
      </c>
      <c r="P85" s="85" t="n">
        <f aca="false">P86+P88</f>
        <v>192.2</v>
      </c>
      <c r="Q85" s="85" t="n">
        <f aca="false">Q86+Q88</f>
        <v>985.6</v>
      </c>
      <c r="R85" s="85" t="n">
        <f aca="false">R86+R88</f>
        <v>0</v>
      </c>
      <c r="S85" s="85" t="n">
        <f aca="false">S86+S88</f>
        <v>0</v>
      </c>
      <c r="T85" s="85" t="n">
        <f aca="false">T86+T88</f>
        <v>0</v>
      </c>
      <c r="U85" s="85" t="n">
        <f aca="false">U86+U88</f>
        <v>0</v>
      </c>
      <c r="V85" s="85" t="n">
        <f aca="false">V86+V88</f>
        <v>0</v>
      </c>
      <c r="W85" s="85" t="n">
        <f aca="false">W86+W88</f>
        <v>0</v>
      </c>
      <c r="X85" s="85" t="n">
        <f aca="false">X86+X88</f>
        <v>0</v>
      </c>
      <c r="Y85" s="85" t="n">
        <f aca="false">Y86+Y88</f>
        <v>0</v>
      </c>
      <c r="Z85" s="85" t="n">
        <f aca="false">Z86+Z88</f>
        <v>0</v>
      </c>
      <c r="AA85" s="85" t="n">
        <f aca="false">AA86+AA88</f>
        <v>0</v>
      </c>
      <c r="AB85" s="85" t="n">
        <f aca="false">AB86+AB88</f>
        <v>0</v>
      </c>
      <c r="AC85" s="85" t="n">
        <f aca="false">AC86+AC88</f>
        <v>0</v>
      </c>
      <c r="AD85" s="85" t="n">
        <f aca="false">AD86+AD88</f>
        <v>0</v>
      </c>
      <c r="AE85" s="85" t="n">
        <f aca="false">AE86+AE88</f>
        <v>0</v>
      </c>
      <c r="AF85" s="85" t="n">
        <f aca="false">AF86+AF88</f>
        <v>0</v>
      </c>
    </row>
    <row r="86" s="189" customFormat="true" ht="30" hidden="false" customHeight="false" outlineLevel="0" collapsed="false">
      <c r="A86" s="188" t="str">
        <f aca="false">D86&amp;E86&amp;F86&amp;G86&amp;H86</f>
        <v>07014209500</v>
      </c>
      <c r="B86" s="183" t="s">
        <v>50</v>
      </c>
      <c r="C86" s="181"/>
      <c r="D86" s="116" t="s">
        <v>46</v>
      </c>
      <c r="E86" s="116" t="s">
        <v>48</v>
      </c>
      <c r="F86" s="116" t="s">
        <v>51</v>
      </c>
      <c r="G86" s="116" t="s">
        <v>49</v>
      </c>
      <c r="H86" s="116"/>
      <c r="I86" s="118" t="n">
        <f aca="false">I87</f>
        <v>0</v>
      </c>
      <c r="J86" s="118" t="n">
        <f aca="false">J87</f>
        <v>617.2</v>
      </c>
      <c r="K86" s="118" t="n">
        <f aca="false">K87</f>
        <v>617.2</v>
      </c>
      <c r="L86" s="118" t="n">
        <f aca="false">L87</f>
        <v>0</v>
      </c>
      <c r="M86" s="118" t="n">
        <f aca="false">M87</f>
        <v>617.2</v>
      </c>
      <c r="N86" s="118" t="n">
        <f aca="false">N87</f>
        <v>617.2</v>
      </c>
      <c r="O86" s="118" t="n">
        <f aca="false">O87</f>
        <v>0</v>
      </c>
      <c r="P86" s="118" t="n">
        <f aca="false">P87</f>
        <v>0</v>
      </c>
      <c r="Q86" s="118" t="n">
        <f aca="false">Q87</f>
        <v>0</v>
      </c>
      <c r="R86" s="118" t="n">
        <f aca="false">R87</f>
        <v>0</v>
      </c>
      <c r="S86" s="118" t="n">
        <f aca="false">S87</f>
        <v>0</v>
      </c>
      <c r="T86" s="118" t="n">
        <f aca="false">T87</f>
        <v>0</v>
      </c>
      <c r="U86" s="118" t="n">
        <f aca="false">U87</f>
        <v>0</v>
      </c>
      <c r="V86" s="118" t="n">
        <f aca="false">V87</f>
        <v>0</v>
      </c>
      <c r="W86" s="118" t="n">
        <f aca="false">W87</f>
        <v>0</v>
      </c>
      <c r="X86" s="118" t="n">
        <f aca="false">X87</f>
        <v>0</v>
      </c>
      <c r="Y86" s="118" t="n">
        <f aca="false">Y87</f>
        <v>0</v>
      </c>
      <c r="Z86" s="118" t="n">
        <f aca="false">Z87</f>
        <v>0</v>
      </c>
      <c r="AA86" s="118" t="n">
        <f aca="false">AA87</f>
        <v>0</v>
      </c>
      <c r="AB86" s="118" t="n">
        <f aca="false">AB87</f>
        <v>0</v>
      </c>
      <c r="AC86" s="118" t="n">
        <f aca="false">AC87</f>
        <v>0</v>
      </c>
      <c r="AD86" s="118" t="n">
        <f aca="false">AD87</f>
        <v>0</v>
      </c>
      <c r="AE86" s="118" t="n">
        <f aca="false">AE87</f>
        <v>0</v>
      </c>
      <c r="AF86" s="118" t="n">
        <f aca="false">AF87</f>
        <v>0</v>
      </c>
    </row>
    <row r="87" s="189" customFormat="true" ht="15" hidden="false" customHeight="false" outlineLevel="0" collapsed="false">
      <c r="A87" s="188" t="str">
        <f aca="false">D87&amp;E87&amp;F87&amp;G87&amp;H87</f>
        <v>07014209500001</v>
      </c>
      <c r="B87" s="115" t="s">
        <v>52</v>
      </c>
      <c r="C87" s="181"/>
      <c r="D87" s="116" t="s">
        <v>46</v>
      </c>
      <c r="E87" s="116" t="s">
        <v>48</v>
      </c>
      <c r="F87" s="116" t="s">
        <v>51</v>
      </c>
      <c r="G87" s="116" t="s">
        <v>49</v>
      </c>
      <c r="H87" s="116" t="s">
        <v>53</v>
      </c>
      <c r="I87" s="118" t="n">
        <f aca="false">L87+O87+R87</f>
        <v>0</v>
      </c>
      <c r="J87" s="118" t="n">
        <f aca="false">M87+P87+S87</f>
        <v>617.2</v>
      </c>
      <c r="K87" s="118" t="n">
        <f aca="false">N87+Q87+T87</f>
        <v>617.2</v>
      </c>
      <c r="L87" s="118"/>
      <c r="M87" s="118" t="n">
        <f aca="false">N87-L87</f>
        <v>617.2</v>
      </c>
      <c r="N87" s="118" t="n">
        <v>617.2</v>
      </c>
      <c r="O87" s="118"/>
      <c r="P87" s="118" t="n">
        <f aca="false">Q87-O87</f>
        <v>0</v>
      </c>
      <c r="Q87" s="118"/>
      <c r="R87" s="118" t="n">
        <f aca="false">AD87+X87+AA87+U87</f>
        <v>0</v>
      </c>
      <c r="S87" s="118" t="n">
        <f aca="false">AE87+Y87+AB87+V87</f>
        <v>0</v>
      </c>
      <c r="T87" s="118" t="n">
        <f aca="false">AF87+Z87+AC87+W87</f>
        <v>0</v>
      </c>
      <c r="U87" s="118"/>
      <c r="V87" s="118" t="n">
        <f aca="false">W87-U87</f>
        <v>0</v>
      </c>
      <c r="W87" s="118"/>
      <c r="X87" s="118"/>
      <c r="Y87" s="118" t="n">
        <f aca="false">Z87-X87</f>
        <v>0</v>
      </c>
      <c r="Z87" s="118"/>
      <c r="AA87" s="118"/>
      <c r="AB87" s="118" t="n">
        <f aca="false">AC87-AA87</f>
        <v>0</v>
      </c>
      <c r="AC87" s="118"/>
      <c r="AD87" s="118"/>
      <c r="AE87" s="118" t="n">
        <f aca="false">AF87-AD87</f>
        <v>0</v>
      </c>
      <c r="AF87" s="118"/>
    </row>
    <row r="88" s="189" customFormat="true" ht="15" hidden="false" customHeight="false" outlineLevel="0" collapsed="false">
      <c r="A88" s="188" t="str">
        <f aca="false">D88&amp;E88&amp;F88&amp;G88&amp;H88</f>
        <v>07014209900</v>
      </c>
      <c r="B88" s="181" t="s">
        <v>56</v>
      </c>
      <c r="C88" s="181"/>
      <c r="D88" s="116" t="s">
        <v>46</v>
      </c>
      <c r="E88" s="116" t="s">
        <v>48</v>
      </c>
      <c r="F88" s="116" t="s">
        <v>57</v>
      </c>
      <c r="G88" s="116" t="s">
        <v>49</v>
      </c>
      <c r="H88" s="116"/>
      <c r="I88" s="118" t="n">
        <f aca="false">I89</f>
        <v>5898.9</v>
      </c>
      <c r="J88" s="118" t="n">
        <f aca="false">J89</f>
        <v>430.2</v>
      </c>
      <c r="K88" s="118" t="n">
        <f aca="false">K89</f>
        <v>6329.1</v>
      </c>
      <c r="L88" s="118" t="n">
        <f aca="false">L89</f>
        <v>5105.5</v>
      </c>
      <c r="M88" s="118" t="n">
        <f aca="false">M89</f>
        <v>238</v>
      </c>
      <c r="N88" s="118" t="n">
        <f aca="false">N89</f>
        <v>5343.5</v>
      </c>
      <c r="O88" s="118" t="n">
        <f aca="false">O89</f>
        <v>793.4</v>
      </c>
      <c r="P88" s="118" t="n">
        <f aca="false">P89</f>
        <v>192.2</v>
      </c>
      <c r="Q88" s="118" t="n">
        <f aca="false">Q89</f>
        <v>985.6</v>
      </c>
      <c r="R88" s="118" t="n">
        <f aca="false">R89</f>
        <v>0</v>
      </c>
      <c r="S88" s="118" t="n">
        <f aca="false">S89</f>
        <v>0</v>
      </c>
      <c r="T88" s="118" t="n">
        <f aca="false">T89</f>
        <v>0</v>
      </c>
      <c r="U88" s="118" t="n">
        <f aca="false">U89</f>
        <v>0</v>
      </c>
      <c r="V88" s="118" t="n">
        <f aca="false">V89</f>
        <v>0</v>
      </c>
      <c r="W88" s="118" t="n">
        <f aca="false">W89</f>
        <v>0</v>
      </c>
      <c r="X88" s="118" t="n">
        <f aca="false">X89</f>
        <v>0</v>
      </c>
      <c r="Y88" s="118" t="n">
        <f aca="false">Y89</f>
        <v>0</v>
      </c>
      <c r="Z88" s="118" t="n">
        <f aca="false">Z89</f>
        <v>0</v>
      </c>
      <c r="AA88" s="118" t="n">
        <f aca="false">AA89</f>
        <v>0</v>
      </c>
      <c r="AB88" s="118" t="n">
        <f aca="false">AB89</f>
        <v>0</v>
      </c>
      <c r="AC88" s="118" t="n">
        <f aca="false">AC89</f>
        <v>0</v>
      </c>
      <c r="AD88" s="118" t="n">
        <f aca="false">AD89</f>
        <v>0</v>
      </c>
      <c r="AE88" s="118" t="n">
        <f aca="false">AE89</f>
        <v>0</v>
      </c>
      <c r="AF88" s="118" t="n">
        <f aca="false">AF89</f>
        <v>0</v>
      </c>
    </row>
    <row r="89" s="189" customFormat="true" ht="15" hidden="false" customHeight="false" outlineLevel="0" collapsed="false">
      <c r="A89" s="188" t="str">
        <f aca="false">D89&amp;E89&amp;F89&amp;G89&amp;H89</f>
        <v>07014209900001</v>
      </c>
      <c r="B89" s="115" t="s">
        <v>52</v>
      </c>
      <c r="C89" s="181"/>
      <c r="D89" s="116" t="s">
        <v>46</v>
      </c>
      <c r="E89" s="116" t="s">
        <v>48</v>
      </c>
      <c r="F89" s="116" t="s">
        <v>57</v>
      </c>
      <c r="G89" s="116" t="s">
        <v>49</v>
      </c>
      <c r="H89" s="116" t="s">
        <v>53</v>
      </c>
      <c r="I89" s="118" t="n">
        <f aca="false">L89+O89+R89</f>
        <v>5898.9</v>
      </c>
      <c r="J89" s="118" t="n">
        <f aca="false">M89+P89+S89</f>
        <v>430.2</v>
      </c>
      <c r="K89" s="118" t="n">
        <f aca="false">N89+Q89+T89</f>
        <v>6329.1</v>
      </c>
      <c r="L89" s="118" t="n">
        <v>5105.5</v>
      </c>
      <c r="M89" s="118" t="n">
        <f aca="false">N89-L89</f>
        <v>238</v>
      </c>
      <c r="N89" s="118" t="n">
        <v>5343.5</v>
      </c>
      <c r="O89" s="118" t="n">
        <v>793.4</v>
      </c>
      <c r="P89" s="118" t="n">
        <f aca="false">Q89-O89</f>
        <v>192.2</v>
      </c>
      <c r="Q89" s="118" t="n">
        <v>985.6</v>
      </c>
      <c r="R89" s="118" t="n">
        <f aca="false">AD89+X89+AA89+U89</f>
        <v>0</v>
      </c>
      <c r="S89" s="118" t="n">
        <f aca="false">AE89+Y89+AB89+V89</f>
        <v>0</v>
      </c>
      <c r="T89" s="118" t="n">
        <f aca="false">AF89+Z89+AC89+W89</f>
        <v>0</v>
      </c>
      <c r="U89" s="118"/>
      <c r="V89" s="118" t="n">
        <f aca="false">W89-U89</f>
        <v>0</v>
      </c>
      <c r="W89" s="118"/>
      <c r="X89" s="118"/>
      <c r="Y89" s="118" t="n">
        <f aca="false">Z89-X89</f>
        <v>0</v>
      </c>
      <c r="Z89" s="118"/>
      <c r="AA89" s="118"/>
      <c r="AB89" s="118" t="n">
        <f aca="false">AC89-AA89</f>
        <v>0</v>
      </c>
      <c r="AC89" s="118"/>
      <c r="AD89" s="118"/>
      <c r="AE89" s="118" t="n">
        <f aca="false">AF89-AD89</f>
        <v>0</v>
      </c>
      <c r="AF89" s="118"/>
    </row>
    <row r="90" s="189" customFormat="true" ht="89.25" hidden="false" customHeight="true" outlineLevel="0" collapsed="false">
      <c r="A90" s="188" t="str">
        <f aca="false">D90&amp;E90&amp;F90&amp;G90&amp;H90</f>
        <v>07014366001</v>
      </c>
      <c r="B90" s="96" t="s">
        <v>77</v>
      </c>
      <c r="C90" s="181"/>
      <c r="D90" s="79" t="s">
        <v>46</v>
      </c>
      <c r="E90" s="79" t="s">
        <v>78</v>
      </c>
      <c r="F90" s="79" t="s">
        <v>79</v>
      </c>
      <c r="G90" s="79" t="s">
        <v>87</v>
      </c>
      <c r="H90" s="116"/>
      <c r="I90" s="118" t="n">
        <f aca="false">I91</f>
        <v>15.7</v>
      </c>
      <c r="J90" s="118" t="n">
        <f aca="false">J91</f>
        <v>-0.399999999999999</v>
      </c>
      <c r="K90" s="118" t="n">
        <f aca="false">K91</f>
        <v>15.3</v>
      </c>
      <c r="L90" s="118" t="n">
        <f aca="false">L91</f>
        <v>0</v>
      </c>
      <c r="M90" s="118" t="n">
        <f aca="false">M91</f>
        <v>0</v>
      </c>
      <c r="N90" s="118" t="n">
        <f aca="false">N91</f>
        <v>0</v>
      </c>
      <c r="O90" s="118" t="n">
        <f aca="false">O91</f>
        <v>0</v>
      </c>
      <c r="P90" s="118" t="n">
        <f aca="false">P91</f>
        <v>0</v>
      </c>
      <c r="Q90" s="118" t="n">
        <f aca="false">Q91</f>
        <v>0</v>
      </c>
      <c r="R90" s="118" t="n">
        <f aca="false">R91</f>
        <v>15.7</v>
      </c>
      <c r="S90" s="118" t="n">
        <f aca="false">S91</f>
        <v>-0.399999999999999</v>
      </c>
      <c r="T90" s="118" t="n">
        <f aca="false">T91</f>
        <v>15.3</v>
      </c>
      <c r="U90" s="118" t="n">
        <f aca="false">U91</f>
        <v>0</v>
      </c>
      <c r="V90" s="118" t="n">
        <f aca="false">V91</f>
        <v>0</v>
      </c>
      <c r="W90" s="118" t="n">
        <f aca="false">W91</f>
        <v>0</v>
      </c>
      <c r="X90" s="118" t="n">
        <f aca="false">X91</f>
        <v>15.7</v>
      </c>
      <c r="Y90" s="118" t="n">
        <f aca="false">Y91</f>
        <v>-0.399999999999999</v>
      </c>
      <c r="Z90" s="118" t="n">
        <f aca="false">Z91</f>
        <v>15.3</v>
      </c>
      <c r="AA90" s="118" t="n">
        <f aca="false">AA91</f>
        <v>0</v>
      </c>
      <c r="AB90" s="118" t="n">
        <f aca="false">AB91</f>
        <v>0</v>
      </c>
      <c r="AC90" s="118" t="n">
        <f aca="false">AC91</f>
        <v>0</v>
      </c>
      <c r="AD90" s="118" t="n">
        <f aca="false">AD91</f>
        <v>0</v>
      </c>
      <c r="AE90" s="118" t="n">
        <f aca="false">AE91</f>
        <v>0</v>
      </c>
      <c r="AF90" s="118" t="n">
        <f aca="false">AF91</f>
        <v>0</v>
      </c>
    </row>
    <row r="91" s="189" customFormat="true" ht="15" hidden="false" customHeight="false" outlineLevel="0" collapsed="false">
      <c r="A91" s="188" t="str">
        <f aca="false">D91&amp;E91&amp;F91&amp;G91&amp;H91</f>
        <v>07014366001001</v>
      </c>
      <c r="B91" s="115" t="s">
        <v>52</v>
      </c>
      <c r="C91" s="181"/>
      <c r="D91" s="116" t="s">
        <v>46</v>
      </c>
      <c r="E91" s="116" t="s">
        <v>78</v>
      </c>
      <c r="F91" s="116" t="s">
        <v>79</v>
      </c>
      <c r="G91" s="116" t="s">
        <v>87</v>
      </c>
      <c r="H91" s="116" t="s">
        <v>53</v>
      </c>
      <c r="I91" s="118" t="n">
        <f aca="false">L91+O91+R91</f>
        <v>15.7</v>
      </c>
      <c r="J91" s="118" t="n">
        <f aca="false">M91+P91+S91</f>
        <v>-0.399999999999999</v>
      </c>
      <c r="K91" s="118" t="n">
        <f aca="false">N91+Q91+T91</f>
        <v>15.3</v>
      </c>
      <c r="L91" s="118"/>
      <c r="M91" s="118" t="n">
        <f aca="false">N91-L91</f>
        <v>0</v>
      </c>
      <c r="N91" s="118"/>
      <c r="O91" s="118"/>
      <c r="P91" s="118" t="n">
        <f aca="false">Q91-O91</f>
        <v>0</v>
      </c>
      <c r="Q91" s="118"/>
      <c r="R91" s="118" t="n">
        <f aca="false">AD91+X91+AA91+U91</f>
        <v>15.7</v>
      </c>
      <c r="S91" s="118" t="n">
        <f aca="false">AE91+Y91+AB91+V91</f>
        <v>-0.399999999999999</v>
      </c>
      <c r="T91" s="118" t="n">
        <f aca="false">AF91+Z91+AC91+W91</f>
        <v>15.3</v>
      </c>
      <c r="U91" s="118"/>
      <c r="V91" s="118" t="n">
        <f aca="false">W91-U91</f>
        <v>0</v>
      </c>
      <c r="W91" s="118"/>
      <c r="X91" s="118" t="n">
        <v>15.7</v>
      </c>
      <c r="Y91" s="118" t="n">
        <f aca="false">Z91-X91</f>
        <v>-0.399999999999999</v>
      </c>
      <c r="Z91" s="118" t="n">
        <v>15.3</v>
      </c>
      <c r="AA91" s="118"/>
      <c r="AB91" s="118" t="n">
        <f aca="false">AC91-AA91</f>
        <v>0</v>
      </c>
      <c r="AC91" s="118"/>
      <c r="AD91" s="118"/>
      <c r="AE91" s="118" t="n">
        <f aca="false">AF91-AD91</f>
        <v>0</v>
      </c>
      <c r="AF91" s="118"/>
    </row>
    <row r="92" customFormat="false" ht="15" hidden="false" customHeight="false" outlineLevel="0" collapsed="false">
      <c r="A92" s="188" t="str">
        <f aca="false">D92&amp;E92&amp;F92&amp;G92&amp;H92</f>
        <v>10045200000</v>
      </c>
      <c r="B92" s="126" t="s">
        <v>107</v>
      </c>
      <c r="C92" s="78"/>
      <c r="D92" s="79" t="s">
        <v>168</v>
      </c>
      <c r="E92" s="79" t="s">
        <v>108</v>
      </c>
      <c r="F92" s="79" t="s">
        <v>49</v>
      </c>
      <c r="G92" s="79" t="s">
        <v>49</v>
      </c>
      <c r="H92" s="79"/>
      <c r="I92" s="85" t="n">
        <f aca="false">I93</f>
        <v>200.8</v>
      </c>
      <c r="J92" s="85" t="n">
        <f aca="false">J93</f>
        <v>-20.5</v>
      </c>
      <c r="K92" s="85" t="n">
        <f aca="false">K93</f>
        <v>180.3</v>
      </c>
      <c r="L92" s="85" t="n">
        <f aca="false">L93</f>
        <v>0</v>
      </c>
      <c r="M92" s="85" t="n">
        <f aca="false">M93</f>
        <v>0</v>
      </c>
      <c r="N92" s="85" t="n">
        <f aca="false">N93</f>
        <v>0</v>
      </c>
      <c r="O92" s="85" t="n">
        <f aca="false">O93</f>
        <v>0</v>
      </c>
      <c r="P92" s="85" t="n">
        <f aca="false">P93</f>
        <v>0</v>
      </c>
      <c r="Q92" s="85" t="n">
        <f aca="false">Q93</f>
        <v>0</v>
      </c>
      <c r="R92" s="85" t="n">
        <f aca="false">R93</f>
        <v>200.8</v>
      </c>
      <c r="S92" s="85" t="n">
        <f aca="false">S93</f>
        <v>-20.5</v>
      </c>
      <c r="T92" s="85" t="n">
        <f aca="false">T93</f>
        <v>180.3</v>
      </c>
      <c r="U92" s="85" t="n">
        <f aca="false">U93</f>
        <v>0</v>
      </c>
      <c r="V92" s="85" t="n">
        <f aca="false">V93</f>
        <v>0</v>
      </c>
      <c r="W92" s="85" t="n">
        <f aca="false">W93</f>
        <v>0</v>
      </c>
      <c r="X92" s="85" t="n">
        <f aca="false">X93</f>
        <v>200.8</v>
      </c>
      <c r="Y92" s="85" t="n">
        <f aca="false">Y93</f>
        <v>-20.5</v>
      </c>
      <c r="Z92" s="85" t="n">
        <f aca="false">Z93</f>
        <v>180.3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0</v>
      </c>
    </row>
    <row r="93" s="189" customFormat="true" ht="60" hidden="false" customHeight="true" outlineLevel="0" collapsed="false">
      <c r="A93" s="188" t="str">
        <f aca="false">D93&amp;E93&amp;F93&amp;G93&amp;H93</f>
        <v>10045201000</v>
      </c>
      <c r="B93" s="190" t="s">
        <v>174</v>
      </c>
      <c r="C93" s="181"/>
      <c r="D93" s="116" t="s">
        <v>168</v>
      </c>
      <c r="E93" s="116" t="s">
        <v>108</v>
      </c>
      <c r="F93" s="116" t="s">
        <v>175</v>
      </c>
      <c r="G93" s="116" t="s">
        <v>49</v>
      </c>
      <c r="H93" s="116"/>
      <c r="I93" s="118" t="n">
        <f aca="false">I94</f>
        <v>200.8</v>
      </c>
      <c r="J93" s="118" t="n">
        <f aca="false">J94</f>
        <v>-20.5</v>
      </c>
      <c r="K93" s="118" t="n">
        <f aca="false">K94</f>
        <v>180.3</v>
      </c>
      <c r="L93" s="118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118" t="n">
        <f aca="false">Q94</f>
        <v>0</v>
      </c>
      <c r="R93" s="118" t="n">
        <f aca="false">R94</f>
        <v>200.8</v>
      </c>
      <c r="S93" s="118" t="n">
        <f aca="false">S94</f>
        <v>-20.5</v>
      </c>
      <c r="T93" s="118" t="n">
        <f aca="false">T94</f>
        <v>180.3</v>
      </c>
      <c r="U93" s="118" t="n">
        <f aca="false">U94</f>
        <v>0</v>
      </c>
      <c r="V93" s="118" t="n">
        <f aca="false">V94</f>
        <v>0</v>
      </c>
      <c r="W93" s="118" t="n">
        <f aca="false">W94</f>
        <v>0</v>
      </c>
      <c r="X93" s="118" t="n">
        <f aca="false">X94</f>
        <v>200.8</v>
      </c>
      <c r="Y93" s="118" t="n">
        <f aca="false">Y94</f>
        <v>-20.5</v>
      </c>
      <c r="Z93" s="118" t="n">
        <f aca="false">Z94</f>
        <v>180.3</v>
      </c>
      <c r="AA93" s="118" t="n">
        <f aca="false">AA94</f>
        <v>0</v>
      </c>
      <c r="AB93" s="118" t="n">
        <f aca="false">AB94</f>
        <v>0</v>
      </c>
      <c r="AC93" s="118" t="n">
        <f aca="false">AC94</f>
        <v>0</v>
      </c>
      <c r="AD93" s="118" t="n">
        <f aca="false">AD94</f>
        <v>0</v>
      </c>
      <c r="AE93" s="118" t="n">
        <f aca="false">AE94</f>
        <v>0</v>
      </c>
      <c r="AF93" s="118" t="n">
        <f aca="false">AF94</f>
        <v>0</v>
      </c>
    </row>
    <row r="94" customFormat="false" ht="15" hidden="false" customHeight="false" outlineLevel="0" collapsed="false">
      <c r="A94" s="188" t="str">
        <f aca="false">D94&amp;E94&amp;F94&amp;G94&amp;H94</f>
        <v>10045201000005</v>
      </c>
      <c r="B94" s="115" t="s">
        <v>158</v>
      </c>
      <c r="C94" s="181"/>
      <c r="D94" s="116" t="s">
        <v>168</v>
      </c>
      <c r="E94" s="116" t="s">
        <v>108</v>
      </c>
      <c r="F94" s="116" t="s">
        <v>175</v>
      </c>
      <c r="G94" s="116" t="s">
        <v>49</v>
      </c>
      <c r="H94" s="116" t="s">
        <v>159</v>
      </c>
      <c r="I94" s="118" t="n">
        <f aca="false">L94+O94+R94</f>
        <v>200.8</v>
      </c>
      <c r="J94" s="118" t="n">
        <f aca="false">M94+P94+S94</f>
        <v>-20.5</v>
      </c>
      <c r="K94" s="118" t="n">
        <f aca="false">N94+Q94+T94</f>
        <v>180.3</v>
      </c>
      <c r="L94" s="118"/>
      <c r="M94" s="118" t="n">
        <f aca="false">N94-L94</f>
        <v>0</v>
      </c>
      <c r="N94" s="118"/>
      <c r="O94" s="118"/>
      <c r="P94" s="118" t="n">
        <f aca="false">Q94-O94</f>
        <v>0</v>
      </c>
      <c r="Q94" s="118"/>
      <c r="R94" s="118" t="n">
        <f aca="false">AD94+X94+AA94+U94</f>
        <v>200.8</v>
      </c>
      <c r="S94" s="118" t="n">
        <f aca="false">AE94+Y94+AB94+V94</f>
        <v>-20.5</v>
      </c>
      <c r="T94" s="118" t="n">
        <f aca="false">AF94+Z94+AC94+W94</f>
        <v>180.3</v>
      </c>
      <c r="U94" s="118"/>
      <c r="V94" s="118" t="n">
        <f aca="false">W94-U94</f>
        <v>0</v>
      </c>
      <c r="W94" s="118"/>
      <c r="X94" s="118" t="n">
        <v>200.8</v>
      </c>
      <c r="Y94" s="118" t="n">
        <f aca="false">Z94-X94</f>
        <v>-20.5</v>
      </c>
      <c r="Z94" s="118" t="n">
        <v>180.3</v>
      </c>
      <c r="AA94" s="118"/>
      <c r="AB94" s="118" t="n">
        <f aca="false">AC94-AA94</f>
        <v>0</v>
      </c>
      <c r="AC94" s="118"/>
      <c r="AD94" s="118"/>
      <c r="AE94" s="118" t="n">
        <f aca="false">AF94-AD94</f>
        <v>0</v>
      </c>
      <c r="AF94" s="118"/>
    </row>
    <row r="95" customFormat="false" ht="60" hidden="false" customHeight="false" outlineLevel="0" collapsed="false">
      <c r="A95" s="185" t="s">
        <v>207</v>
      </c>
      <c r="B95" s="191" t="s">
        <v>214</v>
      </c>
      <c r="C95" s="78"/>
      <c r="D95" s="79"/>
      <c r="E95" s="79"/>
      <c r="F95" s="79"/>
      <c r="G95" s="79"/>
      <c r="H95" s="79"/>
      <c r="I95" s="85" t="n">
        <f aca="false">I97+I99+I101+I103</f>
        <v>7267.5</v>
      </c>
      <c r="J95" s="85" t="n">
        <f aca="false">J97+J99+J101+J103</f>
        <v>2240.9</v>
      </c>
      <c r="K95" s="85" t="n">
        <f aca="false">K97+K99+K101+K103</f>
        <v>9508.4</v>
      </c>
      <c r="L95" s="85" t="n">
        <f aca="false">L97+L99+L101+L103</f>
        <v>5485.5</v>
      </c>
      <c r="M95" s="85" t="n">
        <f aca="false">M97+M99+M101+M103</f>
        <v>1904.3</v>
      </c>
      <c r="N95" s="85" t="n">
        <f aca="false">N97+N99+N101+N103</f>
        <v>7389.8</v>
      </c>
      <c r="O95" s="85" t="n">
        <f aca="false">O97+O99+O101+O103</f>
        <v>1384.2</v>
      </c>
      <c r="P95" s="85" t="n">
        <f aca="false">P97+P99+P101+P103</f>
        <v>374.2</v>
      </c>
      <c r="Q95" s="85" t="n">
        <f aca="false">Q97+Q99+Q101+Q103</f>
        <v>1758.4</v>
      </c>
      <c r="R95" s="85" t="n">
        <f aca="false">R97+R99+R101+R103</f>
        <v>397.8</v>
      </c>
      <c r="S95" s="85" t="n">
        <f aca="false">S97+S99+S101+S103</f>
        <v>-37.6</v>
      </c>
      <c r="T95" s="85" t="n">
        <f aca="false">T97+T99+T101+T103</f>
        <v>360.2</v>
      </c>
      <c r="U95" s="85" t="n">
        <f aca="false">U97+U99+U101+U103</f>
        <v>0</v>
      </c>
      <c r="V95" s="85" t="n">
        <f aca="false">V97+V99+V101+V103</f>
        <v>0</v>
      </c>
      <c r="W95" s="85" t="n">
        <f aca="false">W97+W99+W101+W103</f>
        <v>0</v>
      </c>
      <c r="X95" s="85" t="n">
        <f aca="false">X97+X99+X101+X103</f>
        <v>397.8</v>
      </c>
      <c r="Y95" s="85" t="n">
        <f aca="false">Y97+Y99+Y101+Y103</f>
        <v>-37.6</v>
      </c>
      <c r="Z95" s="85" t="n">
        <f aca="false">Z97+Z99+Z101+Z103</f>
        <v>360.2</v>
      </c>
      <c r="AA95" s="85" t="n">
        <f aca="false">AA97+AA99+AA101+AA103</f>
        <v>0</v>
      </c>
      <c r="AB95" s="85" t="n">
        <f aca="false">AB97+AB99+AB101+AB103</f>
        <v>0</v>
      </c>
      <c r="AC95" s="85" t="n">
        <f aca="false">AC97+AC99+AC101+AC103</f>
        <v>0</v>
      </c>
      <c r="AD95" s="85" t="n">
        <f aca="false">AD97+AD99+AD101+AD103</f>
        <v>0</v>
      </c>
      <c r="AE95" s="85" t="n">
        <f aca="false">AE97+AE99+AE101+AE103</f>
        <v>0</v>
      </c>
      <c r="AF95" s="85" t="n">
        <f aca="false">AF97+AF99+AF101+AF103</f>
        <v>0</v>
      </c>
    </row>
    <row r="96" customFormat="false" ht="18" hidden="false" customHeight="true" outlineLevel="0" collapsed="false">
      <c r="A96" s="187" t="str">
        <f aca="false">D96&amp;E96&amp;F96&amp;G96&amp;H96</f>
        <v>07014200000</v>
      </c>
      <c r="B96" s="78" t="s">
        <v>47</v>
      </c>
      <c r="C96" s="78"/>
      <c r="D96" s="79" t="s">
        <v>46</v>
      </c>
      <c r="E96" s="79" t="s">
        <v>48</v>
      </c>
      <c r="F96" s="79" t="s">
        <v>49</v>
      </c>
      <c r="G96" s="79" t="s">
        <v>49</v>
      </c>
      <c r="H96" s="80"/>
      <c r="I96" s="85" t="n">
        <f aca="false">I97+I99</f>
        <v>6869.7</v>
      </c>
      <c r="J96" s="85" t="n">
        <f aca="false">J97+J99</f>
        <v>2278.5</v>
      </c>
      <c r="K96" s="85" t="n">
        <f aca="false">K97+K99</f>
        <v>9148.2</v>
      </c>
      <c r="L96" s="85" t="n">
        <f aca="false">L97+L99</f>
        <v>5485.5</v>
      </c>
      <c r="M96" s="85" t="n">
        <f aca="false">M97+M99</f>
        <v>1904.3</v>
      </c>
      <c r="N96" s="85" t="n">
        <f aca="false">N97+N99</f>
        <v>7389.8</v>
      </c>
      <c r="O96" s="85" t="n">
        <f aca="false">O97+O99</f>
        <v>1384.2</v>
      </c>
      <c r="P96" s="85" t="n">
        <f aca="false">P97+P99</f>
        <v>374.2</v>
      </c>
      <c r="Q96" s="85" t="n">
        <f aca="false">Q97+Q99</f>
        <v>1758.4</v>
      </c>
      <c r="R96" s="85" t="n">
        <f aca="false">R97+R99</f>
        <v>0</v>
      </c>
      <c r="S96" s="85" t="n">
        <f aca="false">S97+S99</f>
        <v>0</v>
      </c>
      <c r="T96" s="85" t="n">
        <f aca="false">T97+T99</f>
        <v>0</v>
      </c>
      <c r="U96" s="85" t="n">
        <f aca="false">U97+U99</f>
        <v>0</v>
      </c>
      <c r="V96" s="85" t="n">
        <f aca="false">V97+V99</f>
        <v>0</v>
      </c>
      <c r="W96" s="85" t="n">
        <f aca="false">W97+W99</f>
        <v>0</v>
      </c>
      <c r="X96" s="85" t="n">
        <f aca="false">X97+X99</f>
        <v>0</v>
      </c>
      <c r="Y96" s="85" t="n">
        <f aca="false">Y97+Y99</f>
        <v>0</v>
      </c>
      <c r="Z96" s="85" t="n">
        <f aca="false">Z97+Z99</f>
        <v>0</v>
      </c>
      <c r="AA96" s="85" t="n">
        <f aca="false">AA97+AA99</f>
        <v>0</v>
      </c>
      <c r="AB96" s="85" t="n">
        <f aca="false">AB97+AB99</f>
        <v>0</v>
      </c>
      <c r="AC96" s="85" t="n">
        <f aca="false">AC97+AC99</f>
        <v>0</v>
      </c>
      <c r="AD96" s="85" t="n">
        <f aca="false">AD97+AD99</f>
        <v>0</v>
      </c>
      <c r="AE96" s="85" t="n">
        <f aca="false">AE97+AE99</f>
        <v>0</v>
      </c>
      <c r="AF96" s="85" t="n">
        <f aca="false">AF97+AF99</f>
        <v>0</v>
      </c>
    </row>
    <row r="97" s="189" customFormat="true" ht="30" hidden="false" customHeight="false" outlineLevel="0" collapsed="false">
      <c r="A97" s="188" t="str">
        <f aca="false">D97&amp;E97&amp;F97&amp;G97&amp;H97</f>
        <v>07014209500</v>
      </c>
      <c r="B97" s="183" t="s">
        <v>50</v>
      </c>
      <c r="C97" s="181"/>
      <c r="D97" s="116" t="s">
        <v>46</v>
      </c>
      <c r="E97" s="116" t="s">
        <v>48</v>
      </c>
      <c r="F97" s="116" t="s">
        <v>51</v>
      </c>
      <c r="G97" s="116" t="s">
        <v>49</v>
      </c>
      <c r="H97" s="116"/>
      <c r="I97" s="118" t="n">
        <f aca="false">I98</f>
        <v>0</v>
      </c>
      <c r="J97" s="118" t="n">
        <f aca="false">J98</f>
        <v>346.7</v>
      </c>
      <c r="K97" s="118" t="n">
        <f aca="false">K98</f>
        <v>346.7</v>
      </c>
      <c r="L97" s="118" t="n">
        <f aca="false">L98</f>
        <v>0</v>
      </c>
      <c r="M97" s="118" t="n">
        <f aca="false">M98</f>
        <v>346.7</v>
      </c>
      <c r="N97" s="118" t="n">
        <f aca="false">N98</f>
        <v>346.7</v>
      </c>
      <c r="O97" s="118" t="n">
        <f aca="false">O98</f>
        <v>0</v>
      </c>
      <c r="P97" s="118" t="n">
        <f aca="false">P98</f>
        <v>0</v>
      </c>
      <c r="Q97" s="118" t="n">
        <f aca="false">Q98</f>
        <v>0</v>
      </c>
      <c r="R97" s="118" t="n">
        <f aca="false">R98</f>
        <v>0</v>
      </c>
      <c r="S97" s="118" t="n">
        <f aca="false">S98</f>
        <v>0</v>
      </c>
      <c r="T97" s="118" t="n">
        <f aca="false">T98</f>
        <v>0</v>
      </c>
      <c r="U97" s="118" t="n">
        <f aca="false">U98</f>
        <v>0</v>
      </c>
      <c r="V97" s="118" t="n">
        <f aca="false">V98</f>
        <v>0</v>
      </c>
      <c r="W97" s="118" t="n">
        <f aca="false">W98</f>
        <v>0</v>
      </c>
      <c r="X97" s="118" t="n">
        <f aca="false">X98</f>
        <v>0</v>
      </c>
      <c r="Y97" s="118" t="n">
        <f aca="false">Y98</f>
        <v>0</v>
      </c>
      <c r="Z97" s="118" t="n">
        <f aca="false">Z98</f>
        <v>0</v>
      </c>
      <c r="AA97" s="118" t="n">
        <f aca="false">AA98</f>
        <v>0</v>
      </c>
      <c r="AB97" s="118" t="n">
        <f aca="false">AB98</f>
        <v>0</v>
      </c>
      <c r="AC97" s="118" t="n">
        <f aca="false">AC98</f>
        <v>0</v>
      </c>
      <c r="AD97" s="118" t="n">
        <f aca="false">AD98</f>
        <v>0</v>
      </c>
      <c r="AE97" s="118" t="n">
        <f aca="false">AE98</f>
        <v>0</v>
      </c>
      <c r="AF97" s="118" t="n">
        <f aca="false">AF98</f>
        <v>0</v>
      </c>
    </row>
    <row r="98" s="189" customFormat="true" ht="15" hidden="false" customHeight="false" outlineLevel="0" collapsed="false">
      <c r="A98" s="188" t="str">
        <f aca="false">D98&amp;E98&amp;F98&amp;G98&amp;H98</f>
        <v>07014209500001</v>
      </c>
      <c r="B98" s="115" t="s">
        <v>52</v>
      </c>
      <c r="C98" s="181"/>
      <c r="D98" s="116" t="s">
        <v>46</v>
      </c>
      <c r="E98" s="116" t="s">
        <v>48</v>
      </c>
      <c r="F98" s="116" t="s">
        <v>51</v>
      </c>
      <c r="G98" s="116" t="s">
        <v>49</v>
      </c>
      <c r="H98" s="116" t="s">
        <v>53</v>
      </c>
      <c r="I98" s="118" t="n">
        <f aca="false">L98+O98+R98</f>
        <v>0</v>
      </c>
      <c r="J98" s="118" t="n">
        <f aca="false">M98+P98+S98</f>
        <v>346.7</v>
      </c>
      <c r="K98" s="118" t="n">
        <f aca="false">N98+Q98+T98</f>
        <v>346.7</v>
      </c>
      <c r="L98" s="118"/>
      <c r="M98" s="118" t="n">
        <f aca="false">N98-L98</f>
        <v>346.7</v>
      </c>
      <c r="N98" s="118" t="n">
        <v>346.7</v>
      </c>
      <c r="O98" s="118"/>
      <c r="P98" s="118" t="n">
        <f aca="false">Q98-O98</f>
        <v>0</v>
      </c>
      <c r="Q98" s="118"/>
      <c r="R98" s="118" t="n">
        <f aca="false">AD98+X98+AA98+U98</f>
        <v>0</v>
      </c>
      <c r="S98" s="118" t="n">
        <f aca="false">AE98+Y98+AB98+V98</f>
        <v>0</v>
      </c>
      <c r="T98" s="118" t="n">
        <f aca="false">AF98+Z98+AC98+W98</f>
        <v>0</v>
      </c>
      <c r="U98" s="118"/>
      <c r="V98" s="118" t="n">
        <f aca="false">W98-U98</f>
        <v>0</v>
      </c>
      <c r="W98" s="118"/>
      <c r="X98" s="118"/>
      <c r="Y98" s="118" t="n">
        <f aca="false">Z98-X98</f>
        <v>0</v>
      </c>
      <c r="Z98" s="118"/>
      <c r="AA98" s="118"/>
      <c r="AB98" s="118" t="n">
        <f aca="false">AC98-AA98</f>
        <v>0</v>
      </c>
      <c r="AC98" s="118"/>
      <c r="AD98" s="118"/>
      <c r="AE98" s="118" t="n">
        <f aca="false">AF98-AD98</f>
        <v>0</v>
      </c>
      <c r="AF98" s="118"/>
    </row>
    <row r="99" s="189" customFormat="true" ht="15" hidden="false" customHeight="false" outlineLevel="0" collapsed="false">
      <c r="A99" s="188" t="str">
        <f aca="false">D99&amp;E99&amp;F99&amp;G99&amp;H99</f>
        <v>07014209900</v>
      </c>
      <c r="B99" s="181" t="s">
        <v>56</v>
      </c>
      <c r="C99" s="181"/>
      <c r="D99" s="116" t="s">
        <v>46</v>
      </c>
      <c r="E99" s="116" t="s">
        <v>48</v>
      </c>
      <c r="F99" s="116" t="s">
        <v>57</v>
      </c>
      <c r="G99" s="116" t="s">
        <v>49</v>
      </c>
      <c r="H99" s="116"/>
      <c r="I99" s="118" t="n">
        <f aca="false">I100</f>
        <v>6869.7</v>
      </c>
      <c r="J99" s="118" t="n">
        <f aca="false">J100</f>
        <v>1931.8</v>
      </c>
      <c r="K99" s="118" t="n">
        <f aca="false">K100</f>
        <v>8801.5</v>
      </c>
      <c r="L99" s="118" t="n">
        <f aca="false">L100</f>
        <v>5485.5</v>
      </c>
      <c r="M99" s="118" t="n">
        <f aca="false">M100</f>
        <v>1557.6</v>
      </c>
      <c r="N99" s="118" t="n">
        <f aca="false">N100</f>
        <v>7043.1</v>
      </c>
      <c r="O99" s="118" t="n">
        <f aca="false">O100</f>
        <v>1384.2</v>
      </c>
      <c r="P99" s="118" t="n">
        <f aca="false">P100</f>
        <v>374.2</v>
      </c>
      <c r="Q99" s="118" t="n">
        <f aca="false">Q100</f>
        <v>1758.4</v>
      </c>
      <c r="R99" s="118" t="n">
        <f aca="false">R100</f>
        <v>0</v>
      </c>
      <c r="S99" s="118" t="n">
        <f aca="false">S100</f>
        <v>0</v>
      </c>
      <c r="T99" s="118" t="n">
        <f aca="false">T100</f>
        <v>0</v>
      </c>
      <c r="U99" s="118" t="n">
        <f aca="false">U100</f>
        <v>0</v>
      </c>
      <c r="V99" s="118" t="n">
        <f aca="false">V100</f>
        <v>0</v>
      </c>
      <c r="W99" s="118" t="n">
        <f aca="false">W100</f>
        <v>0</v>
      </c>
      <c r="X99" s="118" t="n">
        <f aca="false">X100</f>
        <v>0</v>
      </c>
      <c r="Y99" s="118" t="n">
        <f aca="false">Y100</f>
        <v>0</v>
      </c>
      <c r="Z99" s="118" t="n">
        <f aca="false">Z100</f>
        <v>0</v>
      </c>
      <c r="AA99" s="118" t="n">
        <f aca="false">AA100</f>
        <v>0</v>
      </c>
      <c r="AB99" s="118" t="n">
        <f aca="false">AB100</f>
        <v>0</v>
      </c>
      <c r="AC99" s="118" t="n">
        <f aca="false">AC100</f>
        <v>0</v>
      </c>
      <c r="AD99" s="118" t="n">
        <f aca="false">AD100</f>
        <v>0</v>
      </c>
      <c r="AE99" s="118" t="n">
        <f aca="false">AE100</f>
        <v>0</v>
      </c>
      <c r="AF99" s="118" t="n">
        <f aca="false">AF100</f>
        <v>0</v>
      </c>
    </row>
    <row r="100" s="189" customFormat="true" ht="15" hidden="false" customHeight="false" outlineLevel="0" collapsed="false">
      <c r="A100" s="188" t="str">
        <f aca="false">D100&amp;E100&amp;F100&amp;G100&amp;H100</f>
        <v>07014209900001</v>
      </c>
      <c r="B100" s="115" t="s">
        <v>52</v>
      </c>
      <c r="C100" s="181"/>
      <c r="D100" s="116" t="s">
        <v>46</v>
      </c>
      <c r="E100" s="116" t="s">
        <v>48</v>
      </c>
      <c r="F100" s="116" t="s">
        <v>57</v>
      </c>
      <c r="G100" s="116" t="s">
        <v>49</v>
      </c>
      <c r="H100" s="116" t="s">
        <v>53</v>
      </c>
      <c r="I100" s="118" t="n">
        <f aca="false">L100+O100+R100</f>
        <v>6869.7</v>
      </c>
      <c r="J100" s="118" t="n">
        <f aca="false">M100+P100+S100</f>
        <v>1931.8</v>
      </c>
      <c r="K100" s="118" t="n">
        <f aca="false">N100+Q100+T100</f>
        <v>8801.5</v>
      </c>
      <c r="L100" s="118" t="n">
        <v>5485.5</v>
      </c>
      <c r="M100" s="118" t="n">
        <f aca="false">N100-L100</f>
        <v>1557.6</v>
      </c>
      <c r="N100" s="118" t="n">
        <v>7043.1</v>
      </c>
      <c r="O100" s="118" t="n">
        <v>1384.2</v>
      </c>
      <c r="P100" s="118" t="n">
        <f aca="false">Q100-O100</f>
        <v>374.2</v>
      </c>
      <c r="Q100" s="118" t="n">
        <v>1758.4</v>
      </c>
      <c r="R100" s="118" t="n">
        <f aca="false">AD100+X100+AA100+U100</f>
        <v>0</v>
      </c>
      <c r="S100" s="118" t="n">
        <f aca="false">AE100+Y100+AB100+V100</f>
        <v>0</v>
      </c>
      <c r="T100" s="118" t="n">
        <f aca="false">AF100+Z100+AC100+W100</f>
        <v>0</v>
      </c>
      <c r="U100" s="118"/>
      <c r="V100" s="118" t="n">
        <f aca="false">W100-U100</f>
        <v>0</v>
      </c>
      <c r="W100" s="118"/>
      <c r="X100" s="118"/>
      <c r="Y100" s="118" t="n">
        <f aca="false">Z100-X100</f>
        <v>0</v>
      </c>
      <c r="Z100" s="118"/>
      <c r="AA100" s="118"/>
      <c r="AB100" s="118" t="n">
        <f aca="false">AC100-AA100</f>
        <v>0</v>
      </c>
      <c r="AC100" s="118"/>
      <c r="AD100" s="118"/>
      <c r="AE100" s="118" t="n">
        <f aca="false">AF100-AD100</f>
        <v>0</v>
      </c>
      <c r="AF100" s="118"/>
    </row>
    <row r="101" s="189" customFormat="true" ht="89.25" hidden="false" customHeight="true" outlineLevel="0" collapsed="false">
      <c r="A101" s="188" t="str">
        <f aca="false">D101&amp;E101&amp;F101&amp;G101&amp;H101</f>
        <v>07014366001</v>
      </c>
      <c r="B101" s="96" t="s">
        <v>77</v>
      </c>
      <c r="C101" s="181"/>
      <c r="D101" s="79" t="s">
        <v>46</v>
      </c>
      <c r="E101" s="79" t="s">
        <v>78</v>
      </c>
      <c r="F101" s="79" t="s">
        <v>79</v>
      </c>
      <c r="G101" s="79" t="s">
        <v>87</v>
      </c>
      <c r="H101" s="116"/>
      <c r="I101" s="118" t="n">
        <f aca="false">I102</f>
        <v>39.6</v>
      </c>
      <c r="J101" s="118" t="n">
        <f aca="false">J102</f>
        <v>-1</v>
      </c>
      <c r="K101" s="118" t="n">
        <f aca="false">K102</f>
        <v>38.6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8" t="n">
        <f aca="false">P102</f>
        <v>0</v>
      </c>
      <c r="Q101" s="118" t="n">
        <f aca="false">Q102</f>
        <v>0</v>
      </c>
      <c r="R101" s="118" t="n">
        <f aca="false">R102</f>
        <v>39.6</v>
      </c>
      <c r="S101" s="118" t="n">
        <f aca="false">S102</f>
        <v>-1</v>
      </c>
      <c r="T101" s="118" t="n">
        <f aca="false">T102</f>
        <v>38.6</v>
      </c>
      <c r="U101" s="118" t="n">
        <f aca="false">U102</f>
        <v>0</v>
      </c>
      <c r="V101" s="118" t="n">
        <f aca="false">V102</f>
        <v>0</v>
      </c>
      <c r="W101" s="118" t="n">
        <f aca="false">W102</f>
        <v>0</v>
      </c>
      <c r="X101" s="118" t="n">
        <f aca="false">X102</f>
        <v>39.6</v>
      </c>
      <c r="Y101" s="118" t="n">
        <f aca="false">Y102</f>
        <v>-1</v>
      </c>
      <c r="Z101" s="118" t="n">
        <f aca="false">Z102</f>
        <v>38.6</v>
      </c>
      <c r="AA101" s="118" t="n">
        <f aca="false">AA102</f>
        <v>0</v>
      </c>
      <c r="AB101" s="118" t="n">
        <f aca="false">AB102</f>
        <v>0</v>
      </c>
      <c r="AC101" s="118" t="n">
        <f aca="false">AC102</f>
        <v>0</v>
      </c>
      <c r="AD101" s="118" t="n">
        <f aca="false">AD102</f>
        <v>0</v>
      </c>
      <c r="AE101" s="118" t="n">
        <f aca="false">AE102</f>
        <v>0</v>
      </c>
      <c r="AF101" s="118" t="n">
        <f aca="false">AF102</f>
        <v>0</v>
      </c>
    </row>
    <row r="102" s="189" customFormat="true" ht="15" hidden="false" customHeight="false" outlineLevel="0" collapsed="false">
      <c r="A102" s="188" t="str">
        <f aca="false">D102&amp;E102&amp;F102&amp;G102&amp;H102</f>
        <v>07014366001001</v>
      </c>
      <c r="B102" s="115" t="s">
        <v>52</v>
      </c>
      <c r="C102" s="181"/>
      <c r="D102" s="116" t="s">
        <v>46</v>
      </c>
      <c r="E102" s="116" t="s">
        <v>78</v>
      </c>
      <c r="F102" s="116" t="s">
        <v>79</v>
      </c>
      <c r="G102" s="116" t="s">
        <v>87</v>
      </c>
      <c r="H102" s="116" t="s">
        <v>53</v>
      </c>
      <c r="I102" s="118" t="n">
        <f aca="false">L102+O102+R102</f>
        <v>39.6</v>
      </c>
      <c r="J102" s="118" t="n">
        <f aca="false">M102+P102+S102</f>
        <v>-1</v>
      </c>
      <c r="K102" s="118" t="n">
        <f aca="false">N102+Q102+T102</f>
        <v>38.6</v>
      </c>
      <c r="L102" s="118"/>
      <c r="M102" s="118" t="n">
        <f aca="false">N102-L102</f>
        <v>0</v>
      </c>
      <c r="N102" s="118"/>
      <c r="O102" s="118"/>
      <c r="P102" s="118" t="n">
        <f aca="false">Q102-O102</f>
        <v>0</v>
      </c>
      <c r="Q102" s="118"/>
      <c r="R102" s="118" t="n">
        <f aca="false">AD102+X102+AA102+U102</f>
        <v>39.6</v>
      </c>
      <c r="S102" s="118" t="n">
        <f aca="false">AE102+Y102+AB102+V102</f>
        <v>-1</v>
      </c>
      <c r="T102" s="118" t="n">
        <f aca="false">AF102+Z102+AC102+W102</f>
        <v>38.6</v>
      </c>
      <c r="U102" s="118"/>
      <c r="V102" s="118" t="n">
        <f aca="false">W102-U102</f>
        <v>0</v>
      </c>
      <c r="W102" s="118"/>
      <c r="X102" s="118" t="n">
        <v>39.6</v>
      </c>
      <c r="Y102" s="118" t="n">
        <f aca="false">Z102-X102</f>
        <v>-1</v>
      </c>
      <c r="Z102" s="118" t="n">
        <v>38.6</v>
      </c>
      <c r="AA102" s="118"/>
      <c r="AB102" s="118" t="n">
        <f aca="false">AC102-AA102</f>
        <v>0</v>
      </c>
      <c r="AC102" s="118"/>
      <c r="AD102" s="118"/>
      <c r="AE102" s="118" t="n">
        <f aca="false">AF102-AD102</f>
        <v>0</v>
      </c>
      <c r="AF102" s="118"/>
    </row>
    <row r="103" customFormat="false" ht="15" hidden="false" customHeight="false" outlineLevel="0" collapsed="false">
      <c r="A103" s="188" t="str">
        <f aca="false">D103&amp;E103&amp;F103&amp;G103&amp;H103</f>
        <v>10045200000</v>
      </c>
      <c r="B103" s="126" t="s">
        <v>107</v>
      </c>
      <c r="C103" s="78"/>
      <c r="D103" s="79" t="s">
        <v>168</v>
      </c>
      <c r="E103" s="79" t="s">
        <v>108</v>
      </c>
      <c r="F103" s="79" t="s">
        <v>49</v>
      </c>
      <c r="G103" s="79" t="s">
        <v>49</v>
      </c>
      <c r="H103" s="79"/>
      <c r="I103" s="85" t="n">
        <f aca="false">I104</f>
        <v>358.2</v>
      </c>
      <c r="J103" s="85" t="n">
        <f aca="false">J104</f>
        <v>-36.6</v>
      </c>
      <c r="K103" s="85" t="n">
        <f aca="false">K104</f>
        <v>321.6</v>
      </c>
      <c r="L103" s="85" t="n">
        <f aca="false">L104</f>
        <v>0</v>
      </c>
      <c r="M103" s="85" t="n">
        <f aca="false">M104</f>
        <v>0</v>
      </c>
      <c r="N103" s="85" t="n">
        <f aca="false">N104</f>
        <v>0</v>
      </c>
      <c r="O103" s="85" t="n">
        <f aca="false">O104</f>
        <v>0</v>
      </c>
      <c r="P103" s="85" t="n">
        <f aca="false">P104</f>
        <v>0</v>
      </c>
      <c r="Q103" s="85" t="n">
        <f aca="false">Q104</f>
        <v>0</v>
      </c>
      <c r="R103" s="85" t="n">
        <f aca="false">R104</f>
        <v>358.2</v>
      </c>
      <c r="S103" s="85" t="n">
        <f aca="false">S104</f>
        <v>-36.6</v>
      </c>
      <c r="T103" s="85" t="n">
        <f aca="false">T104</f>
        <v>321.6</v>
      </c>
      <c r="U103" s="85" t="n">
        <f aca="false">U104</f>
        <v>0</v>
      </c>
      <c r="V103" s="85" t="n">
        <f aca="false">V104</f>
        <v>0</v>
      </c>
      <c r="W103" s="85" t="n">
        <f aca="false">W104</f>
        <v>0</v>
      </c>
      <c r="X103" s="85" t="n">
        <f aca="false">X104</f>
        <v>358.2</v>
      </c>
      <c r="Y103" s="85" t="n">
        <f aca="false">Y104</f>
        <v>-36.6</v>
      </c>
      <c r="Z103" s="85" t="n">
        <f aca="false">Z104</f>
        <v>321.6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</row>
    <row r="104" s="189" customFormat="true" ht="60" hidden="false" customHeight="true" outlineLevel="0" collapsed="false">
      <c r="A104" s="188" t="str">
        <f aca="false">D104&amp;E104&amp;F104&amp;G104&amp;H104</f>
        <v>10045201000</v>
      </c>
      <c r="B104" s="190" t="s">
        <v>174</v>
      </c>
      <c r="C104" s="181"/>
      <c r="D104" s="116" t="s">
        <v>168</v>
      </c>
      <c r="E104" s="116" t="s">
        <v>108</v>
      </c>
      <c r="F104" s="116" t="s">
        <v>175</v>
      </c>
      <c r="G104" s="116" t="s">
        <v>49</v>
      </c>
      <c r="H104" s="116"/>
      <c r="I104" s="118" t="n">
        <f aca="false">I105</f>
        <v>358.2</v>
      </c>
      <c r="J104" s="118" t="n">
        <f aca="false">J105</f>
        <v>-36.6</v>
      </c>
      <c r="K104" s="118" t="n">
        <f aca="false">K105</f>
        <v>321.6</v>
      </c>
      <c r="L104" s="118" t="n">
        <f aca="false">L105</f>
        <v>0</v>
      </c>
      <c r="M104" s="118" t="n">
        <f aca="false">M105</f>
        <v>0</v>
      </c>
      <c r="N104" s="118" t="n">
        <f aca="false">N105</f>
        <v>0</v>
      </c>
      <c r="O104" s="118" t="n">
        <f aca="false">O105</f>
        <v>0</v>
      </c>
      <c r="P104" s="118" t="n">
        <f aca="false">P105</f>
        <v>0</v>
      </c>
      <c r="Q104" s="118" t="n">
        <f aca="false">Q105</f>
        <v>0</v>
      </c>
      <c r="R104" s="118" t="n">
        <f aca="false">R105</f>
        <v>358.2</v>
      </c>
      <c r="S104" s="118" t="n">
        <f aca="false">S105</f>
        <v>-36.6</v>
      </c>
      <c r="T104" s="118" t="n">
        <f aca="false">T105</f>
        <v>321.6</v>
      </c>
      <c r="U104" s="118" t="n">
        <f aca="false">U105</f>
        <v>0</v>
      </c>
      <c r="V104" s="118" t="n">
        <f aca="false">V105</f>
        <v>0</v>
      </c>
      <c r="W104" s="118" t="n">
        <f aca="false">W105</f>
        <v>0</v>
      </c>
      <c r="X104" s="118" t="n">
        <f aca="false">X105</f>
        <v>358.2</v>
      </c>
      <c r="Y104" s="118" t="n">
        <f aca="false">Y105</f>
        <v>-36.6</v>
      </c>
      <c r="Z104" s="118" t="n">
        <f aca="false">Z105</f>
        <v>321.6</v>
      </c>
      <c r="AA104" s="118" t="n">
        <f aca="false">AA105</f>
        <v>0</v>
      </c>
      <c r="AB104" s="118" t="n">
        <f aca="false">AB105</f>
        <v>0</v>
      </c>
      <c r="AC104" s="118" t="n">
        <f aca="false">AC105</f>
        <v>0</v>
      </c>
      <c r="AD104" s="118" t="n">
        <f aca="false">AD105</f>
        <v>0</v>
      </c>
      <c r="AE104" s="118" t="n">
        <f aca="false">AE105</f>
        <v>0</v>
      </c>
      <c r="AF104" s="118" t="n">
        <f aca="false">AF105</f>
        <v>0</v>
      </c>
    </row>
    <row r="105" customFormat="false" ht="15" hidden="false" customHeight="false" outlineLevel="0" collapsed="false">
      <c r="A105" s="188" t="str">
        <f aca="false">D105&amp;E105&amp;F105&amp;G105&amp;H105</f>
        <v>10045201000005</v>
      </c>
      <c r="B105" s="115" t="s">
        <v>158</v>
      </c>
      <c r="C105" s="181"/>
      <c r="D105" s="116" t="s">
        <v>168</v>
      </c>
      <c r="E105" s="116" t="s">
        <v>108</v>
      </c>
      <c r="F105" s="116" t="s">
        <v>175</v>
      </c>
      <c r="G105" s="116" t="s">
        <v>49</v>
      </c>
      <c r="H105" s="116" t="s">
        <v>159</v>
      </c>
      <c r="I105" s="118" t="n">
        <f aca="false">L105+O105+R105</f>
        <v>358.2</v>
      </c>
      <c r="J105" s="118" t="n">
        <f aca="false">M105+P105+S105</f>
        <v>-36.6</v>
      </c>
      <c r="K105" s="118" t="n">
        <f aca="false">N105+Q105+T105</f>
        <v>321.6</v>
      </c>
      <c r="L105" s="118"/>
      <c r="M105" s="118" t="n">
        <f aca="false">N105-L105</f>
        <v>0</v>
      </c>
      <c r="N105" s="118"/>
      <c r="O105" s="118"/>
      <c r="P105" s="118" t="n">
        <f aca="false">Q105-O105</f>
        <v>0</v>
      </c>
      <c r="Q105" s="118"/>
      <c r="R105" s="118" t="n">
        <f aca="false">AD105+X105+AA105+U105</f>
        <v>358.2</v>
      </c>
      <c r="S105" s="118" t="n">
        <f aca="false">AE105+Y105+AB105+V105</f>
        <v>-36.6</v>
      </c>
      <c r="T105" s="118" t="n">
        <f aca="false">AF105+Z105+AC105+W105</f>
        <v>321.6</v>
      </c>
      <c r="U105" s="118"/>
      <c r="V105" s="118" t="n">
        <f aca="false">W105-U105</f>
        <v>0</v>
      </c>
      <c r="W105" s="118"/>
      <c r="X105" s="118" t="n">
        <v>358.2</v>
      </c>
      <c r="Y105" s="118" t="n">
        <f aca="false">Z105-X105</f>
        <v>-36.6</v>
      </c>
      <c r="Z105" s="118" t="n">
        <v>321.6</v>
      </c>
      <c r="AA105" s="118"/>
      <c r="AB105" s="118" t="n">
        <f aca="false">AC105-AA105</f>
        <v>0</v>
      </c>
      <c r="AC105" s="118"/>
      <c r="AD105" s="118"/>
      <c r="AE105" s="118" t="n">
        <f aca="false">AF105-AD105</f>
        <v>0</v>
      </c>
      <c r="AF105" s="118"/>
    </row>
    <row r="106" customFormat="false" ht="60" hidden="false" customHeight="false" outlineLevel="0" collapsed="false">
      <c r="A106" s="185" t="s">
        <v>207</v>
      </c>
      <c r="B106" s="191" t="s">
        <v>215</v>
      </c>
      <c r="C106" s="78"/>
      <c r="D106" s="79"/>
      <c r="E106" s="79"/>
      <c r="F106" s="79"/>
      <c r="G106" s="79"/>
      <c r="H106" s="79"/>
      <c r="I106" s="85" t="n">
        <f aca="false">I108+I110+I112+I114</f>
        <v>10691</v>
      </c>
      <c r="J106" s="85" t="n">
        <f aca="false">J108+J110+J112+J114</f>
        <v>4116</v>
      </c>
      <c r="K106" s="85" t="n">
        <f aca="false">K108+K110+K112+K114</f>
        <v>14807</v>
      </c>
      <c r="L106" s="85" t="n">
        <f aca="false">L108+L110+L112+L114</f>
        <v>8583.4</v>
      </c>
      <c r="M106" s="85" t="n">
        <f aca="false">M108+M110+M112+M114</f>
        <v>3640.2</v>
      </c>
      <c r="N106" s="85" t="n">
        <f aca="false">N108+N110+N112+N114</f>
        <v>12223.6</v>
      </c>
      <c r="O106" s="85" t="n">
        <f aca="false">O108+O110+O112+O114</f>
        <v>1662.8</v>
      </c>
      <c r="P106" s="85" t="n">
        <f aca="false">P108+P110+P112+P114</f>
        <v>521.2</v>
      </c>
      <c r="Q106" s="85" t="n">
        <f aca="false">Q108+Q110+Q112+Q114</f>
        <v>2184</v>
      </c>
      <c r="R106" s="85" t="n">
        <f aca="false">R108+R110+R112+R114</f>
        <v>444.8</v>
      </c>
      <c r="S106" s="85" t="n">
        <f aca="false">S108+S110+S112+S114</f>
        <v>-45.4</v>
      </c>
      <c r="T106" s="85" t="n">
        <f aca="false">T108+T110+T112+T114</f>
        <v>399.4</v>
      </c>
      <c r="U106" s="85" t="n">
        <f aca="false">U108+U110+U112+U114</f>
        <v>0</v>
      </c>
      <c r="V106" s="85" t="n">
        <f aca="false">V108+V110+V112+V114</f>
        <v>0</v>
      </c>
      <c r="W106" s="85" t="n">
        <f aca="false">W108+W110+W112+W114</f>
        <v>0</v>
      </c>
      <c r="X106" s="85" t="n">
        <f aca="false">X108+X110+X112+X114</f>
        <v>444.8</v>
      </c>
      <c r="Y106" s="85" t="n">
        <f aca="false">Y108+Y110+Y112+Y114</f>
        <v>-45.4</v>
      </c>
      <c r="Z106" s="85" t="n">
        <f aca="false">Z108+Z110+Z112+Z114</f>
        <v>399.4</v>
      </c>
      <c r="AA106" s="85" t="n">
        <f aca="false">AA108+AA110+AA112+AA114</f>
        <v>0</v>
      </c>
      <c r="AB106" s="85" t="n">
        <f aca="false">AB108+AB110+AB112+AB114</f>
        <v>0</v>
      </c>
      <c r="AC106" s="85" t="n">
        <f aca="false">AC108+AC110+AC112+AC114</f>
        <v>0</v>
      </c>
      <c r="AD106" s="85" t="n">
        <f aca="false">AD108+AD110+AD112+AD114</f>
        <v>0</v>
      </c>
      <c r="AE106" s="85" t="n">
        <f aca="false">AE108+AE110+AE112+AE114</f>
        <v>0</v>
      </c>
      <c r="AF106" s="85" t="n">
        <f aca="false">AF108+AF110+AF112+AF114</f>
        <v>0</v>
      </c>
    </row>
    <row r="107" customFormat="false" ht="18" hidden="false" customHeight="true" outlineLevel="0" collapsed="false">
      <c r="A107" s="187" t="str">
        <f aca="false">D107&amp;E107&amp;F107&amp;G107&amp;H107</f>
        <v>07014200000</v>
      </c>
      <c r="B107" s="78" t="s">
        <v>47</v>
      </c>
      <c r="C107" s="78"/>
      <c r="D107" s="79" t="s">
        <v>46</v>
      </c>
      <c r="E107" s="79" t="s">
        <v>48</v>
      </c>
      <c r="F107" s="79" t="s">
        <v>49</v>
      </c>
      <c r="G107" s="79" t="s">
        <v>49</v>
      </c>
      <c r="H107" s="80"/>
      <c r="I107" s="85" t="n">
        <f aca="false">I108+I110</f>
        <v>10246.2</v>
      </c>
      <c r="J107" s="85" t="n">
        <f aca="false">J108+J110</f>
        <v>4161.4</v>
      </c>
      <c r="K107" s="85" t="n">
        <f aca="false">K108+K110</f>
        <v>14407.6</v>
      </c>
      <c r="L107" s="85" t="n">
        <f aca="false">L108+L110</f>
        <v>8583.4</v>
      </c>
      <c r="M107" s="85" t="n">
        <f aca="false">M108+M110</f>
        <v>3640.2</v>
      </c>
      <c r="N107" s="85" t="n">
        <f aca="false">N108+N110</f>
        <v>12223.6</v>
      </c>
      <c r="O107" s="85" t="n">
        <f aca="false">O108+O110</f>
        <v>1662.8</v>
      </c>
      <c r="P107" s="85" t="n">
        <f aca="false">P108+P110</f>
        <v>521.2</v>
      </c>
      <c r="Q107" s="85" t="n">
        <f aca="false">Q108+Q110</f>
        <v>2184</v>
      </c>
      <c r="R107" s="85" t="n">
        <f aca="false">R108+R110</f>
        <v>0</v>
      </c>
      <c r="S107" s="85" t="n">
        <f aca="false">S108+S110</f>
        <v>0</v>
      </c>
      <c r="T107" s="85" t="n">
        <f aca="false">T108+T110</f>
        <v>0</v>
      </c>
      <c r="U107" s="85" t="n">
        <f aca="false">U108+U110</f>
        <v>0</v>
      </c>
      <c r="V107" s="85" t="n">
        <f aca="false">V108+V110</f>
        <v>0</v>
      </c>
      <c r="W107" s="85" t="n">
        <f aca="false">W108+W110</f>
        <v>0</v>
      </c>
      <c r="X107" s="85" t="n">
        <f aca="false">X108+X110</f>
        <v>0</v>
      </c>
      <c r="Y107" s="85" t="n">
        <f aca="false">Y108+Y110</f>
        <v>0</v>
      </c>
      <c r="Z107" s="85" t="n">
        <f aca="false">Z108+Z110</f>
        <v>0</v>
      </c>
      <c r="AA107" s="85" t="n">
        <f aca="false">AA108+AA110</f>
        <v>0</v>
      </c>
      <c r="AB107" s="85" t="n">
        <f aca="false">AB108+AB110</f>
        <v>0</v>
      </c>
      <c r="AC107" s="85" t="n">
        <f aca="false">AC108+AC110</f>
        <v>0</v>
      </c>
      <c r="AD107" s="85" t="n">
        <f aca="false">AD108+AD110</f>
        <v>0</v>
      </c>
      <c r="AE107" s="85" t="n">
        <f aca="false">AE108+AE110</f>
        <v>0</v>
      </c>
      <c r="AF107" s="85" t="n">
        <f aca="false">AF108+AF110</f>
        <v>0</v>
      </c>
    </row>
    <row r="108" s="189" customFormat="true" ht="30" hidden="false" customHeight="false" outlineLevel="0" collapsed="false">
      <c r="A108" s="188" t="str">
        <f aca="false">D108&amp;E108&amp;F108&amp;G108&amp;H108</f>
        <v>07014209500</v>
      </c>
      <c r="B108" s="183" t="s">
        <v>50</v>
      </c>
      <c r="C108" s="181"/>
      <c r="D108" s="116" t="s">
        <v>46</v>
      </c>
      <c r="E108" s="116" t="s">
        <v>48</v>
      </c>
      <c r="F108" s="116" t="s">
        <v>51</v>
      </c>
      <c r="G108" s="116" t="s">
        <v>49</v>
      </c>
      <c r="H108" s="116"/>
      <c r="I108" s="118" t="n">
        <f aca="false">I109</f>
        <v>0</v>
      </c>
      <c r="J108" s="118" t="n">
        <f aca="false">J109</f>
        <v>784.3</v>
      </c>
      <c r="K108" s="118" t="n">
        <f aca="false">K109</f>
        <v>784.3</v>
      </c>
      <c r="L108" s="118" t="n">
        <f aca="false">L109</f>
        <v>0</v>
      </c>
      <c r="M108" s="118" t="n">
        <f aca="false">M109</f>
        <v>784.3</v>
      </c>
      <c r="N108" s="118" t="n">
        <f aca="false">N109</f>
        <v>784.3</v>
      </c>
      <c r="O108" s="118" t="n">
        <f aca="false">O109</f>
        <v>0</v>
      </c>
      <c r="P108" s="118" t="n">
        <f aca="false">P109</f>
        <v>0</v>
      </c>
      <c r="Q108" s="118" t="n">
        <f aca="false">Q109</f>
        <v>0</v>
      </c>
      <c r="R108" s="118" t="n">
        <f aca="false">R109</f>
        <v>0</v>
      </c>
      <c r="S108" s="118" t="n">
        <f aca="false">S109</f>
        <v>0</v>
      </c>
      <c r="T108" s="118" t="n">
        <f aca="false">T109</f>
        <v>0</v>
      </c>
      <c r="U108" s="118" t="n">
        <f aca="false">U109</f>
        <v>0</v>
      </c>
      <c r="V108" s="118" t="n">
        <f aca="false">V109</f>
        <v>0</v>
      </c>
      <c r="W108" s="118" t="n">
        <f aca="false">W109</f>
        <v>0</v>
      </c>
      <c r="X108" s="118" t="n">
        <f aca="false">X109</f>
        <v>0</v>
      </c>
      <c r="Y108" s="118" t="n">
        <f aca="false">Y109</f>
        <v>0</v>
      </c>
      <c r="Z108" s="118" t="n">
        <f aca="false">Z109</f>
        <v>0</v>
      </c>
      <c r="AA108" s="118" t="n">
        <f aca="false">AA109</f>
        <v>0</v>
      </c>
      <c r="AB108" s="118" t="n">
        <f aca="false">AB109</f>
        <v>0</v>
      </c>
      <c r="AC108" s="118" t="n">
        <f aca="false">AC109</f>
        <v>0</v>
      </c>
      <c r="AD108" s="118" t="n">
        <f aca="false">AD109</f>
        <v>0</v>
      </c>
      <c r="AE108" s="118" t="n">
        <f aca="false">AE109</f>
        <v>0</v>
      </c>
      <c r="AF108" s="118" t="n">
        <f aca="false">AF109</f>
        <v>0</v>
      </c>
    </row>
    <row r="109" s="189" customFormat="true" ht="15" hidden="false" customHeight="false" outlineLevel="0" collapsed="false">
      <c r="A109" s="188" t="str">
        <f aca="false">D109&amp;E109&amp;F109&amp;G109&amp;H109</f>
        <v>07014209500001</v>
      </c>
      <c r="B109" s="115" t="s">
        <v>52</v>
      </c>
      <c r="C109" s="181"/>
      <c r="D109" s="116" t="s">
        <v>46</v>
      </c>
      <c r="E109" s="116" t="s">
        <v>48</v>
      </c>
      <c r="F109" s="116" t="s">
        <v>51</v>
      </c>
      <c r="G109" s="116" t="s">
        <v>49</v>
      </c>
      <c r="H109" s="116" t="s">
        <v>53</v>
      </c>
      <c r="I109" s="118" t="n">
        <f aca="false">L109+O109+R109</f>
        <v>0</v>
      </c>
      <c r="J109" s="118" t="n">
        <f aca="false">M109+P109+S109</f>
        <v>784.3</v>
      </c>
      <c r="K109" s="118" t="n">
        <f aca="false">N109+Q109+T109</f>
        <v>784.3</v>
      </c>
      <c r="L109" s="118"/>
      <c r="M109" s="118" t="n">
        <f aca="false">N109-L109</f>
        <v>784.3</v>
      </c>
      <c r="N109" s="118" t="n">
        <v>784.3</v>
      </c>
      <c r="O109" s="118"/>
      <c r="P109" s="118" t="n">
        <f aca="false">Q109-O109</f>
        <v>0</v>
      </c>
      <c r="Q109" s="118"/>
      <c r="R109" s="118" t="n">
        <f aca="false">AD109+X109+AA109+U109</f>
        <v>0</v>
      </c>
      <c r="S109" s="118" t="n">
        <f aca="false">AE109+Y109+AB109+V109</f>
        <v>0</v>
      </c>
      <c r="T109" s="118" t="n">
        <f aca="false">AF109+Z109+AC109+W109</f>
        <v>0</v>
      </c>
      <c r="U109" s="118"/>
      <c r="V109" s="118" t="n">
        <f aca="false">W109-U109</f>
        <v>0</v>
      </c>
      <c r="W109" s="118"/>
      <c r="X109" s="118"/>
      <c r="Y109" s="118" t="n">
        <f aca="false">Z109-X109</f>
        <v>0</v>
      </c>
      <c r="Z109" s="118"/>
      <c r="AA109" s="118"/>
      <c r="AB109" s="118" t="n">
        <f aca="false">AC109-AA109</f>
        <v>0</v>
      </c>
      <c r="AC109" s="118"/>
      <c r="AD109" s="118"/>
      <c r="AE109" s="118" t="n">
        <f aca="false">AF109-AD109</f>
        <v>0</v>
      </c>
      <c r="AF109" s="118"/>
    </row>
    <row r="110" s="189" customFormat="true" ht="15" hidden="false" customHeight="false" outlineLevel="0" collapsed="false">
      <c r="A110" s="188" t="str">
        <f aca="false">D110&amp;E110&amp;F110&amp;G110&amp;H110</f>
        <v>07014209900</v>
      </c>
      <c r="B110" s="181" t="s">
        <v>56</v>
      </c>
      <c r="C110" s="181"/>
      <c r="D110" s="116" t="s">
        <v>46</v>
      </c>
      <c r="E110" s="116" t="s">
        <v>48</v>
      </c>
      <c r="F110" s="116" t="s">
        <v>57</v>
      </c>
      <c r="G110" s="116" t="s">
        <v>49</v>
      </c>
      <c r="H110" s="116"/>
      <c r="I110" s="118" t="n">
        <f aca="false">I111</f>
        <v>10246.2</v>
      </c>
      <c r="J110" s="118" t="n">
        <f aca="false">J111</f>
        <v>3377.1</v>
      </c>
      <c r="K110" s="118" t="n">
        <f aca="false">K111</f>
        <v>13623.3</v>
      </c>
      <c r="L110" s="118" t="n">
        <f aca="false">L111</f>
        <v>8583.4</v>
      </c>
      <c r="M110" s="118" t="n">
        <f aca="false">M111</f>
        <v>2855.9</v>
      </c>
      <c r="N110" s="118" t="n">
        <f aca="false">N111</f>
        <v>11439.3</v>
      </c>
      <c r="O110" s="118" t="n">
        <f aca="false">O111</f>
        <v>1662.8</v>
      </c>
      <c r="P110" s="118" t="n">
        <f aca="false">P111</f>
        <v>521.2</v>
      </c>
      <c r="Q110" s="118" t="n">
        <f aca="false">Q111</f>
        <v>2184</v>
      </c>
      <c r="R110" s="118" t="n">
        <f aca="false">R111</f>
        <v>0</v>
      </c>
      <c r="S110" s="118" t="n">
        <f aca="false">S111</f>
        <v>0</v>
      </c>
      <c r="T110" s="118" t="n">
        <f aca="false">T111</f>
        <v>0</v>
      </c>
      <c r="U110" s="118" t="n">
        <f aca="false">U111</f>
        <v>0</v>
      </c>
      <c r="V110" s="118" t="n">
        <f aca="false">V111</f>
        <v>0</v>
      </c>
      <c r="W110" s="118" t="n">
        <f aca="false">W111</f>
        <v>0</v>
      </c>
      <c r="X110" s="118" t="n">
        <f aca="false">X111</f>
        <v>0</v>
      </c>
      <c r="Y110" s="118" t="n">
        <f aca="false">Y111</f>
        <v>0</v>
      </c>
      <c r="Z110" s="118" t="n">
        <f aca="false">Z111</f>
        <v>0</v>
      </c>
      <c r="AA110" s="118" t="n">
        <f aca="false">AA111</f>
        <v>0</v>
      </c>
      <c r="AB110" s="118" t="n">
        <f aca="false">AB111</f>
        <v>0</v>
      </c>
      <c r="AC110" s="118" t="n">
        <f aca="false">AC111</f>
        <v>0</v>
      </c>
      <c r="AD110" s="118" t="n">
        <f aca="false">AD111</f>
        <v>0</v>
      </c>
      <c r="AE110" s="118" t="n">
        <f aca="false">AE111</f>
        <v>0</v>
      </c>
      <c r="AF110" s="118" t="n">
        <f aca="false">AF111</f>
        <v>0</v>
      </c>
    </row>
    <row r="111" s="189" customFormat="true" ht="15" hidden="false" customHeight="false" outlineLevel="0" collapsed="false">
      <c r="A111" s="188" t="str">
        <f aca="false">D111&amp;E111&amp;F111&amp;G111&amp;H111</f>
        <v>07014209900001</v>
      </c>
      <c r="B111" s="115" t="s">
        <v>52</v>
      </c>
      <c r="C111" s="181"/>
      <c r="D111" s="116" t="s">
        <v>46</v>
      </c>
      <c r="E111" s="116" t="s">
        <v>48</v>
      </c>
      <c r="F111" s="116" t="s">
        <v>57</v>
      </c>
      <c r="G111" s="116" t="s">
        <v>49</v>
      </c>
      <c r="H111" s="116" t="s">
        <v>53</v>
      </c>
      <c r="I111" s="118" t="n">
        <f aca="false">L111+O111+R111</f>
        <v>10246.2</v>
      </c>
      <c r="J111" s="118" t="n">
        <f aca="false">M111+P111+S111</f>
        <v>3377.1</v>
      </c>
      <c r="K111" s="118" t="n">
        <f aca="false">N111+Q111+T111</f>
        <v>13623.3</v>
      </c>
      <c r="L111" s="118" t="n">
        <v>8583.4</v>
      </c>
      <c r="M111" s="118" t="n">
        <f aca="false">N111-L111</f>
        <v>2855.9</v>
      </c>
      <c r="N111" s="118" t="n">
        <v>11439.3</v>
      </c>
      <c r="O111" s="118" t="n">
        <v>1662.8</v>
      </c>
      <c r="P111" s="118" t="n">
        <f aca="false">Q111-O111</f>
        <v>521.2</v>
      </c>
      <c r="Q111" s="118" t="n">
        <v>2184</v>
      </c>
      <c r="R111" s="118" t="n">
        <f aca="false">AD111+X111+AA111+U111</f>
        <v>0</v>
      </c>
      <c r="S111" s="118" t="n">
        <f aca="false">AE111+Y111+AB111+V111</f>
        <v>0</v>
      </c>
      <c r="T111" s="118" t="n">
        <f aca="false">AF111+Z111+AC111+W111</f>
        <v>0</v>
      </c>
      <c r="U111" s="118"/>
      <c r="V111" s="118" t="n">
        <f aca="false">W111-U111</f>
        <v>0</v>
      </c>
      <c r="W111" s="118"/>
      <c r="X111" s="118"/>
      <c r="Y111" s="118" t="n">
        <f aca="false">Z111-X111</f>
        <v>0</v>
      </c>
      <c r="Z111" s="118"/>
      <c r="AA111" s="118"/>
      <c r="AB111" s="118" t="n">
        <f aca="false">AC111-AA111</f>
        <v>0</v>
      </c>
      <c r="AC111" s="118"/>
      <c r="AD111" s="118"/>
      <c r="AE111" s="118" t="n">
        <f aca="false">AF111-AD111</f>
        <v>0</v>
      </c>
      <c r="AF111" s="118"/>
    </row>
    <row r="112" s="189" customFormat="true" ht="89.25" hidden="false" customHeight="true" outlineLevel="0" collapsed="false">
      <c r="A112" s="188" t="str">
        <f aca="false">D112&amp;E112&amp;F112&amp;G112&amp;H112</f>
        <v>07014366001</v>
      </c>
      <c r="B112" s="96" t="s">
        <v>77</v>
      </c>
      <c r="C112" s="181"/>
      <c r="D112" s="79" t="s">
        <v>46</v>
      </c>
      <c r="E112" s="79" t="s">
        <v>78</v>
      </c>
      <c r="F112" s="79" t="s">
        <v>79</v>
      </c>
      <c r="G112" s="79" t="s">
        <v>87</v>
      </c>
      <c r="H112" s="116"/>
      <c r="I112" s="118" t="n">
        <f aca="false">I113</f>
        <v>0</v>
      </c>
      <c r="J112" s="118" t="n">
        <f aca="false">J113</f>
        <v>0</v>
      </c>
      <c r="K112" s="118" t="n">
        <f aca="false">K113</f>
        <v>0</v>
      </c>
      <c r="L112" s="118" t="n">
        <f aca="false">L113</f>
        <v>0</v>
      </c>
      <c r="M112" s="118" t="n">
        <f aca="false">M113</f>
        <v>0</v>
      </c>
      <c r="N112" s="118" t="n">
        <f aca="false">N113</f>
        <v>0</v>
      </c>
      <c r="O112" s="118" t="n">
        <f aca="false">O113</f>
        <v>0</v>
      </c>
      <c r="P112" s="118" t="n">
        <f aca="false">P113</f>
        <v>0</v>
      </c>
      <c r="Q112" s="118" t="n">
        <f aca="false">Q113</f>
        <v>0</v>
      </c>
      <c r="R112" s="118" t="n">
        <f aca="false">R113</f>
        <v>0</v>
      </c>
      <c r="S112" s="118" t="n">
        <f aca="false">S113</f>
        <v>0</v>
      </c>
      <c r="T112" s="118" t="n">
        <f aca="false">T113</f>
        <v>0</v>
      </c>
      <c r="U112" s="118" t="n">
        <f aca="false">U113</f>
        <v>0</v>
      </c>
      <c r="V112" s="118" t="n">
        <f aca="false">V113</f>
        <v>0</v>
      </c>
      <c r="W112" s="118" t="n">
        <f aca="false">W113</f>
        <v>0</v>
      </c>
      <c r="X112" s="118" t="n">
        <f aca="false">X113</f>
        <v>0</v>
      </c>
      <c r="Y112" s="118" t="n">
        <f aca="false">Y113</f>
        <v>0</v>
      </c>
      <c r="Z112" s="118" t="n">
        <f aca="false">Z113</f>
        <v>0</v>
      </c>
      <c r="AA112" s="118" t="n">
        <f aca="false">AA113</f>
        <v>0</v>
      </c>
      <c r="AB112" s="118" t="n">
        <f aca="false">AB113</f>
        <v>0</v>
      </c>
      <c r="AC112" s="118" t="n">
        <f aca="false">AC113</f>
        <v>0</v>
      </c>
      <c r="AD112" s="118" t="n">
        <f aca="false">AD113</f>
        <v>0</v>
      </c>
      <c r="AE112" s="118" t="n">
        <f aca="false">AE113</f>
        <v>0</v>
      </c>
      <c r="AF112" s="118" t="n">
        <f aca="false">AF113</f>
        <v>0</v>
      </c>
    </row>
    <row r="113" s="189" customFormat="true" ht="15" hidden="false" customHeight="false" outlineLevel="0" collapsed="false">
      <c r="A113" s="188" t="str">
        <f aca="false">D113&amp;E113&amp;F113&amp;G113&amp;H113</f>
        <v>07014366001001</v>
      </c>
      <c r="B113" s="115" t="s">
        <v>52</v>
      </c>
      <c r="C113" s="181"/>
      <c r="D113" s="116" t="s">
        <v>46</v>
      </c>
      <c r="E113" s="116" t="s">
        <v>78</v>
      </c>
      <c r="F113" s="116" t="s">
        <v>79</v>
      </c>
      <c r="G113" s="116" t="s">
        <v>87</v>
      </c>
      <c r="H113" s="116" t="s">
        <v>53</v>
      </c>
      <c r="I113" s="118" t="n">
        <f aca="false">L113+O113+R113</f>
        <v>0</v>
      </c>
      <c r="J113" s="118" t="n">
        <f aca="false">M113+P113+S113</f>
        <v>0</v>
      </c>
      <c r="K113" s="118" t="n">
        <f aca="false">N113+Q113+T113</f>
        <v>0</v>
      </c>
      <c r="L113" s="118"/>
      <c r="M113" s="118" t="n">
        <f aca="false">N113-L113</f>
        <v>0</v>
      </c>
      <c r="N113" s="118"/>
      <c r="O113" s="118"/>
      <c r="P113" s="118" t="n">
        <f aca="false">Q113-O113</f>
        <v>0</v>
      </c>
      <c r="Q113" s="118"/>
      <c r="R113" s="118" t="n">
        <f aca="false">AD113+X113+AA113+U113</f>
        <v>0</v>
      </c>
      <c r="S113" s="118" t="n">
        <f aca="false">AE113+Y113+AB113+V113</f>
        <v>0</v>
      </c>
      <c r="T113" s="118" t="n">
        <f aca="false">AF113+Z113+AC113+W113</f>
        <v>0</v>
      </c>
      <c r="U113" s="118"/>
      <c r="V113" s="118" t="n">
        <f aca="false">W113-U113</f>
        <v>0</v>
      </c>
      <c r="W113" s="118"/>
      <c r="X113" s="118"/>
      <c r="Y113" s="118" t="n">
        <f aca="false">Z113-X113</f>
        <v>0</v>
      </c>
      <c r="Z113" s="118"/>
      <c r="AA113" s="118"/>
      <c r="AB113" s="118" t="n">
        <f aca="false">AC113-AA113</f>
        <v>0</v>
      </c>
      <c r="AC113" s="118"/>
      <c r="AD113" s="118"/>
      <c r="AE113" s="118" t="n">
        <f aca="false">AF113-AD113</f>
        <v>0</v>
      </c>
      <c r="AF113" s="118"/>
    </row>
    <row r="114" customFormat="false" ht="15" hidden="false" customHeight="false" outlineLevel="0" collapsed="false">
      <c r="A114" s="188" t="str">
        <f aca="false">D114&amp;E114&amp;F114&amp;G114&amp;H114</f>
        <v>10045200000</v>
      </c>
      <c r="B114" s="126" t="s">
        <v>107</v>
      </c>
      <c r="C114" s="78"/>
      <c r="D114" s="79" t="s">
        <v>168</v>
      </c>
      <c r="E114" s="79" t="s">
        <v>108</v>
      </c>
      <c r="F114" s="79" t="s">
        <v>49</v>
      </c>
      <c r="G114" s="79" t="s">
        <v>49</v>
      </c>
      <c r="H114" s="79"/>
      <c r="I114" s="85" t="n">
        <f aca="false">I115</f>
        <v>444.8</v>
      </c>
      <c r="J114" s="85" t="n">
        <f aca="false">J115</f>
        <v>-45.4</v>
      </c>
      <c r="K114" s="85" t="n">
        <f aca="false">K115</f>
        <v>399.4</v>
      </c>
      <c r="L114" s="85" t="n">
        <f aca="false">L115</f>
        <v>0</v>
      </c>
      <c r="M114" s="85" t="n">
        <f aca="false">M115</f>
        <v>0</v>
      </c>
      <c r="N114" s="85" t="n">
        <f aca="false">N115</f>
        <v>0</v>
      </c>
      <c r="O114" s="85" t="n">
        <f aca="false">O115</f>
        <v>0</v>
      </c>
      <c r="P114" s="85" t="n">
        <f aca="false">P115</f>
        <v>0</v>
      </c>
      <c r="Q114" s="85" t="n">
        <f aca="false">Q115</f>
        <v>0</v>
      </c>
      <c r="R114" s="85" t="n">
        <f aca="false">R115</f>
        <v>444.8</v>
      </c>
      <c r="S114" s="85" t="n">
        <f aca="false">S115</f>
        <v>-45.4</v>
      </c>
      <c r="T114" s="85" t="n">
        <f aca="false">T115</f>
        <v>399.4</v>
      </c>
      <c r="U114" s="85" t="n">
        <f aca="false">U115</f>
        <v>0</v>
      </c>
      <c r="V114" s="85" t="n">
        <f aca="false">V115</f>
        <v>0</v>
      </c>
      <c r="W114" s="85" t="n">
        <f aca="false">W115</f>
        <v>0</v>
      </c>
      <c r="X114" s="85" t="n">
        <f aca="false">X115</f>
        <v>444.8</v>
      </c>
      <c r="Y114" s="85" t="n">
        <f aca="false">Y115</f>
        <v>-45.4</v>
      </c>
      <c r="Z114" s="85" t="n">
        <f aca="false">Z115</f>
        <v>399.4</v>
      </c>
      <c r="AA114" s="85" t="n">
        <f aca="false">AA115</f>
        <v>0</v>
      </c>
      <c r="AB114" s="85" t="n">
        <f aca="false">AB115</f>
        <v>0</v>
      </c>
      <c r="AC114" s="85" t="n">
        <f aca="false">AC115</f>
        <v>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</row>
    <row r="115" s="189" customFormat="true" ht="60" hidden="false" customHeight="true" outlineLevel="0" collapsed="false">
      <c r="A115" s="188" t="str">
        <f aca="false">D115&amp;E115&amp;F115&amp;G115&amp;H115</f>
        <v>10045201000</v>
      </c>
      <c r="B115" s="190" t="s">
        <v>174</v>
      </c>
      <c r="C115" s="181"/>
      <c r="D115" s="116" t="s">
        <v>168</v>
      </c>
      <c r="E115" s="116" t="s">
        <v>108</v>
      </c>
      <c r="F115" s="116" t="s">
        <v>175</v>
      </c>
      <c r="G115" s="116" t="s">
        <v>49</v>
      </c>
      <c r="H115" s="116"/>
      <c r="I115" s="118" t="n">
        <f aca="false">I116</f>
        <v>444.8</v>
      </c>
      <c r="J115" s="118" t="n">
        <f aca="false">J116</f>
        <v>-45.4</v>
      </c>
      <c r="K115" s="118" t="n">
        <f aca="false">K116</f>
        <v>399.4</v>
      </c>
      <c r="L115" s="118" t="n">
        <f aca="false">L116</f>
        <v>0</v>
      </c>
      <c r="M115" s="118" t="n">
        <f aca="false">M116</f>
        <v>0</v>
      </c>
      <c r="N115" s="118" t="n">
        <f aca="false">N116</f>
        <v>0</v>
      </c>
      <c r="O115" s="118" t="n">
        <f aca="false">O116</f>
        <v>0</v>
      </c>
      <c r="P115" s="118" t="n">
        <f aca="false">P116</f>
        <v>0</v>
      </c>
      <c r="Q115" s="118" t="n">
        <f aca="false">Q116</f>
        <v>0</v>
      </c>
      <c r="R115" s="118" t="n">
        <f aca="false">R116</f>
        <v>444.8</v>
      </c>
      <c r="S115" s="118" t="n">
        <f aca="false">S116</f>
        <v>-45.4</v>
      </c>
      <c r="T115" s="118" t="n">
        <f aca="false">T116</f>
        <v>399.4</v>
      </c>
      <c r="U115" s="118" t="n">
        <f aca="false">U116</f>
        <v>0</v>
      </c>
      <c r="V115" s="118" t="n">
        <f aca="false">V116</f>
        <v>0</v>
      </c>
      <c r="W115" s="118" t="n">
        <f aca="false">W116</f>
        <v>0</v>
      </c>
      <c r="X115" s="118" t="n">
        <f aca="false">X116</f>
        <v>444.8</v>
      </c>
      <c r="Y115" s="118" t="n">
        <f aca="false">Y116</f>
        <v>-45.4</v>
      </c>
      <c r="Z115" s="118" t="n">
        <f aca="false">Z116</f>
        <v>399.4</v>
      </c>
      <c r="AA115" s="118" t="n">
        <f aca="false">AA116</f>
        <v>0</v>
      </c>
      <c r="AB115" s="118" t="n">
        <f aca="false">AB116</f>
        <v>0</v>
      </c>
      <c r="AC115" s="118" t="n">
        <f aca="false">AC116</f>
        <v>0</v>
      </c>
      <c r="AD115" s="118" t="n">
        <f aca="false">AD116</f>
        <v>0</v>
      </c>
      <c r="AE115" s="118" t="n">
        <f aca="false">AE116</f>
        <v>0</v>
      </c>
      <c r="AF115" s="118" t="n">
        <f aca="false">AF116</f>
        <v>0</v>
      </c>
    </row>
    <row r="116" customFormat="false" ht="15" hidden="false" customHeight="false" outlineLevel="0" collapsed="false">
      <c r="A116" s="188" t="str">
        <f aca="false">D116&amp;E116&amp;F116&amp;G116&amp;H116</f>
        <v>10045201000005</v>
      </c>
      <c r="B116" s="115" t="s">
        <v>158</v>
      </c>
      <c r="C116" s="181"/>
      <c r="D116" s="116" t="s">
        <v>168</v>
      </c>
      <c r="E116" s="116" t="s">
        <v>108</v>
      </c>
      <c r="F116" s="116" t="s">
        <v>175</v>
      </c>
      <c r="G116" s="116" t="s">
        <v>49</v>
      </c>
      <c r="H116" s="116" t="s">
        <v>159</v>
      </c>
      <c r="I116" s="118" t="n">
        <f aca="false">L116+O116+R116</f>
        <v>444.8</v>
      </c>
      <c r="J116" s="118" t="n">
        <f aca="false">M116+P116+S116</f>
        <v>-45.4</v>
      </c>
      <c r="K116" s="118" t="n">
        <f aca="false">N116+Q116+T116</f>
        <v>399.4</v>
      </c>
      <c r="L116" s="118"/>
      <c r="M116" s="118" t="n">
        <f aca="false">N116-L116</f>
        <v>0</v>
      </c>
      <c r="N116" s="118"/>
      <c r="O116" s="118"/>
      <c r="P116" s="118" t="n">
        <f aca="false">Q116-O116</f>
        <v>0</v>
      </c>
      <c r="Q116" s="118"/>
      <c r="R116" s="118" t="n">
        <f aca="false">AD116+X116+AA116+U116</f>
        <v>444.8</v>
      </c>
      <c r="S116" s="118" t="n">
        <f aca="false">AE116+Y116+AB116+V116</f>
        <v>-45.4</v>
      </c>
      <c r="T116" s="118" t="n">
        <f aca="false">AF116+Z116+AC116+W116</f>
        <v>399.4</v>
      </c>
      <c r="U116" s="118"/>
      <c r="V116" s="118" t="n">
        <f aca="false">W116-U116</f>
        <v>0</v>
      </c>
      <c r="W116" s="118"/>
      <c r="X116" s="118" t="n">
        <v>444.8</v>
      </c>
      <c r="Y116" s="118" t="n">
        <f aca="false">Z116-X116</f>
        <v>-45.4</v>
      </c>
      <c r="Z116" s="118" t="n">
        <v>399.4</v>
      </c>
      <c r="AA116" s="118"/>
      <c r="AB116" s="118" t="n">
        <f aca="false">AC116-AA116</f>
        <v>0</v>
      </c>
      <c r="AC116" s="118"/>
      <c r="AD116" s="118"/>
      <c r="AE116" s="118" t="n">
        <f aca="false">AF116-AD116</f>
        <v>0</v>
      </c>
      <c r="AF116" s="118"/>
    </row>
    <row r="117" customFormat="false" ht="60" hidden="false" customHeight="false" outlineLevel="0" collapsed="false">
      <c r="A117" s="185" t="s">
        <v>207</v>
      </c>
      <c r="B117" s="191" t="s">
        <v>216</v>
      </c>
      <c r="C117" s="78"/>
      <c r="D117" s="79"/>
      <c r="E117" s="79"/>
      <c r="F117" s="79"/>
      <c r="G117" s="79"/>
      <c r="H117" s="79"/>
      <c r="I117" s="85" t="n">
        <f aca="false">I119+I121+I123+I125</f>
        <v>4965</v>
      </c>
      <c r="J117" s="85" t="n">
        <f aca="false">J119+J121+J123+J125</f>
        <v>833.5</v>
      </c>
      <c r="K117" s="85" t="n">
        <f aca="false">K119+K121+K123+K125</f>
        <v>5798.5</v>
      </c>
      <c r="L117" s="85" t="n">
        <f aca="false">L119+L121+L123+L125</f>
        <v>3915</v>
      </c>
      <c r="M117" s="85" t="n">
        <f aca="false">M119+M121+M123+M125</f>
        <v>638.2</v>
      </c>
      <c r="N117" s="85" t="n">
        <f aca="false">N119+N121+N123+N125</f>
        <v>4553.2</v>
      </c>
      <c r="O117" s="85" t="n">
        <f aca="false">O119+O121+O123+O125</f>
        <v>835.6</v>
      </c>
      <c r="P117" s="85" t="n">
        <f aca="false">P119+P121+P123+P125</f>
        <v>217.2</v>
      </c>
      <c r="Q117" s="85" t="n">
        <f aca="false">Q119+Q121+Q123+Q125</f>
        <v>1052.8</v>
      </c>
      <c r="R117" s="85" t="n">
        <f aca="false">R119+R121+R123+R125</f>
        <v>214.4</v>
      </c>
      <c r="S117" s="85" t="n">
        <f aca="false">S119+S121+S123+S125</f>
        <v>-21.9</v>
      </c>
      <c r="T117" s="85" t="n">
        <f aca="false">T119+T121+T123+T125</f>
        <v>192.5</v>
      </c>
      <c r="U117" s="85" t="n">
        <f aca="false">U119+U121+U123+U125</f>
        <v>0</v>
      </c>
      <c r="V117" s="85" t="n">
        <f aca="false">V119+V121+V123+V125</f>
        <v>0</v>
      </c>
      <c r="W117" s="85" t="n">
        <f aca="false">W119+W121+W123+W125</f>
        <v>0</v>
      </c>
      <c r="X117" s="85" t="n">
        <f aca="false">X119+X121+X123+X125</f>
        <v>214.4</v>
      </c>
      <c r="Y117" s="85" t="n">
        <f aca="false">Y119+Y121+Y123+Y125</f>
        <v>-21.9</v>
      </c>
      <c r="Z117" s="85" t="n">
        <f aca="false">Z119+Z121+Z123+Z125</f>
        <v>192.5</v>
      </c>
      <c r="AA117" s="85" t="n">
        <f aca="false">AA119+AA121+AA123+AA125</f>
        <v>0</v>
      </c>
      <c r="AB117" s="85" t="n">
        <f aca="false">AB119+AB121+AB123+AB125</f>
        <v>0</v>
      </c>
      <c r="AC117" s="85" t="n">
        <f aca="false">AC119+AC121+AC123+AC125</f>
        <v>0</v>
      </c>
      <c r="AD117" s="85" t="n">
        <f aca="false">AD119+AD121+AD123+AD125</f>
        <v>0</v>
      </c>
      <c r="AE117" s="85" t="n">
        <f aca="false">AE119+AE121+AE123+AE125</f>
        <v>0</v>
      </c>
      <c r="AF117" s="85" t="n">
        <f aca="false">AF119+AF121+AF123+AF125</f>
        <v>0</v>
      </c>
    </row>
    <row r="118" customFormat="false" ht="18" hidden="false" customHeight="true" outlineLevel="0" collapsed="false">
      <c r="A118" s="187" t="str">
        <f aca="false">D118&amp;E118&amp;F118&amp;G118&amp;H118</f>
        <v>07014200000</v>
      </c>
      <c r="B118" s="78" t="s">
        <v>47</v>
      </c>
      <c r="C118" s="78"/>
      <c r="D118" s="79" t="s">
        <v>46</v>
      </c>
      <c r="E118" s="79" t="s">
        <v>48</v>
      </c>
      <c r="F118" s="79" t="s">
        <v>49</v>
      </c>
      <c r="G118" s="79" t="s">
        <v>49</v>
      </c>
      <c r="H118" s="80"/>
      <c r="I118" s="85" t="n">
        <f aca="false">I119+I121</f>
        <v>4750.6</v>
      </c>
      <c r="J118" s="85" t="n">
        <f aca="false">J119+J121</f>
        <v>855.4</v>
      </c>
      <c r="K118" s="85" t="n">
        <f aca="false">K119+K121</f>
        <v>5606</v>
      </c>
      <c r="L118" s="85" t="n">
        <f aca="false">L119+L121</f>
        <v>3915</v>
      </c>
      <c r="M118" s="85" t="n">
        <f aca="false">M119+M121</f>
        <v>638.2</v>
      </c>
      <c r="N118" s="85" t="n">
        <f aca="false">N119+N121</f>
        <v>4553.2</v>
      </c>
      <c r="O118" s="85" t="n">
        <f aca="false">O119+O121</f>
        <v>835.6</v>
      </c>
      <c r="P118" s="85" t="n">
        <f aca="false">P119+P121</f>
        <v>217.2</v>
      </c>
      <c r="Q118" s="85" t="n">
        <f aca="false">Q119+Q121</f>
        <v>1052.8</v>
      </c>
      <c r="R118" s="85" t="n">
        <f aca="false">R119+R121</f>
        <v>0</v>
      </c>
      <c r="S118" s="85" t="n">
        <f aca="false">S119+S121</f>
        <v>0</v>
      </c>
      <c r="T118" s="85" t="n">
        <f aca="false">T119+T121</f>
        <v>0</v>
      </c>
      <c r="U118" s="85" t="n">
        <f aca="false">U119+U121</f>
        <v>0</v>
      </c>
      <c r="V118" s="85" t="n">
        <f aca="false">V119+V121</f>
        <v>0</v>
      </c>
      <c r="W118" s="85" t="n">
        <f aca="false">W119+W121</f>
        <v>0</v>
      </c>
      <c r="X118" s="85" t="n">
        <f aca="false">X119+X121</f>
        <v>0</v>
      </c>
      <c r="Y118" s="85" t="n">
        <f aca="false">Y119+Y121</f>
        <v>0</v>
      </c>
      <c r="Z118" s="85" t="n">
        <f aca="false">Z119+Z121</f>
        <v>0</v>
      </c>
      <c r="AA118" s="85" t="n">
        <f aca="false">AA119+AA121</f>
        <v>0</v>
      </c>
      <c r="AB118" s="85" t="n">
        <f aca="false">AB119+AB121</f>
        <v>0</v>
      </c>
      <c r="AC118" s="85" t="n">
        <f aca="false">AC119+AC121</f>
        <v>0</v>
      </c>
      <c r="AD118" s="85" t="n">
        <f aca="false">AD119+AD121</f>
        <v>0</v>
      </c>
      <c r="AE118" s="85" t="n">
        <f aca="false">AE119+AE121</f>
        <v>0</v>
      </c>
      <c r="AF118" s="85" t="n">
        <f aca="false">AF119+AF121</f>
        <v>0</v>
      </c>
    </row>
    <row r="119" s="189" customFormat="true" ht="30" hidden="false" customHeight="false" outlineLevel="0" collapsed="false">
      <c r="A119" s="188" t="str">
        <f aca="false">D119&amp;E119&amp;F119&amp;G119&amp;H119</f>
        <v>07014209500</v>
      </c>
      <c r="B119" s="183" t="s">
        <v>50</v>
      </c>
      <c r="C119" s="181"/>
      <c r="D119" s="116" t="s">
        <v>46</v>
      </c>
      <c r="E119" s="116" t="s">
        <v>48</v>
      </c>
      <c r="F119" s="116" t="s">
        <v>51</v>
      </c>
      <c r="G119" s="116" t="s">
        <v>49</v>
      </c>
      <c r="H119" s="116"/>
      <c r="I119" s="118" t="n">
        <f aca="false">I120</f>
        <v>0</v>
      </c>
      <c r="J119" s="118" t="n">
        <f aca="false">J120</f>
        <v>455</v>
      </c>
      <c r="K119" s="118" t="n">
        <f aca="false">K120</f>
        <v>455</v>
      </c>
      <c r="L119" s="118" t="n">
        <f aca="false">L120</f>
        <v>0</v>
      </c>
      <c r="M119" s="118" t="n">
        <f aca="false">M120</f>
        <v>455</v>
      </c>
      <c r="N119" s="118" t="n">
        <f aca="false">N120</f>
        <v>455</v>
      </c>
      <c r="O119" s="118" t="n">
        <f aca="false">O120</f>
        <v>0</v>
      </c>
      <c r="P119" s="118" t="n">
        <f aca="false">P120</f>
        <v>0</v>
      </c>
      <c r="Q119" s="118" t="n">
        <f aca="false">Q120</f>
        <v>0</v>
      </c>
      <c r="R119" s="118" t="n">
        <f aca="false">R120</f>
        <v>0</v>
      </c>
      <c r="S119" s="118" t="n">
        <f aca="false">S120</f>
        <v>0</v>
      </c>
      <c r="T119" s="118" t="n">
        <f aca="false">T120</f>
        <v>0</v>
      </c>
      <c r="U119" s="118" t="n">
        <f aca="false">U120</f>
        <v>0</v>
      </c>
      <c r="V119" s="118" t="n">
        <f aca="false">V120</f>
        <v>0</v>
      </c>
      <c r="W119" s="118" t="n">
        <f aca="false">W120</f>
        <v>0</v>
      </c>
      <c r="X119" s="118" t="n">
        <f aca="false">X120</f>
        <v>0</v>
      </c>
      <c r="Y119" s="118" t="n">
        <f aca="false">Y120</f>
        <v>0</v>
      </c>
      <c r="Z119" s="118" t="n">
        <f aca="false">Z120</f>
        <v>0</v>
      </c>
      <c r="AA119" s="118" t="n">
        <f aca="false">AA120</f>
        <v>0</v>
      </c>
      <c r="AB119" s="118" t="n">
        <f aca="false">AB120</f>
        <v>0</v>
      </c>
      <c r="AC119" s="118" t="n">
        <f aca="false">AC120</f>
        <v>0</v>
      </c>
      <c r="AD119" s="118" t="n">
        <f aca="false">AD120</f>
        <v>0</v>
      </c>
      <c r="AE119" s="118" t="n">
        <f aca="false">AE120</f>
        <v>0</v>
      </c>
      <c r="AF119" s="118" t="n">
        <f aca="false">AF120</f>
        <v>0</v>
      </c>
    </row>
    <row r="120" s="189" customFormat="true" ht="15" hidden="false" customHeight="false" outlineLevel="0" collapsed="false">
      <c r="A120" s="188" t="str">
        <f aca="false">D120&amp;E120&amp;F120&amp;G120&amp;H120</f>
        <v>07014209500001</v>
      </c>
      <c r="B120" s="115" t="s">
        <v>52</v>
      </c>
      <c r="C120" s="181"/>
      <c r="D120" s="116" t="s">
        <v>46</v>
      </c>
      <c r="E120" s="116" t="s">
        <v>48</v>
      </c>
      <c r="F120" s="116" t="s">
        <v>51</v>
      </c>
      <c r="G120" s="116" t="s">
        <v>49</v>
      </c>
      <c r="H120" s="116" t="s">
        <v>53</v>
      </c>
      <c r="I120" s="118" t="n">
        <f aca="false">L120+O120+R120</f>
        <v>0</v>
      </c>
      <c r="J120" s="118" t="n">
        <f aca="false">M120+P120+S120</f>
        <v>455</v>
      </c>
      <c r="K120" s="118" t="n">
        <f aca="false">N120+Q120+T120</f>
        <v>455</v>
      </c>
      <c r="L120" s="118"/>
      <c r="M120" s="118" t="n">
        <f aca="false">N120-L120</f>
        <v>455</v>
      </c>
      <c r="N120" s="118" t="n">
        <v>455</v>
      </c>
      <c r="O120" s="118"/>
      <c r="P120" s="118" t="n">
        <f aca="false">Q120-O120</f>
        <v>0</v>
      </c>
      <c r="Q120" s="118"/>
      <c r="R120" s="118" t="n">
        <f aca="false">AD120+X120+AA120+U120</f>
        <v>0</v>
      </c>
      <c r="S120" s="118" t="n">
        <f aca="false">AE120+Y120+AB120+V120</f>
        <v>0</v>
      </c>
      <c r="T120" s="118" t="n">
        <f aca="false">AF120+Z120+AC120+W120</f>
        <v>0</v>
      </c>
      <c r="U120" s="118"/>
      <c r="V120" s="118" t="n">
        <f aca="false">W120-U120</f>
        <v>0</v>
      </c>
      <c r="W120" s="118"/>
      <c r="X120" s="118"/>
      <c r="Y120" s="118" t="n">
        <f aca="false">Z120-X120</f>
        <v>0</v>
      </c>
      <c r="Z120" s="118"/>
      <c r="AA120" s="118"/>
      <c r="AB120" s="118" t="n">
        <f aca="false">AC120-AA120</f>
        <v>0</v>
      </c>
      <c r="AC120" s="118"/>
      <c r="AD120" s="118"/>
      <c r="AE120" s="118" t="n">
        <f aca="false">AF120-AD120</f>
        <v>0</v>
      </c>
      <c r="AF120" s="118"/>
    </row>
    <row r="121" s="189" customFormat="true" ht="15" hidden="false" customHeight="false" outlineLevel="0" collapsed="false">
      <c r="A121" s="188" t="str">
        <f aca="false">D121&amp;E121&amp;F121&amp;G121&amp;H121</f>
        <v>07014209900</v>
      </c>
      <c r="B121" s="181" t="s">
        <v>56</v>
      </c>
      <c r="C121" s="181"/>
      <c r="D121" s="116" t="s">
        <v>46</v>
      </c>
      <c r="E121" s="116" t="s">
        <v>48</v>
      </c>
      <c r="F121" s="116" t="s">
        <v>57</v>
      </c>
      <c r="G121" s="116" t="s">
        <v>49</v>
      </c>
      <c r="H121" s="116"/>
      <c r="I121" s="118" t="n">
        <f aca="false">I122</f>
        <v>4750.6</v>
      </c>
      <c r="J121" s="118" t="n">
        <f aca="false">J122</f>
        <v>400.4</v>
      </c>
      <c r="K121" s="118" t="n">
        <f aca="false">K122</f>
        <v>5151</v>
      </c>
      <c r="L121" s="118" t="n">
        <f aca="false">L122</f>
        <v>3915</v>
      </c>
      <c r="M121" s="118" t="n">
        <f aca="false">M122</f>
        <v>183.2</v>
      </c>
      <c r="N121" s="118" t="n">
        <f aca="false">N122</f>
        <v>4098.2</v>
      </c>
      <c r="O121" s="118" t="n">
        <f aca="false">O122</f>
        <v>835.6</v>
      </c>
      <c r="P121" s="118" t="n">
        <f aca="false">P122</f>
        <v>217.2</v>
      </c>
      <c r="Q121" s="118" t="n">
        <f aca="false">Q122</f>
        <v>1052.8</v>
      </c>
      <c r="R121" s="118" t="n">
        <f aca="false">R122</f>
        <v>0</v>
      </c>
      <c r="S121" s="118" t="n">
        <f aca="false">S122</f>
        <v>0</v>
      </c>
      <c r="T121" s="118" t="n">
        <f aca="false">T122</f>
        <v>0</v>
      </c>
      <c r="U121" s="118" t="n">
        <f aca="false">U122</f>
        <v>0</v>
      </c>
      <c r="V121" s="118" t="n">
        <f aca="false">V122</f>
        <v>0</v>
      </c>
      <c r="W121" s="118" t="n">
        <f aca="false">W122</f>
        <v>0</v>
      </c>
      <c r="X121" s="118" t="n">
        <f aca="false">X122</f>
        <v>0</v>
      </c>
      <c r="Y121" s="118" t="n">
        <f aca="false">Y122</f>
        <v>0</v>
      </c>
      <c r="Z121" s="118" t="n">
        <f aca="false">Z122</f>
        <v>0</v>
      </c>
      <c r="AA121" s="118" t="n">
        <f aca="false">AA122</f>
        <v>0</v>
      </c>
      <c r="AB121" s="118" t="n">
        <f aca="false">AB122</f>
        <v>0</v>
      </c>
      <c r="AC121" s="118" t="n">
        <f aca="false">AC122</f>
        <v>0</v>
      </c>
      <c r="AD121" s="118" t="n">
        <f aca="false">AD122</f>
        <v>0</v>
      </c>
      <c r="AE121" s="118" t="n">
        <f aca="false">AE122</f>
        <v>0</v>
      </c>
      <c r="AF121" s="118" t="n">
        <f aca="false">AF122</f>
        <v>0</v>
      </c>
    </row>
    <row r="122" s="189" customFormat="true" ht="15" hidden="false" customHeight="false" outlineLevel="0" collapsed="false">
      <c r="A122" s="188" t="str">
        <f aca="false">D122&amp;E122&amp;F122&amp;G122&amp;H122</f>
        <v>07014209900001</v>
      </c>
      <c r="B122" s="115" t="s">
        <v>52</v>
      </c>
      <c r="C122" s="181"/>
      <c r="D122" s="116" t="s">
        <v>46</v>
      </c>
      <c r="E122" s="116" t="s">
        <v>48</v>
      </c>
      <c r="F122" s="116" t="s">
        <v>57</v>
      </c>
      <c r="G122" s="116" t="s">
        <v>49</v>
      </c>
      <c r="H122" s="116" t="s">
        <v>53</v>
      </c>
      <c r="I122" s="118" t="n">
        <f aca="false">L122+O122+R122</f>
        <v>4750.6</v>
      </c>
      <c r="J122" s="118" t="n">
        <f aca="false">M122+P122+S122</f>
        <v>400.4</v>
      </c>
      <c r="K122" s="118" t="n">
        <f aca="false">N122+Q122+T122</f>
        <v>5151</v>
      </c>
      <c r="L122" s="118" t="n">
        <v>3915</v>
      </c>
      <c r="M122" s="118" t="n">
        <f aca="false">N122-L122</f>
        <v>183.2</v>
      </c>
      <c r="N122" s="118" t="n">
        <v>4098.2</v>
      </c>
      <c r="O122" s="118" t="n">
        <v>835.6</v>
      </c>
      <c r="P122" s="118" t="n">
        <f aca="false">Q122-O122</f>
        <v>217.2</v>
      </c>
      <c r="Q122" s="118" t="n">
        <v>1052.8</v>
      </c>
      <c r="R122" s="118" t="n">
        <f aca="false">AD122+X122+AA122+U122</f>
        <v>0</v>
      </c>
      <c r="S122" s="118" t="n">
        <f aca="false">AE122+Y122+AB122+V122</f>
        <v>0</v>
      </c>
      <c r="T122" s="118" t="n">
        <f aca="false">AF122+Z122+AC122+W122</f>
        <v>0</v>
      </c>
      <c r="U122" s="118"/>
      <c r="V122" s="118" t="n">
        <f aca="false">W122-U122</f>
        <v>0</v>
      </c>
      <c r="W122" s="118"/>
      <c r="X122" s="118"/>
      <c r="Y122" s="118" t="n">
        <f aca="false">Z122-X122</f>
        <v>0</v>
      </c>
      <c r="Z122" s="118"/>
      <c r="AA122" s="118"/>
      <c r="AB122" s="118" t="n">
        <f aca="false">AC122-AA122</f>
        <v>0</v>
      </c>
      <c r="AC122" s="118"/>
      <c r="AD122" s="118"/>
      <c r="AE122" s="118" t="n">
        <f aca="false">AF122-AD122</f>
        <v>0</v>
      </c>
      <c r="AF122" s="118"/>
    </row>
    <row r="123" s="189" customFormat="true" ht="89.25" hidden="false" customHeight="true" outlineLevel="0" collapsed="false">
      <c r="A123" s="188" t="str">
        <f aca="false">D123&amp;E123&amp;F123&amp;G123&amp;H123</f>
        <v>07014366001</v>
      </c>
      <c r="B123" s="96" t="s">
        <v>77</v>
      </c>
      <c r="C123" s="181"/>
      <c r="D123" s="79" t="s">
        <v>46</v>
      </c>
      <c r="E123" s="79" t="s">
        <v>78</v>
      </c>
      <c r="F123" s="79" t="s">
        <v>79</v>
      </c>
      <c r="G123" s="79" t="s">
        <v>87</v>
      </c>
      <c r="H123" s="116"/>
      <c r="I123" s="118" t="n">
        <f aca="false">I124</f>
        <v>0</v>
      </c>
      <c r="J123" s="118" t="n">
        <f aca="false">J124</f>
        <v>0</v>
      </c>
      <c r="K123" s="118" t="n">
        <f aca="false">K124</f>
        <v>0</v>
      </c>
      <c r="L123" s="118" t="n">
        <f aca="false">L124</f>
        <v>0</v>
      </c>
      <c r="M123" s="118" t="n">
        <f aca="false">M124</f>
        <v>0</v>
      </c>
      <c r="N123" s="118" t="n">
        <f aca="false">N124</f>
        <v>0</v>
      </c>
      <c r="O123" s="118" t="n">
        <f aca="false">O124</f>
        <v>0</v>
      </c>
      <c r="P123" s="118" t="n">
        <f aca="false">P124</f>
        <v>0</v>
      </c>
      <c r="Q123" s="118" t="n">
        <f aca="false">Q124</f>
        <v>0</v>
      </c>
      <c r="R123" s="118" t="n">
        <f aca="false">R124</f>
        <v>0</v>
      </c>
      <c r="S123" s="118" t="n">
        <f aca="false">S124</f>
        <v>0</v>
      </c>
      <c r="T123" s="118" t="n">
        <f aca="false">T124</f>
        <v>0</v>
      </c>
      <c r="U123" s="118" t="n">
        <f aca="false">U124</f>
        <v>0</v>
      </c>
      <c r="V123" s="118" t="n">
        <f aca="false">V124</f>
        <v>0</v>
      </c>
      <c r="W123" s="118" t="n">
        <f aca="false">W124</f>
        <v>0</v>
      </c>
      <c r="X123" s="118" t="n">
        <f aca="false">X124</f>
        <v>0</v>
      </c>
      <c r="Y123" s="118" t="n">
        <f aca="false">Y124</f>
        <v>0</v>
      </c>
      <c r="Z123" s="118" t="n">
        <f aca="false">Z124</f>
        <v>0</v>
      </c>
      <c r="AA123" s="118" t="n">
        <f aca="false">AA124</f>
        <v>0</v>
      </c>
      <c r="AB123" s="118" t="n">
        <f aca="false">AB124</f>
        <v>0</v>
      </c>
      <c r="AC123" s="118" t="n">
        <f aca="false">AC124</f>
        <v>0</v>
      </c>
      <c r="AD123" s="118" t="n">
        <f aca="false">AD124</f>
        <v>0</v>
      </c>
      <c r="AE123" s="118" t="n">
        <f aca="false">AE124</f>
        <v>0</v>
      </c>
      <c r="AF123" s="118" t="n">
        <f aca="false">AF124</f>
        <v>0</v>
      </c>
    </row>
    <row r="124" s="189" customFormat="true" ht="15" hidden="false" customHeight="false" outlineLevel="0" collapsed="false">
      <c r="A124" s="188" t="str">
        <f aca="false">D124&amp;E124&amp;F124&amp;G124&amp;H124</f>
        <v>07014366001001</v>
      </c>
      <c r="B124" s="115" t="s">
        <v>52</v>
      </c>
      <c r="C124" s="181"/>
      <c r="D124" s="116" t="s">
        <v>46</v>
      </c>
      <c r="E124" s="116" t="s">
        <v>78</v>
      </c>
      <c r="F124" s="116" t="s">
        <v>79</v>
      </c>
      <c r="G124" s="116" t="s">
        <v>87</v>
      </c>
      <c r="H124" s="116" t="s">
        <v>53</v>
      </c>
      <c r="I124" s="118" t="n">
        <f aca="false">L124+O124+R124</f>
        <v>0</v>
      </c>
      <c r="J124" s="118" t="n">
        <f aca="false">M124+P124+S124</f>
        <v>0</v>
      </c>
      <c r="K124" s="118" t="n">
        <f aca="false">N124+Q124+T124</f>
        <v>0</v>
      </c>
      <c r="L124" s="118"/>
      <c r="M124" s="118" t="n">
        <f aca="false">N124-L124</f>
        <v>0</v>
      </c>
      <c r="N124" s="118"/>
      <c r="O124" s="118"/>
      <c r="P124" s="118" t="n">
        <f aca="false">Q124-O124</f>
        <v>0</v>
      </c>
      <c r="Q124" s="118"/>
      <c r="R124" s="118" t="n">
        <f aca="false">AD124+X124+AA124+U124</f>
        <v>0</v>
      </c>
      <c r="S124" s="118" t="n">
        <f aca="false">AE124+Y124+AB124+V124</f>
        <v>0</v>
      </c>
      <c r="T124" s="118" t="n">
        <f aca="false">AF124+Z124+AC124+W124</f>
        <v>0</v>
      </c>
      <c r="U124" s="118"/>
      <c r="V124" s="118" t="n">
        <f aca="false">W124-U124</f>
        <v>0</v>
      </c>
      <c r="W124" s="118"/>
      <c r="X124" s="118"/>
      <c r="Y124" s="118" t="n">
        <f aca="false">Z124-X124</f>
        <v>0</v>
      </c>
      <c r="Z124" s="118"/>
      <c r="AA124" s="118"/>
      <c r="AB124" s="118" t="n">
        <f aca="false">AC124-AA124</f>
        <v>0</v>
      </c>
      <c r="AC124" s="118"/>
      <c r="AD124" s="118"/>
      <c r="AE124" s="118" t="n">
        <f aca="false">AF124-AD124</f>
        <v>0</v>
      </c>
      <c r="AF124" s="118"/>
    </row>
    <row r="125" customFormat="false" ht="15" hidden="false" customHeight="false" outlineLevel="0" collapsed="false">
      <c r="A125" s="188" t="str">
        <f aca="false">D125&amp;E125&amp;F125&amp;G125&amp;H125</f>
        <v>10045200000</v>
      </c>
      <c r="B125" s="126" t="s">
        <v>107</v>
      </c>
      <c r="C125" s="78"/>
      <c r="D125" s="79" t="s">
        <v>168</v>
      </c>
      <c r="E125" s="79" t="s">
        <v>108</v>
      </c>
      <c r="F125" s="79" t="s">
        <v>49</v>
      </c>
      <c r="G125" s="79" t="s">
        <v>49</v>
      </c>
      <c r="H125" s="79"/>
      <c r="I125" s="85" t="n">
        <f aca="false">I126</f>
        <v>214.4</v>
      </c>
      <c r="J125" s="85" t="n">
        <f aca="false">J126</f>
        <v>-21.9</v>
      </c>
      <c r="K125" s="85" t="n">
        <f aca="false">K126</f>
        <v>192.5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85" t="n">
        <f aca="false">P126</f>
        <v>0</v>
      </c>
      <c r="Q125" s="85" t="n">
        <f aca="false">Q126</f>
        <v>0</v>
      </c>
      <c r="R125" s="85" t="n">
        <f aca="false">R126</f>
        <v>214.4</v>
      </c>
      <c r="S125" s="85" t="n">
        <f aca="false">S126</f>
        <v>-21.9</v>
      </c>
      <c r="T125" s="85" t="n">
        <f aca="false">T126</f>
        <v>192.5</v>
      </c>
      <c r="U125" s="85" t="n">
        <f aca="false">U126</f>
        <v>0</v>
      </c>
      <c r="V125" s="85" t="n">
        <f aca="false">V126</f>
        <v>0</v>
      </c>
      <c r="W125" s="85" t="n">
        <f aca="false">W126</f>
        <v>0</v>
      </c>
      <c r="X125" s="85" t="n">
        <f aca="false">X126</f>
        <v>214.4</v>
      </c>
      <c r="Y125" s="85" t="n">
        <f aca="false">Y126</f>
        <v>-21.9</v>
      </c>
      <c r="Z125" s="85" t="n">
        <f aca="false">Z126</f>
        <v>192.5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0</v>
      </c>
      <c r="AD125" s="85" t="n">
        <f aca="false">AD126</f>
        <v>0</v>
      </c>
      <c r="AE125" s="85" t="n">
        <f aca="false">AE126</f>
        <v>0</v>
      </c>
      <c r="AF125" s="85" t="n">
        <f aca="false">AF126</f>
        <v>0</v>
      </c>
    </row>
    <row r="126" s="189" customFormat="true" ht="60" hidden="false" customHeight="true" outlineLevel="0" collapsed="false">
      <c r="A126" s="188" t="str">
        <f aca="false">D126&amp;E126&amp;F126&amp;G126&amp;H126</f>
        <v>10045201000</v>
      </c>
      <c r="B126" s="190" t="s">
        <v>174</v>
      </c>
      <c r="C126" s="181"/>
      <c r="D126" s="116" t="s">
        <v>168</v>
      </c>
      <c r="E126" s="116" t="s">
        <v>108</v>
      </c>
      <c r="F126" s="116" t="s">
        <v>175</v>
      </c>
      <c r="G126" s="116" t="s">
        <v>49</v>
      </c>
      <c r="H126" s="116"/>
      <c r="I126" s="118" t="n">
        <f aca="false">I127</f>
        <v>214.4</v>
      </c>
      <c r="J126" s="118" t="n">
        <f aca="false">J127</f>
        <v>-21.9</v>
      </c>
      <c r="K126" s="118" t="n">
        <f aca="false">K127</f>
        <v>192.5</v>
      </c>
      <c r="L126" s="118" t="n">
        <f aca="false">L127</f>
        <v>0</v>
      </c>
      <c r="M126" s="118" t="n">
        <f aca="false">M127</f>
        <v>0</v>
      </c>
      <c r="N126" s="118" t="n">
        <f aca="false">N127</f>
        <v>0</v>
      </c>
      <c r="O126" s="118" t="n">
        <f aca="false">O127</f>
        <v>0</v>
      </c>
      <c r="P126" s="118" t="n">
        <f aca="false">P127</f>
        <v>0</v>
      </c>
      <c r="Q126" s="118" t="n">
        <f aca="false">Q127</f>
        <v>0</v>
      </c>
      <c r="R126" s="118" t="n">
        <f aca="false">R127</f>
        <v>214.4</v>
      </c>
      <c r="S126" s="118" t="n">
        <f aca="false">S127</f>
        <v>-21.9</v>
      </c>
      <c r="T126" s="118" t="n">
        <f aca="false">T127</f>
        <v>192.5</v>
      </c>
      <c r="U126" s="118" t="n">
        <f aca="false">U127</f>
        <v>0</v>
      </c>
      <c r="V126" s="118" t="n">
        <f aca="false">V127</f>
        <v>0</v>
      </c>
      <c r="W126" s="118" t="n">
        <f aca="false">W127</f>
        <v>0</v>
      </c>
      <c r="X126" s="118" t="n">
        <f aca="false">X127</f>
        <v>214.4</v>
      </c>
      <c r="Y126" s="118" t="n">
        <f aca="false">Y127</f>
        <v>-21.9</v>
      </c>
      <c r="Z126" s="118" t="n">
        <f aca="false">Z127</f>
        <v>192.5</v>
      </c>
      <c r="AA126" s="118" t="n">
        <f aca="false">AA127</f>
        <v>0</v>
      </c>
      <c r="AB126" s="118" t="n">
        <f aca="false">AB127</f>
        <v>0</v>
      </c>
      <c r="AC126" s="118" t="n">
        <f aca="false">AC127</f>
        <v>0</v>
      </c>
      <c r="AD126" s="118" t="n">
        <f aca="false">AD127</f>
        <v>0</v>
      </c>
      <c r="AE126" s="118" t="n">
        <f aca="false">AE127</f>
        <v>0</v>
      </c>
      <c r="AF126" s="118" t="n">
        <f aca="false">AF127</f>
        <v>0</v>
      </c>
    </row>
    <row r="127" customFormat="false" ht="15" hidden="false" customHeight="false" outlineLevel="0" collapsed="false">
      <c r="A127" s="188" t="str">
        <f aca="false">D127&amp;E127&amp;F127&amp;G127&amp;H127</f>
        <v>10045201000005</v>
      </c>
      <c r="B127" s="115" t="s">
        <v>158</v>
      </c>
      <c r="C127" s="181"/>
      <c r="D127" s="116" t="s">
        <v>168</v>
      </c>
      <c r="E127" s="116" t="s">
        <v>108</v>
      </c>
      <c r="F127" s="116" t="s">
        <v>175</v>
      </c>
      <c r="G127" s="116" t="s">
        <v>49</v>
      </c>
      <c r="H127" s="116" t="s">
        <v>159</v>
      </c>
      <c r="I127" s="118" t="n">
        <f aca="false">L127+O127+R127</f>
        <v>214.4</v>
      </c>
      <c r="J127" s="118" t="n">
        <f aca="false">M127+P127+S127</f>
        <v>-21.9</v>
      </c>
      <c r="K127" s="118" t="n">
        <f aca="false">N127+Q127+T127</f>
        <v>192.5</v>
      </c>
      <c r="L127" s="118"/>
      <c r="M127" s="118" t="n">
        <f aca="false">N127-L127</f>
        <v>0</v>
      </c>
      <c r="N127" s="118"/>
      <c r="O127" s="118"/>
      <c r="P127" s="118" t="n">
        <f aca="false">Q127-O127</f>
        <v>0</v>
      </c>
      <c r="Q127" s="118"/>
      <c r="R127" s="118" t="n">
        <f aca="false">AD127+X127+AA127+U127</f>
        <v>214.4</v>
      </c>
      <c r="S127" s="118" t="n">
        <f aca="false">AE127+Y127+AB127+V127</f>
        <v>-21.9</v>
      </c>
      <c r="T127" s="118" t="n">
        <f aca="false">AF127+Z127+AC127+W127</f>
        <v>192.5</v>
      </c>
      <c r="U127" s="118"/>
      <c r="V127" s="118" t="n">
        <f aca="false">W127-U127</f>
        <v>0</v>
      </c>
      <c r="W127" s="118"/>
      <c r="X127" s="118" t="n">
        <v>214.4</v>
      </c>
      <c r="Y127" s="118" t="n">
        <f aca="false">Z127-X127</f>
        <v>-21.9</v>
      </c>
      <c r="Z127" s="118" t="n">
        <v>192.5</v>
      </c>
      <c r="AA127" s="118"/>
      <c r="AB127" s="118" t="n">
        <f aca="false">AC127-AA127</f>
        <v>0</v>
      </c>
      <c r="AC127" s="118"/>
      <c r="AD127" s="118"/>
      <c r="AE127" s="118" t="n">
        <f aca="false">AF127-AD127</f>
        <v>0</v>
      </c>
      <c r="AF127" s="118"/>
    </row>
    <row r="128" customFormat="false" ht="15.75" hidden="false" customHeight="false" outlineLevel="0" collapsed="false">
      <c r="A128" s="185" t="s">
        <v>207</v>
      </c>
      <c r="B128" s="186" t="s">
        <v>217</v>
      </c>
      <c r="C128" s="78"/>
      <c r="D128" s="79"/>
      <c r="E128" s="79"/>
      <c r="F128" s="79"/>
      <c r="G128" s="79"/>
      <c r="H128" s="79"/>
      <c r="I128" s="85" t="n">
        <f aca="false">I130+I132+I134+I136</f>
        <v>84.4</v>
      </c>
      <c r="J128" s="85" t="n">
        <f aca="false">J130+J132+J134+J136</f>
        <v>5307</v>
      </c>
      <c r="K128" s="85" t="n">
        <f aca="false">K130+K132+K134+K136</f>
        <v>5391.4</v>
      </c>
      <c r="L128" s="85" t="n">
        <f aca="false">L130+L132+L134+L136</f>
        <v>0</v>
      </c>
      <c r="M128" s="85" t="n">
        <f aca="false">M130+M132+M134+M136</f>
        <v>4901.2</v>
      </c>
      <c r="N128" s="85" t="n">
        <f aca="false">N130+N132+N134+N136</f>
        <v>4901.2</v>
      </c>
      <c r="O128" s="85" t="n">
        <f aca="false">O130+O132+O134+O136</f>
        <v>0</v>
      </c>
      <c r="P128" s="85" t="n">
        <f aca="false">P130+P132+P134+P136</f>
        <v>414.4</v>
      </c>
      <c r="Q128" s="85" t="n">
        <f aca="false">Q130+Q132+Q134+Q136</f>
        <v>414.4</v>
      </c>
      <c r="R128" s="85" t="n">
        <f aca="false">R130+R132+R134+R136</f>
        <v>84.4</v>
      </c>
      <c r="S128" s="85" t="n">
        <f aca="false">S130+S132+S134+S136</f>
        <v>-8.60000000000001</v>
      </c>
      <c r="T128" s="85" t="n">
        <f aca="false">T130+T132+T134+T136</f>
        <v>75.8</v>
      </c>
      <c r="U128" s="85" t="n">
        <f aca="false">U130+U132+U134+U136</f>
        <v>0</v>
      </c>
      <c r="V128" s="85" t="n">
        <f aca="false">V130+V132+V134+V136</f>
        <v>0</v>
      </c>
      <c r="W128" s="85" t="n">
        <f aca="false">W130+W132+W134+W136</f>
        <v>0</v>
      </c>
      <c r="X128" s="85" t="n">
        <f aca="false">X130+X132+X134+X136</f>
        <v>84.4</v>
      </c>
      <c r="Y128" s="85" t="n">
        <f aca="false">Y130+Y132+Y134+Y136</f>
        <v>-8.60000000000001</v>
      </c>
      <c r="Z128" s="85" t="n">
        <f aca="false">Z130+Z132+Z134+Z136</f>
        <v>75.8</v>
      </c>
      <c r="AA128" s="85" t="n">
        <f aca="false">AA130+AA132+AA134+AA136</f>
        <v>0</v>
      </c>
      <c r="AB128" s="85" t="n">
        <f aca="false">AB130+AB132+AB134+AB136</f>
        <v>0</v>
      </c>
      <c r="AC128" s="85" t="n">
        <f aca="false">AC130+AC132+AC134+AC136</f>
        <v>0</v>
      </c>
      <c r="AD128" s="85" t="n">
        <f aca="false">AD130+AD132+AD134+AD136</f>
        <v>0</v>
      </c>
      <c r="AE128" s="85" t="n">
        <f aca="false">AE130+AE132+AE134+AE136</f>
        <v>0</v>
      </c>
      <c r="AF128" s="85" t="n">
        <f aca="false">AF130+AF132+AF134+AF136</f>
        <v>0</v>
      </c>
    </row>
    <row r="129" customFormat="false" ht="18" hidden="false" customHeight="true" outlineLevel="0" collapsed="false">
      <c r="A129" s="187" t="str">
        <f aca="false">D129&amp;E129&amp;F129&amp;G129&amp;H129</f>
        <v>07014200000</v>
      </c>
      <c r="B129" s="78" t="s">
        <v>47</v>
      </c>
      <c r="C129" s="78"/>
      <c r="D129" s="79" t="s">
        <v>46</v>
      </c>
      <c r="E129" s="79" t="s">
        <v>48</v>
      </c>
      <c r="F129" s="79" t="s">
        <v>49</v>
      </c>
      <c r="G129" s="79" t="s">
        <v>49</v>
      </c>
      <c r="H129" s="80"/>
      <c r="I129" s="85" t="n">
        <f aca="false">I130+I132</f>
        <v>0</v>
      </c>
      <c r="J129" s="85" t="n">
        <f aca="false">J130+J132</f>
        <v>5315.6</v>
      </c>
      <c r="K129" s="85" t="n">
        <f aca="false">K130+K132</f>
        <v>5315.6</v>
      </c>
      <c r="L129" s="85" t="n">
        <f aca="false">L130+L132</f>
        <v>0</v>
      </c>
      <c r="M129" s="85" t="n">
        <f aca="false">M130+M132</f>
        <v>4901.2</v>
      </c>
      <c r="N129" s="85" t="n">
        <f aca="false">N130+N132</f>
        <v>4901.2</v>
      </c>
      <c r="O129" s="85" t="n">
        <f aca="false">O130+O132</f>
        <v>0</v>
      </c>
      <c r="P129" s="85" t="n">
        <f aca="false">P130+P132</f>
        <v>414.4</v>
      </c>
      <c r="Q129" s="85" t="n">
        <f aca="false">Q130+Q132</f>
        <v>414.4</v>
      </c>
      <c r="R129" s="85" t="n">
        <f aca="false">R130+R132</f>
        <v>0</v>
      </c>
      <c r="S129" s="85" t="n">
        <f aca="false">S130+S132</f>
        <v>0</v>
      </c>
      <c r="T129" s="85" t="n">
        <f aca="false">T130+T132</f>
        <v>0</v>
      </c>
      <c r="U129" s="85" t="n">
        <f aca="false">U130+U132</f>
        <v>0</v>
      </c>
      <c r="V129" s="85" t="n">
        <f aca="false">V130+V132</f>
        <v>0</v>
      </c>
      <c r="W129" s="85" t="n">
        <f aca="false">W130+W132</f>
        <v>0</v>
      </c>
      <c r="X129" s="85" t="n">
        <f aca="false">X130+X132</f>
        <v>0</v>
      </c>
      <c r="Y129" s="85" t="n">
        <f aca="false">Y130+Y132</f>
        <v>0</v>
      </c>
      <c r="Z129" s="85" t="n">
        <f aca="false">Z130+Z132</f>
        <v>0</v>
      </c>
      <c r="AA129" s="85" t="n">
        <f aca="false">AA130+AA132</f>
        <v>0</v>
      </c>
      <c r="AB129" s="85" t="n">
        <f aca="false">AB130+AB132</f>
        <v>0</v>
      </c>
      <c r="AC129" s="85" t="n">
        <f aca="false">AC130+AC132</f>
        <v>0</v>
      </c>
      <c r="AD129" s="85" t="n">
        <f aca="false">AD130+AD132</f>
        <v>0</v>
      </c>
      <c r="AE129" s="85" t="n">
        <f aca="false">AE130+AE132</f>
        <v>0</v>
      </c>
      <c r="AF129" s="85" t="n">
        <f aca="false">AF130+AF132</f>
        <v>0</v>
      </c>
    </row>
    <row r="130" s="189" customFormat="true" ht="30" hidden="false" customHeight="false" outlineLevel="0" collapsed="false">
      <c r="A130" s="188" t="str">
        <f aca="false">D130&amp;E130&amp;F130&amp;G130&amp;H130</f>
        <v>07014209500</v>
      </c>
      <c r="B130" s="183" t="s">
        <v>50</v>
      </c>
      <c r="C130" s="181"/>
      <c r="D130" s="116" t="s">
        <v>46</v>
      </c>
      <c r="E130" s="116" t="s">
        <v>48</v>
      </c>
      <c r="F130" s="116" t="s">
        <v>51</v>
      </c>
      <c r="G130" s="116" t="s">
        <v>49</v>
      </c>
      <c r="H130" s="116"/>
      <c r="I130" s="118" t="n">
        <f aca="false">I131</f>
        <v>0</v>
      </c>
      <c r="J130" s="118" t="n">
        <f aca="false">J131</f>
        <v>476.1</v>
      </c>
      <c r="K130" s="118" t="n">
        <f aca="false">K131</f>
        <v>476.1</v>
      </c>
      <c r="L130" s="118" t="n">
        <f aca="false">L131</f>
        <v>0</v>
      </c>
      <c r="M130" s="118" t="n">
        <f aca="false">M131</f>
        <v>476.1</v>
      </c>
      <c r="N130" s="118" t="n">
        <f aca="false">N131</f>
        <v>476.1</v>
      </c>
      <c r="O130" s="118" t="n">
        <f aca="false">O131</f>
        <v>0</v>
      </c>
      <c r="P130" s="118" t="n">
        <f aca="false">P131</f>
        <v>0</v>
      </c>
      <c r="Q130" s="118" t="n">
        <f aca="false">Q131</f>
        <v>0</v>
      </c>
      <c r="R130" s="118" t="n">
        <f aca="false">R131</f>
        <v>0</v>
      </c>
      <c r="S130" s="118" t="n">
        <f aca="false">S131</f>
        <v>0</v>
      </c>
      <c r="T130" s="118" t="n">
        <f aca="false">T131</f>
        <v>0</v>
      </c>
      <c r="U130" s="118" t="n">
        <f aca="false">U131</f>
        <v>0</v>
      </c>
      <c r="V130" s="118" t="n">
        <f aca="false">V131</f>
        <v>0</v>
      </c>
      <c r="W130" s="118" t="n">
        <f aca="false">W131</f>
        <v>0</v>
      </c>
      <c r="X130" s="118" t="n">
        <f aca="false">X131</f>
        <v>0</v>
      </c>
      <c r="Y130" s="118" t="n">
        <f aca="false">Y131</f>
        <v>0</v>
      </c>
      <c r="Z130" s="118" t="n">
        <f aca="false">Z131</f>
        <v>0</v>
      </c>
      <c r="AA130" s="118" t="n">
        <f aca="false">AA131</f>
        <v>0</v>
      </c>
      <c r="AB130" s="118" t="n">
        <f aca="false">AB131</f>
        <v>0</v>
      </c>
      <c r="AC130" s="118" t="n">
        <f aca="false">AC131</f>
        <v>0</v>
      </c>
      <c r="AD130" s="118" t="n">
        <f aca="false">AD131</f>
        <v>0</v>
      </c>
      <c r="AE130" s="118" t="n">
        <f aca="false">AE131</f>
        <v>0</v>
      </c>
      <c r="AF130" s="118" t="n">
        <f aca="false">AF131</f>
        <v>0</v>
      </c>
    </row>
    <row r="131" s="189" customFormat="true" ht="15" hidden="false" customHeight="false" outlineLevel="0" collapsed="false">
      <c r="A131" s="188" t="str">
        <f aca="false">D131&amp;E131&amp;F131&amp;G131&amp;H131</f>
        <v>07014209500001</v>
      </c>
      <c r="B131" s="115" t="s">
        <v>52</v>
      </c>
      <c r="C131" s="181"/>
      <c r="D131" s="116" t="s">
        <v>46</v>
      </c>
      <c r="E131" s="116" t="s">
        <v>48</v>
      </c>
      <c r="F131" s="116" t="s">
        <v>51</v>
      </c>
      <c r="G131" s="116" t="s">
        <v>49</v>
      </c>
      <c r="H131" s="116" t="s">
        <v>53</v>
      </c>
      <c r="I131" s="118" t="n">
        <f aca="false">L131+O131+R131</f>
        <v>0</v>
      </c>
      <c r="J131" s="118" t="n">
        <f aca="false">M131+P131+S131</f>
        <v>476.1</v>
      </c>
      <c r="K131" s="118" t="n">
        <f aca="false">N131+Q131+T131</f>
        <v>476.1</v>
      </c>
      <c r="L131" s="118"/>
      <c r="M131" s="118" t="n">
        <f aca="false">N131-L131</f>
        <v>476.1</v>
      </c>
      <c r="N131" s="118" t="n">
        <v>476.1</v>
      </c>
      <c r="O131" s="118"/>
      <c r="P131" s="118" t="n">
        <f aca="false">Q131-O131</f>
        <v>0</v>
      </c>
      <c r="Q131" s="118"/>
      <c r="R131" s="118" t="n">
        <f aca="false">AD131+X131+AA131+U131</f>
        <v>0</v>
      </c>
      <c r="S131" s="118" t="n">
        <f aca="false">AE131+Y131+AB131+V131</f>
        <v>0</v>
      </c>
      <c r="T131" s="118" t="n">
        <f aca="false">AF131+Z131+AC131+W131</f>
        <v>0</v>
      </c>
      <c r="U131" s="118"/>
      <c r="V131" s="118" t="n">
        <f aca="false">W131-U131</f>
        <v>0</v>
      </c>
      <c r="W131" s="118"/>
      <c r="X131" s="118"/>
      <c r="Y131" s="118" t="n">
        <f aca="false">Z131-X131</f>
        <v>0</v>
      </c>
      <c r="Z131" s="118"/>
      <c r="AA131" s="118"/>
      <c r="AB131" s="118" t="n">
        <f aca="false">AC131-AA131</f>
        <v>0</v>
      </c>
      <c r="AC131" s="118"/>
      <c r="AD131" s="118"/>
      <c r="AE131" s="118" t="n">
        <f aca="false">AF131-AD131</f>
        <v>0</v>
      </c>
      <c r="AF131" s="118"/>
    </row>
    <row r="132" s="189" customFormat="true" ht="15" hidden="false" customHeight="false" outlineLevel="0" collapsed="false">
      <c r="A132" s="188" t="str">
        <f aca="false">D132&amp;E132&amp;F132&amp;G132&amp;H132</f>
        <v>07014209900</v>
      </c>
      <c r="B132" s="181" t="s">
        <v>56</v>
      </c>
      <c r="C132" s="181"/>
      <c r="D132" s="116" t="s">
        <v>46</v>
      </c>
      <c r="E132" s="116" t="s">
        <v>48</v>
      </c>
      <c r="F132" s="116" t="s">
        <v>57</v>
      </c>
      <c r="G132" s="116" t="s">
        <v>49</v>
      </c>
      <c r="H132" s="116"/>
      <c r="I132" s="118" t="n">
        <f aca="false">I133</f>
        <v>0</v>
      </c>
      <c r="J132" s="118" t="n">
        <f aca="false">J133</f>
        <v>4839.5</v>
      </c>
      <c r="K132" s="118" t="n">
        <f aca="false">K133</f>
        <v>4839.5</v>
      </c>
      <c r="L132" s="118" t="n">
        <f aca="false">L133</f>
        <v>0</v>
      </c>
      <c r="M132" s="118" t="n">
        <f aca="false">M133</f>
        <v>4425.1</v>
      </c>
      <c r="N132" s="118" t="n">
        <f aca="false">N133</f>
        <v>4425.1</v>
      </c>
      <c r="O132" s="118" t="n">
        <f aca="false">O133</f>
        <v>0</v>
      </c>
      <c r="P132" s="118" t="n">
        <f aca="false">P133</f>
        <v>414.4</v>
      </c>
      <c r="Q132" s="118" t="n">
        <f aca="false">Q133</f>
        <v>414.4</v>
      </c>
      <c r="R132" s="118" t="n">
        <f aca="false">R133</f>
        <v>0</v>
      </c>
      <c r="S132" s="118" t="n">
        <f aca="false">S133</f>
        <v>0</v>
      </c>
      <c r="T132" s="118" t="n">
        <f aca="false">T133</f>
        <v>0</v>
      </c>
      <c r="U132" s="118" t="n">
        <f aca="false">U133</f>
        <v>0</v>
      </c>
      <c r="V132" s="118" t="n">
        <f aca="false">V133</f>
        <v>0</v>
      </c>
      <c r="W132" s="118" t="n">
        <f aca="false">W133</f>
        <v>0</v>
      </c>
      <c r="X132" s="118" t="n">
        <f aca="false">X133</f>
        <v>0</v>
      </c>
      <c r="Y132" s="118" t="n">
        <f aca="false">Y133</f>
        <v>0</v>
      </c>
      <c r="Z132" s="118" t="n">
        <f aca="false">Z133</f>
        <v>0</v>
      </c>
      <c r="AA132" s="118" t="n">
        <f aca="false">AA133</f>
        <v>0</v>
      </c>
      <c r="AB132" s="118" t="n">
        <f aca="false">AB133</f>
        <v>0</v>
      </c>
      <c r="AC132" s="118" t="n">
        <f aca="false">AC133</f>
        <v>0</v>
      </c>
      <c r="AD132" s="118" t="n">
        <f aca="false">AD133</f>
        <v>0</v>
      </c>
      <c r="AE132" s="118" t="n">
        <f aca="false">AE133</f>
        <v>0</v>
      </c>
      <c r="AF132" s="118" t="n">
        <f aca="false">AF133</f>
        <v>0</v>
      </c>
    </row>
    <row r="133" s="189" customFormat="true" ht="15" hidden="false" customHeight="false" outlineLevel="0" collapsed="false">
      <c r="A133" s="188" t="str">
        <f aca="false">D133&amp;E133&amp;F133&amp;G133&amp;H133</f>
        <v>07014209900001</v>
      </c>
      <c r="B133" s="115" t="s">
        <v>52</v>
      </c>
      <c r="C133" s="181"/>
      <c r="D133" s="116" t="s">
        <v>46</v>
      </c>
      <c r="E133" s="116" t="s">
        <v>48</v>
      </c>
      <c r="F133" s="116" t="s">
        <v>57</v>
      </c>
      <c r="G133" s="116" t="s">
        <v>49</v>
      </c>
      <c r="H133" s="116" t="s">
        <v>53</v>
      </c>
      <c r="I133" s="118" t="n">
        <f aca="false">L133+O133+R133</f>
        <v>0</v>
      </c>
      <c r="J133" s="118" t="n">
        <f aca="false">M133+P133+S133</f>
        <v>4839.5</v>
      </c>
      <c r="K133" s="118" t="n">
        <f aca="false">N133+Q133+T133</f>
        <v>4839.5</v>
      </c>
      <c r="L133" s="118"/>
      <c r="M133" s="118" t="n">
        <f aca="false">N133-L133</f>
        <v>4425.1</v>
      </c>
      <c r="N133" s="118" t="n">
        <v>4425.1</v>
      </c>
      <c r="O133" s="118"/>
      <c r="P133" s="118" t="n">
        <f aca="false">Q133-O133</f>
        <v>414.4</v>
      </c>
      <c r="Q133" s="118" t="n">
        <v>414.4</v>
      </c>
      <c r="R133" s="118" t="n">
        <f aca="false">AD133+X133+AA133+U133</f>
        <v>0</v>
      </c>
      <c r="S133" s="118" t="n">
        <f aca="false">AE133+Y133+AB133+V133</f>
        <v>0</v>
      </c>
      <c r="T133" s="118" t="n">
        <f aca="false">AF133+Z133+AC133+W133</f>
        <v>0</v>
      </c>
      <c r="U133" s="118"/>
      <c r="V133" s="118" t="n">
        <f aca="false">W133-U133</f>
        <v>0</v>
      </c>
      <c r="W133" s="118"/>
      <c r="X133" s="118"/>
      <c r="Y133" s="118" t="n">
        <f aca="false">Z133-X133</f>
        <v>0</v>
      </c>
      <c r="Z133" s="118"/>
      <c r="AA133" s="118"/>
      <c r="AB133" s="118" t="n">
        <f aca="false">AC133-AA133</f>
        <v>0</v>
      </c>
      <c r="AC133" s="118"/>
      <c r="AD133" s="118"/>
      <c r="AE133" s="118" t="n">
        <f aca="false">AF133-AD133</f>
        <v>0</v>
      </c>
      <c r="AF133" s="118"/>
    </row>
    <row r="134" s="189" customFormat="true" ht="89.25" hidden="false" customHeight="true" outlineLevel="0" collapsed="false">
      <c r="A134" s="188" t="str">
        <f aca="false">D134&amp;E134&amp;F134&amp;G134&amp;H134</f>
        <v>07014366001</v>
      </c>
      <c r="B134" s="96" t="s">
        <v>77</v>
      </c>
      <c r="C134" s="181"/>
      <c r="D134" s="79" t="s">
        <v>46</v>
      </c>
      <c r="E134" s="79" t="s">
        <v>78</v>
      </c>
      <c r="F134" s="79" t="s">
        <v>79</v>
      </c>
      <c r="G134" s="79" t="s">
        <v>87</v>
      </c>
      <c r="H134" s="116"/>
      <c r="I134" s="118" t="n">
        <f aca="false">I135</f>
        <v>0</v>
      </c>
      <c r="J134" s="118" t="n">
        <f aca="false">J135</f>
        <v>0</v>
      </c>
      <c r="K134" s="118" t="n">
        <f aca="false">K135</f>
        <v>0</v>
      </c>
      <c r="L134" s="118" t="n">
        <f aca="false">L135</f>
        <v>0</v>
      </c>
      <c r="M134" s="118" t="n">
        <f aca="false">M135</f>
        <v>0</v>
      </c>
      <c r="N134" s="118" t="n">
        <f aca="false">N135</f>
        <v>0</v>
      </c>
      <c r="O134" s="118" t="n">
        <f aca="false">O135</f>
        <v>0</v>
      </c>
      <c r="P134" s="118" t="n">
        <f aca="false">P135</f>
        <v>0</v>
      </c>
      <c r="Q134" s="118" t="n">
        <f aca="false">Q135</f>
        <v>0</v>
      </c>
      <c r="R134" s="118" t="n">
        <f aca="false">R135</f>
        <v>0</v>
      </c>
      <c r="S134" s="118" t="n">
        <f aca="false">S135</f>
        <v>0</v>
      </c>
      <c r="T134" s="118" t="n">
        <f aca="false">T135</f>
        <v>0</v>
      </c>
      <c r="U134" s="118" t="n">
        <f aca="false">U135</f>
        <v>0</v>
      </c>
      <c r="V134" s="118" t="n">
        <f aca="false">V135</f>
        <v>0</v>
      </c>
      <c r="W134" s="118" t="n">
        <f aca="false">W135</f>
        <v>0</v>
      </c>
      <c r="X134" s="118" t="n">
        <f aca="false">X135</f>
        <v>0</v>
      </c>
      <c r="Y134" s="118" t="n">
        <f aca="false">Y135</f>
        <v>0</v>
      </c>
      <c r="Z134" s="118" t="n">
        <f aca="false">Z135</f>
        <v>0</v>
      </c>
      <c r="AA134" s="118" t="n">
        <f aca="false">AA135</f>
        <v>0</v>
      </c>
      <c r="AB134" s="118" t="n">
        <f aca="false">AB135</f>
        <v>0</v>
      </c>
      <c r="AC134" s="118" t="n">
        <f aca="false">AC135</f>
        <v>0</v>
      </c>
      <c r="AD134" s="118" t="n">
        <f aca="false">AD135</f>
        <v>0</v>
      </c>
      <c r="AE134" s="118" t="n">
        <f aca="false">AE135</f>
        <v>0</v>
      </c>
      <c r="AF134" s="118" t="n">
        <f aca="false">AF135</f>
        <v>0</v>
      </c>
    </row>
    <row r="135" s="189" customFormat="true" ht="15" hidden="false" customHeight="false" outlineLevel="0" collapsed="false">
      <c r="A135" s="188" t="str">
        <f aca="false">D135&amp;E135&amp;F135&amp;G135&amp;H135</f>
        <v>07014366001001</v>
      </c>
      <c r="B135" s="115" t="s">
        <v>52</v>
      </c>
      <c r="C135" s="181"/>
      <c r="D135" s="116" t="s">
        <v>46</v>
      </c>
      <c r="E135" s="116" t="s">
        <v>78</v>
      </c>
      <c r="F135" s="116" t="s">
        <v>79</v>
      </c>
      <c r="G135" s="116" t="s">
        <v>87</v>
      </c>
      <c r="H135" s="116" t="s">
        <v>53</v>
      </c>
      <c r="I135" s="118" t="n">
        <f aca="false">L135+O135+R135</f>
        <v>0</v>
      </c>
      <c r="J135" s="118" t="n">
        <f aca="false">M135+P135+S135</f>
        <v>0</v>
      </c>
      <c r="K135" s="118" t="n">
        <f aca="false">N135+Q135+T135</f>
        <v>0</v>
      </c>
      <c r="L135" s="118"/>
      <c r="M135" s="118" t="n">
        <f aca="false">N135-L135</f>
        <v>0</v>
      </c>
      <c r="N135" s="118"/>
      <c r="O135" s="118"/>
      <c r="P135" s="118" t="n">
        <f aca="false">Q135-O135</f>
        <v>0</v>
      </c>
      <c r="Q135" s="118"/>
      <c r="R135" s="118" t="n">
        <f aca="false">AD135+X135+AA135+U135</f>
        <v>0</v>
      </c>
      <c r="S135" s="118" t="n">
        <f aca="false">AE135+Y135+AB135+V135</f>
        <v>0</v>
      </c>
      <c r="T135" s="118" t="n">
        <f aca="false">AF135+Z135+AC135+W135</f>
        <v>0</v>
      </c>
      <c r="U135" s="118"/>
      <c r="V135" s="118" t="n">
        <f aca="false">W135-U135</f>
        <v>0</v>
      </c>
      <c r="W135" s="118"/>
      <c r="X135" s="118"/>
      <c r="Y135" s="118" t="n">
        <f aca="false">Z135-X135</f>
        <v>0</v>
      </c>
      <c r="Z135" s="118"/>
      <c r="AA135" s="118"/>
      <c r="AB135" s="118" t="n">
        <f aca="false">AC135-AA135</f>
        <v>0</v>
      </c>
      <c r="AC135" s="118"/>
      <c r="AD135" s="118"/>
      <c r="AE135" s="118" t="n">
        <f aca="false">AF135-AD135</f>
        <v>0</v>
      </c>
      <c r="AF135" s="118"/>
    </row>
    <row r="136" customFormat="false" ht="15" hidden="false" customHeight="false" outlineLevel="0" collapsed="false">
      <c r="A136" s="188" t="str">
        <f aca="false">D136&amp;E136&amp;F136&amp;G136&amp;H136</f>
        <v>10045200000</v>
      </c>
      <c r="B136" s="126" t="s">
        <v>107</v>
      </c>
      <c r="C136" s="78"/>
      <c r="D136" s="79" t="s">
        <v>168</v>
      </c>
      <c r="E136" s="79" t="s">
        <v>108</v>
      </c>
      <c r="F136" s="79" t="s">
        <v>49</v>
      </c>
      <c r="G136" s="79" t="s">
        <v>49</v>
      </c>
      <c r="H136" s="79"/>
      <c r="I136" s="85" t="n">
        <f aca="false">I137</f>
        <v>84.4</v>
      </c>
      <c r="J136" s="85" t="n">
        <f aca="false">J137</f>
        <v>-8.60000000000001</v>
      </c>
      <c r="K136" s="85" t="n">
        <f aca="false">K137</f>
        <v>75.8</v>
      </c>
      <c r="L136" s="85" t="n">
        <f aca="false">L137</f>
        <v>0</v>
      </c>
      <c r="M136" s="85" t="n">
        <f aca="false">M137</f>
        <v>0</v>
      </c>
      <c r="N136" s="85" t="n">
        <f aca="false">N137</f>
        <v>0</v>
      </c>
      <c r="O136" s="85" t="n">
        <f aca="false">O137</f>
        <v>0</v>
      </c>
      <c r="P136" s="85" t="n">
        <f aca="false">P137</f>
        <v>0</v>
      </c>
      <c r="Q136" s="85" t="n">
        <f aca="false">Q137</f>
        <v>0</v>
      </c>
      <c r="R136" s="85" t="n">
        <f aca="false">R137</f>
        <v>84.4</v>
      </c>
      <c r="S136" s="85" t="n">
        <f aca="false">S137</f>
        <v>-8.60000000000001</v>
      </c>
      <c r="T136" s="85" t="n">
        <f aca="false">T137</f>
        <v>75.8</v>
      </c>
      <c r="U136" s="85" t="n">
        <f aca="false">U137</f>
        <v>0</v>
      </c>
      <c r="V136" s="85" t="n">
        <f aca="false">V137</f>
        <v>0</v>
      </c>
      <c r="W136" s="85" t="n">
        <f aca="false">W137</f>
        <v>0</v>
      </c>
      <c r="X136" s="85" t="n">
        <f aca="false">X137</f>
        <v>84.4</v>
      </c>
      <c r="Y136" s="85" t="n">
        <f aca="false">Y137</f>
        <v>-8.60000000000001</v>
      </c>
      <c r="Z136" s="85" t="n">
        <f aca="false">Z137</f>
        <v>75.8</v>
      </c>
      <c r="AA136" s="85" t="n">
        <f aca="false">AA137</f>
        <v>0</v>
      </c>
      <c r="AB136" s="85" t="n">
        <f aca="false">AB137</f>
        <v>0</v>
      </c>
      <c r="AC136" s="85" t="n">
        <f aca="false">AC137</f>
        <v>0</v>
      </c>
      <c r="AD136" s="85" t="n">
        <f aca="false">AD137</f>
        <v>0</v>
      </c>
      <c r="AE136" s="85" t="n">
        <f aca="false">AE137</f>
        <v>0</v>
      </c>
      <c r="AF136" s="85" t="n">
        <f aca="false">AF137</f>
        <v>0</v>
      </c>
    </row>
    <row r="137" s="189" customFormat="true" ht="60" hidden="false" customHeight="true" outlineLevel="0" collapsed="false">
      <c r="A137" s="188" t="str">
        <f aca="false">D137&amp;E137&amp;F137&amp;G137&amp;H137</f>
        <v>10045201000</v>
      </c>
      <c r="B137" s="190" t="s">
        <v>174</v>
      </c>
      <c r="C137" s="181"/>
      <c r="D137" s="116" t="s">
        <v>168</v>
      </c>
      <c r="E137" s="116" t="s">
        <v>108</v>
      </c>
      <c r="F137" s="116" t="s">
        <v>175</v>
      </c>
      <c r="G137" s="116" t="s">
        <v>49</v>
      </c>
      <c r="H137" s="116"/>
      <c r="I137" s="118" t="n">
        <f aca="false">I138</f>
        <v>84.4</v>
      </c>
      <c r="J137" s="118" t="n">
        <f aca="false">J138</f>
        <v>-8.60000000000001</v>
      </c>
      <c r="K137" s="118" t="n">
        <f aca="false">K138</f>
        <v>75.8</v>
      </c>
      <c r="L137" s="118" t="n">
        <f aca="false">L138</f>
        <v>0</v>
      </c>
      <c r="M137" s="118" t="n">
        <f aca="false">M138</f>
        <v>0</v>
      </c>
      <c r="N137" s="118" t="n">
        <f aca="false">N138</f>
        <v>0</v>
      </c>
      <c r="O137" s="118" t="n">
        <f aca="false">O138</f>
        <v>0</v>
      </c>
      <c r="P137" s="118" t="n">
        <f aca="false">P138</f>
        <v>0</v>
      </c>
      <c r="Q137" s="118" t="n">
        <f aca="false">Q138</f>
        <v>0</v>
      </c>
      <c r="R137" s="118" t="n">
        <f aca="false">R138</f>
        <v>84.4</v>
      </c>
      <c r="S137" s="118" t="n">
        <f aca="false">S138</f>
        <v>-8.60000000000001</v>
      </c>
      <c r="T137" s="118" t="n">
        <f aca="false">T138</f>
        <v>75.8</v>
      </c>
      <c r="U137" s="118" t="n">
        <f aca="false">U138</f>
        <v>0</v>
      </c>
      <c r="V137" s="118" t="n">
        <f aca="false">V138</f>
        <v>0</v>
      </c>
      <c r="W137" s="118" t="n">
        <f aca="false">W138</f>
        <v>0</v>
      </c>
      <c r="X137" s="118" t="n">
        <f aca="false">X138</f>
        <v>84.4</v>
      </c>
      <c r="Y137" s="118" t="n">
        <f aca="false">Y138</f>
        <v>-8.60000000000001</v>
      </c>
      <c r="Z137" s="118" t="n">
        <f aca="false">Z138</f>
        <v>75.8</v>
      </c>
      <c r="AA137" s="118" t="n">
        <f aca="false">AA138</f>
        <v>0</v>
      </c>
      <c r="AB137" s="118" t="n">
        <f aca="false">AB138</f>
        <v>0</v>
      </c>
      <c r="AC137" s="118" t="n">
        <f aca="false">AC138</f>
        <v>0</v>
      </c>
      <c r="AD137" s="118" t="n">
        <f aca="false">AD138</f>
        <v>0</v>
      </c>
      <c r="AE137" s="118" t="n">
        <f aca="false">AE138</f>
        <v>0</v>
      </c>
      <c r="AF137" s="118" t="n">
        <f aca="false">AF138</f>
        <v>0</v>
      </c>
    </row>
    <row r="138" customFormat="false" ht="15" hidden="false" customHeight="false" outlineLevel="0" collapsed="false">
      <c r="A138" s="188" t="str">
        <f aca="false">D138&amp;E138&amp;F138&amp;G138&amp;H138</f>
        <v>10045201000005</v>
      </c>
      <c r="B138" s="115" t="s">
        <v>158</v>
      </c>
      <c r="C138" s="181"/>
      <c r="D138" s="116" t="s">
        <v>168</v>
      </c>
      <c r="E138" s="116" t="s">
        <v>108</v>
      </c>
      <c r="F138" s="116" t="s">
        <v>175</v>
      </c>
      <c r="G138" s="116" t="s">
        <v>49</v>
      </c>
      <c r="H138" s="116" t="s">
        <v>159</v>
      </c>
      <c r="I138" s="118" t="n">
        <f aca="false">L138+O138+R138</f>
        <v>84.4</v>
      </c>
      <c r="J138" s="118" t="n">
        <f aca="false">M138+P138+S138</f>
        <v>-8.60000000000001</v>
      </c>
      <c r="K138" s="118" t="n">
        <f aca="false">N138+Q138+T138</f>
        <v>75.8</v>
      </c>
      <c r="L138" s="118"/>
      <c r="M138" s="118" t="n">
        <f aca="false">N138-L138</f>
        <v>0</v>
      </c>
      <c r="N138" s="118"/>
      <c r="O138" s="118"/>
      <c r="P138" s="118" t="n">
        <f aca="false">Q138-O138</f>
        <v>0</v>
      </c>
      <c r="Q138" s="118"/>
      <c r="R138" s="118" t="n">
        <f aca="false">AD138+X138+AA138+U138</f>
        <v>84.4</v>
      </c>
      <c r="S138" s="118" t="n">
        <f aca="false">AE138+Y138+AB138+V138</f>
        <v>-8.60000000000001</v>
      </c>
      <c r="T138" s="118" t="n">
        <f aca="false">AF138+Z138+AC138+W138</f>
        <v>75.8</v>
      </c>
      <c r="U138" s="118"/>
      <c r="V138" s="118" t="n">
        <f aca="false">W138-U138</f>
        <v>0</v>
      </c>
      <c r="W138" s="118"/>
      <c r="X138" s="118" t="n">
        <v>84.4</v>
      </c>
      <c r="Y138" s="118" t="n">
        <f aca="false">Z138-X138</f>
        <v>-8.60000000000001</v>
      </c>
      <c r="Z138" s="118" t="n">
        <v>75.8</v>
      </c>
      <c r="AA138" s="118"/>
      <c r="AB138" s="118" t="n">
        <f aca="false">AC138-AA138</f>
        <v>0</v>
      </c>
      <c r="AC138" s="118"/>
      <c r="AD138" s="118"/>
      <c r="AE138" s="118" t="n">
        <f aca="false">AF138-AD138</f>
        <v>0</v>
      </c>
      <c r="AF138" s="118"/>
    </row>
    <row r="139" customFormat="false" ht="15.75" hidden="false" customHeight="false" outlineLevel="0" collapsed="false">
      <c r="A139" s="185" t="s">
        <v>207</v>
      </c>
      <c r="B139" s="186" t="s">
        <v>218</v>
      </c>
      <c r="C139" s="78"/>
      <c r="D139" s="79"/>
      <c r="E139" s="79"/>
      <c r="F139" s="79"/>
      <c r="G139" s="79"/>
      <c r="H139" s="79"/>
      <c r="I139" s="85" t="n">
        <f aca="false">I141+I143+I145+I147</f>
        <v>0</v>
      </c>
      <c r="J139" s="85" t="n">
        <f aca="false">J141+J143+J145+J147</f>
        <v>700.1</v>
      </c>
      <c r="K139" s="85" t="n">
        <f aca="false">K141+K143+K145+K147</f>
        <v>700.1</v>
      </c>
      <c r="L139" s="85" t="n">
        <f aca="false">L141+L143+L145+L147</f>
        <v>0</v>
      </c>
      <c r="M139" s="85" t="n">
        <f aca="false">M141+M143+M145+M147</f>
        <v>700.1</v>
      </c>
      <c r="N139" s="85" t="n">
        <f aca="false">N141+N143+N145+N147</f>
        <v>700.1</v>
      </c>
      <c r="O139" s="85" t="n">
        <f aca="false">O141+O143+O145+O147</f>
        <v>0</v>
      </c>
      <c r="P139" s="85" t="n">
        <f aca="false">P141+P143+P145+P147</f>
        <v>0</v>
      </c>
      <c r="Q139" s="85" t="n">
        <f aca="false">Q141+Q143+Q145+Q147</f>
        <v>0</v>
      </c>
      <c r="R139" s="85" t="n">
        <f aca="false">R141+R143+R145+R147</f>
        <v>0</v>
      </c>
      <c r="S139" s="85" t="n">
        <f aca="false">S141+S143+S145+S147</f>
        <v>0</v>
      </c>
      <c r="T139" s="85" t="n">
        <f aca="false">T141+T143+T145+T147</f>
        <v>0</v>
      </c>
      <c r="U139" s="85" t="n">
        <f aca="false">U141+U143+U145+U147</f>
        <v>0</v>
      </c>
      <c r="V139" s="85" t="n">
        <f aca="false">V141+V143+V145+V147</f>
        <v>0</v>
      </c>
      <c r="W139" s="85" t="n">
        <f aca="false">W141+W143+W145+W147</f>
        <v>0</v>
      </c>
      <c r="X139" s="85" t="n">
        <f aca="false">X141+X143+X145+X147</f>
        <v>0</v>
      </c>
      <c r="Y139" s="85" t="n">
        <f aca="false">Y141+Y143+Y145+Y147</f>
        <v>0</v>
      </c>
      <c r="Z139" s="85" t="n">
        <f aca="false">Z141+Z143+Z145+Z147</f>
        <v>0</v>
      </c>
      <c r="AA139" s="85" t="n">
        <f aca="false">AA141+AA143+AA145+AA147</f>
        <v>0</v>
      </c>
      <c r="AB139" s="85" t="n">
        <f aca="false">AB141+AB143+AB145+AB147</f>
        <v>0</v>
      </c>
      <c r="AC139" s="85" t="n">
        <f aca="false">AC141+AC143+AC145+AC147</f>
        <v>0</v>
      </c>
      <c r="AD139" s="85" t="n">
        <f aca="false">AD141+AD143+AD145+AD147</f>
        <v>0</v>
      </c>
      <c r="AE139" s="85" t="n">
        <f aca="false">AE141+AE143+AE145+AE147</f>
        <v>0</v>
      </c>
      <c r="AF139" s="85" t="n">
        <f aca="false">AF141+AF143+AF145+AF147</f>
        <v>0</v>
      </c>
    </row>
    <row r="140" customFormat="false" ht="18" hidden="false" customHeight="true" outlineLevel="0" collapsed="false">
      <c r="A140" s="187" t="str">
        <f aca="false">D140&amp;E140&amp;F140&amp;G140&amp;H140</f>
        <v>07014200000</v>
      </c>
      <c r="B140" s="78" t="s">
        <v>47</v>
      </c>
      <c r="C140" s="78"/>
      <c r="D140" s="79" t="s">
        <v>46</v>
      </c>
      <c r="E140" s="79" t="s">
        <v>48</v>
      </c>
      <c r="F140" s="79" t="s">
        <v>49</v>
      </c>
      <c r="G140" s="79" t="s">
        <v>49</v>
      </c>
      <c r="H140" s="80"/>
      <c r="I140" s="85" t="n">
        <f aca="false">I141+I143</f>
        <v>0</v>
      </c>
      <c r="J140" s="85" t="n">
        <f aca="false">J141+J143</f>
        <v>700.1</v>
      </c>
      <c r="K140" s="85" t="n">
        <f aca="false">K141+K143</f>
        <v>700.1</v>
      </c>
      <c r="L140" s="85" t="n">
        <f aca="false">L141+L143</f>
        <v>0</v>
      </c>
      <c r="M140" s="85" t="n">
        <f aca="false">M141+M143</f>
        <v>700.1</v>
      </c>
      <c r="N140" s="85" t="n">
        <f aca="false">N141+N143</f>
        <v>700.1</v>
      </c>
      <c r="O140" s="85" t="n">
        <f aca="false">O141+O143</f>
        <v>0</v>
      </c>
      <c r="P140" s="85" t="n">
        <f aca="false">P141+P143</f>
        <v>0</v>
      </c>
      <c r="Q140" s="85" t="n">
        <f aca="false">Q141+Q143</f>
        <v>0</v>
      </c>
      <c r="R140" s="85" t="n">
        <f aca="false">R141+R143</f>
        <v>0</v>
      </c>
      <c r="S140" s="85" t="n">
        <f aca="false">S141+S143</f>
        <v>0</v>
      </c>
      <c r="T140" s="85" t="n">
        <f aca="false">T141+T143</f>
        <v>0</v>
      </c>
      <c r="U140" s="85" t="n">
        <f aca="false">U141+U143</f>
        <v>0</v>
      </c>
      <c r="V140" s="85" t="n">
        <f aca="false">V141+V143</f>
        <v>0</v>
      </c>
      <c r="W140" s="85" t="n">
        <f aca="false">W141+W143</f>
        <v>0</v>
      </c>
      <c r="X140" s="85" t="n">
        <f aca="false">X141+X143</f>
        <v>0</v>
      </c>
      <c r="Y140" s="85" t="n">
        <f aca="false">Y141+Y143</f>
        <v>0</v>
      </c>
      <c r="Z140" s="85" t="n">
        <f aca="false">Z141+Z143</f>
        <v>0</v>
      </c>
      <c r="AA140" s="85" t="n">
        <f aca="false">AA141+AA143</f>
        <v>0</v>
      </c>
      <c r="AB140" s="85" t="n">
        <f aca="false">AB141+AB143</f>
        <v>0</v>
      </c>
      <c r="AC140" s="85" t="n">
        <f aca="false">AC141+AC143</f>
        <v>0</v>
      </c>
      <c r="AD140" s="85" t="n">
        <f aca="false">AD141+AD143</f>
        <v>0</v>
      </c>
      <c r="AE140" s="85" t="n">
        <f aca="false">AE141+AE143</f>
        <v>0</v>
      </c>
      <c r="AF140" s="85" t="n">
        <f aca="false">AF141+AF143</f>
        <v>0</v>
      </c>
    </row>
    <row r="141" s="189" customFormat="true" ht="30" hidden="false" customHeight="false" outlineLevel="0" collapsed="false">
      <c r="A141" s="188" t="str">
        <f aca="false">D141&amp;E141&amp;F141&amp;G141&amp;H141</f>
        <v>07014209500</v>
      </c>
      <c r="B141" s="183" t="s">
        <v>50</v>
      </c>
      <c r="C141" s="181"/>
      <c r="D141" s="116" t="s">
        <v>46</v>
      </c>
      <c r="E141" s="116" t="s">
        <v>48</v>
      </c>
      <c r="F141" s="116" t="s">
        <v>51</v>
      </c>
      <c r="G141" s="116" t="s">
        <v>49</v>
      </c>
      <c r="H141" s="116"/>
      <c r="I141" s="118" t="n">
        <f aca="false">I142</f>
        <v>0</v>
      </c>
      <c r="J141" s="118" t="n">
        <f aca="false">J142</f>
        <v>476.1</v>
      </c>
      <c r="K141" s="118" t="n">
        <f aca="false">K142</f>
        <v>476.1</v>
      </c>
      <c r="L141" s="118" t="n">
        <f aca="false">L142</f>
        <v>0</v>
      </c>
      <c r="M141" s="118" t="n">
        <f aca="false">M142</f>
        <v>476.1</v>
      </c>
      <c r="N141" s="118" t="n">
        <f aca="false">N142</f>
        <v>476.1</v>
      </c>
      <c r="O141" s="118" t="n">
        <f aca="false">O142</f>
        <v>0</v>
      </c>
      <c r="P141" s="118" t="n">
        <f aca="false">P142</f>
        <v>0</v>
      </c>
      <c r="Q141" s="118" t="n">
        <f aca="false">Q142</f>
        <v>0</v>
      </c>
      <c r="R141" s="118" t="n">
        <f aca="false">R142</f>
        <v>0</v>
      </c>
      <c r="S141" s="118" t="n">
        <f aca="false">S142</f>
        <v>0</v>
      </c>
      <c r="T141" s="118" t="n">
        <f aca="false">T142</f>
        <v>0</v>
      </c>
      <c r="U141" s="118" t="n">
        <f aca="false">U142</f>
        <v>0</v>
      </c>
      <c r="V141" s="118" t="n">
        <f aca="false">V142</f>
        <v>0</v>
      </c>
      <c r="W141" s="118" t="n">
        <f aca="false">W142</f>
        <v>0</v>
      </c>
      <c r="X141" s="118" t="n">
        <f aca="false">X142</f>
        <v>0</v>
      </c>
      <c r="Y141" s="118" t="n">
        <f aca="false">Y142</f>
        <v>0</v>
      </c>
      <c r="Z141" s="118" t="n">
        <f aca="false">Z142</f>
        <v>0</v>
      </c>
      <c r="AA141" s="118" t="n">
        <f aca="false">AA142</f>
        <v>0</v>
      </c>
      <c r="AB141" s="118" t="n">
        <f aca="false">AB142</f>
        <v>0</v>
      </c>
      <c r="AC141" s="118" t="n">
        <f aca="false">AC142</f>
        <v>0</v>
      </c>
      <c r="AD141" s="118" t="n">
        <f aca="false">AD142</f>
        <v>0</v>
      </c>
      <c r="AE141" s="118" t="n">
        <f aca="false">AE142</f>
        <v>0</v>
      </c>
      <c r="AF141" s="118" t="n">
        <f aca="false">AF142</f>
        <v>0</v>
      </c>
    </row>
    <row r="142" s="189" customFormat="true" ht="15" hidden="false" customHeight="false" outlineLevel="0" collapsed="false">
      <c r="A142" s="188" t="str">
        <f aca="false">D142&amp;E142&amp;F142&amp;G142&amp;H142</f>
        <v>07014209500001</v>
      </c>
      <c r="B142" s="115" t="s">
        <v>52</v>
      </c>
      <c r="C142" s="181"/>
      <c r="D142" s="116" t="s">
        <v>46</v>
      </c>
      <c r="E142" s="116" t="s">
        <v>48</v>
      </c>
      <c r="F142" s="116" t="s">
        <v>51</v>
      </c>
      <c r="G142" s="116" t="s">
        <v>49</v>
      </c>
      <c r="H142" s="116" t="s">
        <v>53</v>
      </c>
      <c r="I142" s="118" t="n">
        <f aca="false">L142+O142+R142</f>
        <v>0</v>
      </c>
      <c r="J142" s="118" t="n">
        <f aca="false">M142+P142+S142</f>
        <v>476.1</v>
      </c>
      <c r="K142" s="118" t="n">
        <f aca="false">N142+Q142+T142</f>
        <v>476.1</v>
      </c>
      <c r="L142" s="118"/>
      <c r="M142" s="118" t="n">
        <f aca="false">N142-L142</f>
        <v>476.1</v>
      </c>
      <c r="N142" s="118" t="n">
        <v>476.1</v>
      </c>
      <c r="O142" s="118"/>
      <c r="P142" s="118" t="n">
        <f aca="false">Q142-O142</f>
        <v>0</v>
      </c>
      <c r="Q142" s="118"/>
      <c r="R142" s="118" t="n">
        <f aca="false">AD142+X142+AA142+U142</f>
        <v>0</v>
      </c>
      <c r="S142" s="118" t="n">
        <f aca="false">AE142+Y142+AB142+V142</f>
        <v>0</v>
      </c>
      <c r="T142" s="118" t="n">
        <f aca="false">AF142+Z142+AC142+W142</f>
        <v>0</v>
      </c>
      <c r="U142" s="118"/>
      <c r="V142" s="118" t="n">
        <f aca="false">W142-U142</f>
        <v>0</v>
      </c>
      <c r="W142" s="118"/>
      <c r="X142" s="118"/>
      <c r="Y142" s="118" t="n">
        <f aca="false">Z142-X142</f>
        <v>0</v>
      </c>
      <c r="Z142" s="118"/>
      <c r="AA142" s="118"/>
      <c r="AB142" s="118" t="n">
        <f aca="false">AC142-AA142</f>
        <v>0</v>
      </c>
      <c r="AC142" s="118"/>
      <c r="AD142" s="118"/>
      <c r="AE142" s="118" t="n">
        <f aca="false">AF142-AD142</f>
        <v>0</v>
      </c>
      <c r="AF142" s="118"/>
    </row>
    <row r="143" s="189" customFormat="true" ht="15" hidden="false" customHeight="false" outlineLevel="0" collapsed="false">
      <c r="A143" s="188" t="str">
        <f aca="false">D143&amp;E143&amp;F143&amp;G143&amp;H143</f>
        <v>07014209900</v>
      </c>
      <c r="B143" s="181" t="s">
        <v>56</v>
      </c>
      <c r="C143" s="181"/>
      <c r="D143" s="116" t="s">
        <v>46</v>
      </c>
      <c r="E143" s="116" t="s">
        <v>48</v>
      </c>
      <c r="F143" s="116" t="s">
        <v>57</v>
      </c>
      <c r="G143" s="116" t="s">
        <v>49</v>
      </c>
      <c r="H143" s="116"/>
      <c r="I143" s="118" t="n">
        <f aca="false">I144</f>
        <v>0</v>
      </c>
      <c r="J143" s="118" t="n">
        <f aca="false">J144</f>
        <v>224</v>
      </c>
      <c r="K143" s="118" t="n">
        <f aca="false">K144</f>
        <v>224</v>
      </c>
      <c r="L143" s="118" t="n">
        <f aca="false">L144</f>
        <v>0</v>
      </c>
      <c r="M143" s="118" t="n">
        <f aca="false">M144</f>
        <v>224</v>
      </c>
      <c r="N143" s="118" t="n">
        <f aca="false">N144</f>
        <v>224</v>
      </c>
      <c r="O143" s="118" t="n">
        <f aca="false">O144</f>
        <v>0</v>
      </c>
      <c r="P143" s="118" t="n">
        <f aca="false">P144</f>
        <v>0</v>
      </c>
      <c r="Q143" s="118" t="n">
        <f aca="false">Q144</f>
        <v>0</v>
      </c>
      <c r="R143" s="118" t="n">
        <f aca="false">R144</f>
        <v>0</v>
      </c>
      <c r="S143" s="118" t="n">
        <f aca="false">S144</f>
        <v>0</v>
      </c>
      <c r="T143" s="118" t="n">
        <f aca="false">T144</f>
        <v>0</v>
      </c>
      <c r="U143" s="118" t="n">
        <f aca="false">U144</f>
        <v>0</v>
      </c>
      <c r="V143" s="118" t="n">
        <f aca="false">V144</f>
        <v>0</v>
      </c>
      <c r="W143" s="118" t="n">
        <f aca="false">W144</f>
        <v>0</v>
      </c>
      <c r="X143" s="118" t="n">
        <f aca="false">X144</f>
        <v>0</v>
      </c>
      <c r="Y143" s="118" t="n">
        <f aca="false">Y144</f>
        <v>0</v>
      </c>
      <c r="Z143" s="118" t="n">
        <f aca="false">Z144</f>
        <v>0</v>
      </c>
      <c r="AA143" s="118" t="n">
        <f aca="false">AA144</f>
        <v>0</v>
      </c>
      <c r="AB143" s="118" t="n">
        <f aca="false">AB144</f>
        <v>0</v>
      </c>
      <c r="AC143" s="118" t="n">
        <f aca="false">AC144</f>
        <v>0</v>
      </c>
      <c r="AD143" s="118" t="n">
        <f aca="false">AD144</f>
        <v>0</v>
      </c>
      <c r="AE143" s="118" t="n">
        <f aca="false">AE144</f>
        <v>0</v>
      </c>
      <c r="AF143" s="118" t="n">
        <f aca="false">AF144</f>
        <v>0</v>
      </c>
    </row>
    <row r="144" s="189" customFormat="true" ht="15" hidden="false" customHeight="false" outlineLevel="0" collapsed="false">
      <c r="A144" s="188" t="str">
        <f aca="false">D144&amp;E144&amp;F144&amp;G144&amp;H144</f>
        <v>07014209900001</v>
      </c>
      <c r="B144" s="115" t="s">
        <v>52</v>
      </c>
      <c r="C144" s="181"/>
      <c r="D144" s="116" t="s">
        <v>46</v>
      </c>
      <c r="E144" s="116" t="s">
        <v>48</v>
      </c>
      <c r="F144" s="116" t="s">
        <v>57</v>
      </c>
      <c r="G144" s="116" t="s">
        <v>49</v>
      </c>
      <c r="H144" s="116" t="s">
        <v>53</v>
      </c>
      <c r="I144" s="118" t="n">
        <f aca="false">L144+O144+R144</f>
        <v>0</v>
      </c>
      <c r="J144" s="118" t="n">
        <f aca="false">M144+P144+S144</f>
        <v>224</v>
      </c>
      <c r="K144" s="118" t="n">
        <f aca="false">N144+Q144+T144</f>
        <v>224</v>
      </c>
      <c r="L144" s="118"/>
      <c r="M144" s="118" t="n">
        <f aca="false">N144-L144</f>
        <v>224</v>
      </c>
      <c r="N144" s="118" t="n">
        <v>224</v>
      </c>
      <c r="O144" s="118"/>
      <c r="P144" s="118" t="n">
        <f aca="false">Q144-O144</f>
        <v>0</v>
      </c>
      <c r="Q144" s="118"/>
      <c r="R144" s="118" t="n">
        <f aca="false">AD144+X144+AA144+U144</f>
        <v>0</v>
      </c>
      <c r="S144" s="118" t="n">
        <f aca="false">AE144+Y144+AB144+V144</f>
        <v>0</v>
      </c>
      <c r="T144" s="118" t="n">
        <f aca="false">AF144+Z144+AC144+W144</f>
        <v>0</v>
      </c>
      <c r="U144" s="118"/>
      <c r="V144" s="118" t="n">
        <f aca="false">W144-U144</f>
        <v>0</v>
      </c>
      <c r="W144" s="118"/>
      <c r="X144" s="118"/>
      <c r="Y144" s="118" t="n">
        <f aca="false">Z144-X144</f>
        <v>0</v>
      </c>
      <c r="Z144" s="118"/>
      <c r="AA144" s="118"/>
      <c r="AB144" s="118" t="n">
        <f aca="false">AC144-AA144</f>
        <v>0</v>
      </c>
      <c r="AC144" s="118"/>
      <c r="AD144" s="118"/>
      <c r="AE144" s="118" t="n">
        <f aca="false">AF144-AD144</f>
        <v>0</v>
      </c>
      <c r="AF144" s="118"/>
    </row>
    <row r="145" s="189" customFormat="true" ht="89.25" hidden="false" customHeight="true" outlineLevel="0" collapsed="false">
      <c r="A145" s="188" t="str">
        <f aca="false">D145&amp;E145&amp;F145&amp;G145&amp;H145</f>
        <v>07014366001</v>
      </c>
      <c r="B145" s="96" t="s">
        <v>77</v>
      </c>
      <c r="C145" s="181"/>
      <c r="D145" s="79" t="s">
        <v>46</v>
      </c>
      <c r="E145" s="79" t="s">
        <v>78</v>
      </c>
      <c r="F145" s="79" t="s">
        <v>79</v>
      </c>
      <c r="G145" s="79" t="s">
        <v>87</v>
      </c>
      <c r="H145" s="116"/>
      <c r="I145" s="118" t="n">
        <f aca="false">I146</f>
        <v>0</v>
      </c>
      <c r="J145" s="118" t="n">
        <f aca="false">J146</f>
        <v>0</v>
      </c>
      <c r="K145" s="118" t="n">
        <f aca="false">K146</f>
        <v>0</v>
      </c>
      <c r="L145" s="118" t="n">
        <f aca="false">L146</f>
        <v>0</v>
      </c>
      <c r="M145" s="118" t="n">
        <f aca="false">M146</f>
        <v>0</v>
      </c>
      <c r="N145" s="118" t="n">
        <f aca="false">N146</f>
        <v>0</v>
      </c>
      <c r="O145" s="118" t="n">
        <f aca="false">O146</f>
        <v>0</v>
      </c>
      <c r="P145" s="118" t="n">
        <f aca="false">P146</f>
        <v>0</v>
      </c>
      <c r="Q145" s="118" t="n">
        <f aca="false">Q146</f>
        <v>0</v>
      </c>
      <c r="R145" s="118" t="n">
        <f aca="false">R146</f>
        <v>0</v>
      </c>
      <c r="S145" s="118" t="n">
        <f aca="false">S146</f>
        <v>0</v>
      </c>
      <c r="T145" s="118" t="n">
        <f aca="false">T146</f>
        <v>0</v>
      </c>
      <c r="U145" s="118" t="n">
        <f aca="false">U146</f>
        <v>0</v>
      </c>
      <c r="V145" s="118" t="n">
        <f aca="false">V146</f>
        <v>0</v>
      </c>
      <c r="W145" s="118" t="n">
        <f aca="false">W146</f>
        <v>0</v>
      </c>
      <c r="X145" s="118" t="n">
        <f aca="false">X146</f>
        <v>0</v>
      </c>
      <c r="Y145" s="118" t="n">
        <f aca="false">Y146</f>
        <v>0</v>
      </c>
      <c r="Z145" s="118" t="n">
        <f aca="false">Z146</f>
        <v>0</v>
      </c>
      <c r="AA145" s="118" t="n">
        <f aca="false">AA146</f>
        <v>0</v>
      </c>
      <c r="AB145" s="118" t="n">
        <f aca="false">AB146</f>
        <v>0</v>
      </c>
      <c r="AC145" s="118" t="n">
        <f aca="false">AC146</f>
        <v>0</v>
      </c>
      <c r="AD145" s="118" t="n">
        <f aca="false">AD146</f>
        <v>0</v>
      </c>
      <c r="AE145" s="118" t="n">
        <f aca="false">AE146</f>
        <v>0</v>
      </c>
      <c r="AF145" s="118" t="n">
        <f aca="false">AF146</f>
        <v>0</v>
      </c>
    </row>
    <row r="146" s="189" customFormat="true" ht="15" hidden="false" customHeight="false" outlineLevel="0" collapsed="false">
      <c r="A146" s="188" t="str">
        <f aca="false">D146&amp;E146&amp;F146&amp;G146&amp;H146</f>
        <v>07014366001001</v>
      </c>
      <c r="B146" s="115" t="s">
        <v>52</v>
      </c>
      <c r="C146" s="181"/>
      <c r="D146" s="116" t="s">
        <v>46</v>
      </c>
      <c r="E146" s="116" t="s">
        <v>78</v>
      </c>
      <c r="F146" s="116" t="s">
        <v>79</v>
      </c>
      <c r="G146" s="116" t="s">
        <v>87</v>
      </c>
      <c r="H146" s="116" t="s">
        <v>53</v>
      </c>
      <c r="I146" s="118" t="n">
        <f aca="false">L146+O146+R146</f>
        <v>0</v>
      </c>
      <c r="J146" s="118" t="n">
        <f aca="false">M146+P146+S146</f>
        <v>0</v>
      </c>
      <c r="K146" s="118" t="n">
        <f aca="false">N146+Q146+T146</f>
        <v>0</v>
      </c>
      <c r="L146" s="118"/>
      <c r="M146" s="118" t="n">
        <f aca="false">N146-L146</f>
        <v>0</v>
      </c>
      <c r="N146" s="118"/>
      <c r="O146" s="118"/>
      <c r="P146" s="118" t="n">
        <f aca="false">Q146-O146</f>
        <v>0</v>
      </c>
      <c r="Q146" s="118"/>
      <c r="R146" s="118" t="n">
        <f aca="false">AD146+X146+AA146+U146</f>
        <v>0</v>
      </c>
      <c r="S146" s="118" t="n">
        <f aca="false">AE146+Y146+AB146+V146</f>
        <v>0</v>
      </c>
      <c r="T146" s="118" t="n">
        <f aca="false">AF146+Z146+AC146+W146</f>
        <v>0</v>
      </c>
      <c r="U146" s="118"/>
      <c r="V146" s="118" t="n">
        <f aca="false">W146-U146</f>
        <v>0</v>
      </c>
      <c r="W146" s="118"/>
      <c r="X146" s="118"/>
      <c r="Y146" s="118" t="n">
        <f aca="false">Z146-X146</f>
        <v>0</v>
      </c>
      <c r="Z146" s="118"/>
      <c r="AA146" s="118"/>
      <c r="AB146" s="118" t="n">
        <f aca="false">AC146-AA146</f>
        <v>0</v>
      </c>
      <c r="AC146" s="118"/>
      <c r="AD146" s="118"/>
      <c r="AE146" s="118" t="n">
        <f aca="false">AF146-AD146</f>
        <v>0</v>
      </c>
      <c r="AF146" s="118"/>
    </row>
    <row r="147" customFormat="false" ht="15" hidden="false" customHeight="false" outlineLevel="0" collapsed="false">
      <c r="A147" s="188" t="str">
        <f aca="false">D147&amp;E147&amp;F147&amp;G147&amp;H147</f>
        <v>10045200000</v>
      </c>
      <c r="B147" s="126" t="s">
        <v>107</v>
      </c>
      <c r="C147" s="78"/>
      <c r="D147" s="79" t="s">
        <v>168</v>
      </c>
      <c r="E147" s="79" t="s">
        <v>108</v>
      </c>
      <c r="F147" s="79" t="s">
        <v>49</v>
      </c>
      <c r="G147" s="79" t="s">
        <v>49</v>
      </c>
      <c r="H147" s="79"/>
      <c r="I147" s="85" t="n">
        <f aca="false">I148</f>
        <v>0</v>
      </c>
      <c r="J147" s="85" t="n">
        <f aca="false">J148</f>
        <v>0</v>
      </c>
      <c r="K147" s="85" t="n">
        <f aca="false">K148</f>
        <v>0</v>
      </c>
      <c r="L147" s="85" t="n">
        <f aca="false">L148</f>
        <v>0</v>
      </c>
      <c r="M147" s="85" t="n">
        <f aca="false">M148</f>
        <v>0</v>
      </c>
      <c r="N147" s="85" t="n">
        <f aca="false">N148</f>
        <v>0</v>
      </c>
      <c r="O147" s="85" t="n">
        <f aca="false">O148</f>
        <v>0</v>
      </c>
      <c r="P147" s="85" t="n">
        <f aca="false">P148</f>
        <v>0</v>
      </c>
      <c r="Q147" s="85" t="n">
        <f aca="false">Q148</f>
        <v>0</v>
      </c>
      <c r="R147" s="85" t="n">
        <f aca="false">R148</f>
        <v>0</v>
      </c>
      <c r="S147" s="85" t="n">
        <f aca="false">S148</f>
        <v>0</v>
      </c>
      <c r="T147" s="85" t="n">
        <f aca="false">T148</f>
        <v>0</v>
      </c>
      <c r="U147" s="85" t="n">
        <f aca="false">U148</f>
        <v>0</v>
      </c>
      <c r="V147" s="85" t="n">
        <f aca="false">V148</f>
        <v>0</v>
      </c>
      <c r="W147" s="85" t="n">
        <f aca="false">W148</f>
        <v>0</v>
      </c>
      <c r="X147" s="85" t="n">
        <f aca="false">X148</f>
        <v>0</v>
      </c>
      <c r="Y147" s="85" t="n">
        <f aca="false">Y148</f>
        <v>0</v>
      </c>
      <c r="Z147" s="85" t="n">
        <f aca="false">Z148</f>
        <v>0</v>
      </c>
      <c r="AA147" s="85" t="n">
        <f aca="false">AA148</f>
        <v>0</v>
      </c>
      <c r="AB147" s="85" t="n">
        <f aca="false">AB148</f>
        <v>0</v>
      </c>
      <c r="AC147" s="85" t="n">
        <f aca="false">AC148</f>
        <v>0</v>
      </c>
      <c r="AD147" s="85" t="n">
        <f aca="false">AD148</f>
        <v>0</v>
      </c>
      <c r="AE147" s="85" t="n">
        <f aca="false">AE148</f>
        <v>0</v>
      </c>
      <c r="AF147" s="85" t="n">
        <f aca="false">AF148</f>
        <v>0</v>
      </c>
    </row>
    <row r="148" s="189" customFormat="true" ht="60" hidden="false" customHeight="true" outlineLevel="0" collapsed="false">
      <c r="A148" s="188" t="str">
        <f aca="false">D148&amp;E148&amp;F148&amp;G148&amp;H148</f>
        <v>10045201000</v>
      </c>
      <c r="B148" s="190" t="s">
        <v>174</v>
      </c>
      <c r="C148" s="181"/>
      <c r="D148" s="116" t="s">
        <v>168</v>
      </c>
      <c r="E148" s="116" t="s">
        <v>108</v>
      </c>
      <c r="F148" s="116" t="s">
        <v>175</v>
      </c>
      <c r="G148" s="116" t="s">
        <v>49</v>
      </c>
      <c r="H148" s="116"/>
      <c r="I148" s="118" t="n">
        <f aca="false">I149</f>
        <v>0</v>
      </c>
      <c r="J148" s="118" t="n">
        <f aca="false">J149</f>
        <v>0</v>
      </c>
      <c r="K148" s="118" t="n">
        <f aca="false">K149</f>
        <v>0</v>
      </c>
      <c r="L148" s="118" t="n">
        <f aca="false">L149</f>
        <v>0</v>
      </c>
      <c r="M148" s="118" t="n">
        <f aca="false">M149</f>
        <v>0</v>
      </c>
      <c r="N148" s="118" t="n">
        <f aca="false">N149</f>
        <v>0</v>
      </c>
      <c r="O148" s="118" t="n">
        <f aca="false">O149</f>
        <v>0</v>
      </c>
      <c r="P148" s="118" t="n">
        <f aca="false">P149</f>
        <v>0</v>
      </c>
      <c r="Q148" s="118" t="n">
        <f aca="false">Q149</f>
        <v>0</v>
      </c>
      <c r="R148" s="118" t="n">
        <f aca="false">R149</f>
        <v>0</v>
      </c>
      <c r="S148" s="118" t="n">
        <f aca="false">S149</f>
        <v>0</v>
      </c>
      <c r="T148" s="118" t="n">
        <f aca="false">T149</f>
        <v>0</v>
      </c>
      <c r="U148" s="118" t="n">
        <f aca="false">U149</f>
        <v>0</v>
      </c>
      <c r="V148" s="118" t="n">
        <f aca="false">V149</f>
        <v>0</v>
      </c>
      <c r="W148" s="118" t="n">
        <f aca="false">W149</f>
        <v>0</v>
      </c>
      <c r="X148" s="118" t="n">
        <f aca="false">X149</f>
        <v>0</v>
      </c>
      <c r="Y148" s="118" t="n">
        <f aca="false">Y149</f>
        <v>0</v>
      </c>
      <c r="Z148" s="118" t="n">
        <f aca="false">Z149</f>
        <v>0</v>
      </c>
      <c r="AA148" s="118" t="n">
        <f aca="false">AA149</f>
        <v>0</v>
      </c>
      <c r="AB148" s="118" t="n">
        <f aca="false">AB149</f>
        <v>0</v>
      </c>
      <c r="AC148" s="118" t="n">
        <f aca="false">AC149</f>
        <v>0</v>
      </c>
      <c r="AD148" s="118" t="n">
        <f aca="false">AD149</f>
        <v>0</v>
      </c>
      <c r="AE148" s="118" t="n">
        <f aca="false">AE149</f>
        <v>0</v>
      </c>
      <c r="AF148" s="118" t="n">
        <f aca="false">AF149</f>
        <v>0</v>
      </c>
    </row>
    <row r="149" customFormat="false" ht="15" hidden="false" customHeight="false" outlineLevel="0" collapsed="false">
      <c r="A149" s="188" t="str">
        <f aca="false">D149&amp;E149&amp;F149&amp;G149&amp;H149</f>
        <v>10045201000005</v>
      </c>
      <c r="B149" s="115" t="s">
        <v>158</v>
      </c>
      <c r="C149" s="181"/>
      <c r="D149" s="116" t="s">
        <v>168</v>
      </c>
      <c r="E149" s="116" t="s">
        <v>108</v>
      </c>
      <c r="F149" s="116" t="s">
        <v>175</v>
      </c>
      <c r="G149" s="116" t="s">
        <v>49</v>
      </c>
      <c r="H149" s="116" t="s">
        <v>159</v>
      </c>
      <c r="I149" s="118" t="n">
        <f aca="false">L149+O149+R149</f>
        <v>0</v>
      </c>
      <c r="J149" s="118" t="n">
        <f aca="false">M149+P149+S149</f>
        <v>0</v>
      </c>
      <c r="K149" s="118" t="n">
        <f aca="false">N149+Q149+T149</f>
        <v>0</v>
      </c>
      <c r="L149" s="118"/>
      <c r="M149" s="118" t="n">
        <f aca="false">N149-L149</f>
        <v>0</v>
      </c>
      <c r="N149" s="118"/>
      <c r="O149" s="118"/>
      <c r="P149" s="118" t="n">
        <f aca="false">Q149-O149</f>
        <v>0</v>
      </c>
      <c r="Q149" s="118"/>
      <c r="R149" s="118" t="n">
        <f aca="false">AD149+X149+AA149+U149</f>
        <v>0</v>
      </c>
      <c r="S149" s="118" t="n">
        <f aca="false">AE149+Y149+AB149+V149</f>
        <v>0</v>
      </c>
      <c r="T149" s="118" t="n">
        <f aca="false">AF149+Z149+AC149+W149</f>
        <v>0</v>
      </c>
      <c r="U149" s="118"/>
      <c r="V149" s="118" t="n">
        <f aca="false">W149-U149</f>
        <v>0</v>
      </c>
      <c r="W149" s="118"/>
      <c r="X149" s="118"/>
      <c r="Y149" s="118" t="n">
        <f aca="false">Z149-X149</f>
        <v>0</v>
      </c>
      <c r="Z149" s="118"/>
      <c r="AA149" s="118"/>
      <c r="AB149" s="118" t="n">
        <f aca="false">AC149-AA149</f>
        <v>0</v>
      </c>
      <c r="AC149" s="118"/>
      <c r="AD149" s="118"/>
      <c r="AE149" s="118" t="n">
        <f aca="false">AF149-AD149</f>
        <v>0</v>
      </c>
      <c r="AF149" s="118"/>
    </row>
    <row r="150" customFormat="false" ht="15" hidden="false" customHeight="false" outlineLevel="0" collapsed="false">
      <c r="A150" s="185" t="s">
        <v>207</v>
      </c>
      <c r="B150" s="191" t="s">
        <v>219</v>
      </c>
      <c r="C150" s="78"/>
      <c r="D150" s="79"/>
      <c r="E150" s="79"/>
      <c r="F150" s="79"/>
      <c r="G150" s="79"/>
      <c r="H150" s="79"/>
      <c r="I150" s="85" t="n">
        <f aca="false">I152+I154+I156+I158</f>
        <v>5250.8</v>
      </c>
      <c r="J150" s="85" t="n">
        <f aca="false">J152+J154+J156+J158</f>
        <v>2499.5</v>
      </c>
      <c r="K150" s="85" t="n">
        <f aca="false">K152+K154+K156+K158</f>
        <v>7750.3</v>
      </c>
      <c r="L150" s="85" t="n">
        <f aca="false">L152+L154+L156+L158</f>
        <v>4165</v>
      </c>
      <c r="M150" s="85" t="n">
        <f aca="false">M152+M154+M156+M158</f>
        <v>2181</v>
      </c>
      <c r="N150" s="85" t="n">
        <f aca="false">N152+N154+N156+N158</f>
        <v>6346</v>
      </c>
      <c r="O150" s="85" t="n">
        <f aca="false">O152+O154+O156+O158</f>
        <v>844</v>
      </c>
      <c r="P150" s="85" t="n">
        <f aca="false">P152+P154+P156+P158</f>
        <v>343.2</v>
      </c>
      <c r="Q150" s="85" t="n">
        <f aca="false">Q152+Q154+Q156+Q158</f>
        <v>1187.2</v>
      </c>
      <c r="R150" s="85" t="n">
        <f aca="false">R152+R154+R156+R158</f>
        <v>241.8</v>
      </c>
      <c r="S150" s="85" t="n">
        <f aca="false">S152+S154+S156+S158</f>
        <v>-24.7</v>
      </c>
      <c r="T150" s="85" t="n">
        <f aca="false">T152+T154+T156+T158</f>
        <v>217.1</v>
      </c>
      <c r="U150" s="85" t="n">
        <f aca="false">U152+U154+U156+U158</f>
        <v>0</v>
      </c>
      <c r="V150" s="85" t="n">
        <f aca="false">V152+V154+V156+V158</f>
        <v>0</v>
      </c>
      <c r="W150" s="85" t="n">
        <f aca="false">W152+W154+W156+W158</f>
        <v>0</v>
      </c>
      <c r="X150" s="85" t="n">
        <f aca="false">X152+X154+X156+X158</f>
        <v>241.8</v>
      </c>
      <c r="Y150" s="85" t="n">
        <f aca="false">Y152+Y154+Y156+Y158</f>
        <v>-24.7</v>
      </c>
      <c r="Z150" s="85" t="n">
        <f aca="false">Z152+Z154+Z156+Z158</f>
        <v>217.1</v>
      </c>
      <c r="AA150" s="85" t="n">
        <f aca="false">AA152+AA154+AA156+AA158</f>
        <v>0</v>
      </c>
      <c r="AB150" s="85" t="n">
        <f aca="false">AB152+AB154+AB156+AB158</f>
        <v>0</v>
      </c>
      <c r="AC150" s="85" t="n">
        <f aca="false">AC152+AC154+AC156+AC158</f>
        <v>0</v>
      </c>
      <c r="AD150" s="85" t="n">
        <f aca="false">AD152+AD154+AD156+AD158</f>
        <v>0</v>
      </c>
      <c r="AE150" s="85" t="n">
        <f aca="false">AE152+AE154+AE156+AE158</f>
        <v>0</v>
      </c>
      <c r="AF150" s="85" t="n">
        <f aca="false">AF152+AF154+AF156+AF158</f>
        <v>0</v>
      </c>
    </row>
    <row r="151" customFormat="false" ht="18" hidden="false" customHeight="true" outlineLevel="0" collapsed="false">
      <c r="A151" s="187" t="str">
        <f aca="false">D151&amp;E151&amp;F151&amp;G151&amp;H151</f>
        <v>07014200000</v>
      </c>
      <c r="B151" s="78" t="s">
        <v>47</v>
      </c>
      <c r="C151" s="78"/>
      <c r="D151" s="79" t="s">
        <v>46</v>
      </c>
      <c r="E151" s="79" t="s">
        <v>48</v>
      </c>
      <c r="F151" s="79" t="s">
        <v>49</v>
      </c>
      <c r="G151" s="79" t="s">
        <v>49</v>
      </c>
      <c r="H151" s="80"/>
      <c r="I151" s="85" t="n">
        <f aca="false">I152+I154</f>
        <v>5009</v>
      </c>
      <c r="J151" s="85" t="n">
        <f aca="false">J152+J154</f>
        <v>2524.2</v>
      </c>
      <c r="K151" s="85" t="n">
        <f aca="false">K152+K154</f>
        <v>7533.2</v>
      </c>
      <c r="L151" s="85" t="n">
        <f aca="false">L152+L154</f>
        <v>4165</v>
      </c>
      <c r="M151" s="85" t="n">
        <f aca="false">M152+M154</f>
        <v>2181</v>
      </c>
      <c r="N151" s="85" t="n">
        <f aca="false">N152+N154</f>
        <v>6346</v>
      </c>
      <c r="O151" s="85" t="n">
        <f aca="false">O152+O154</f>
        <v>844</v>
      </c>
      <c r="P151" s="85" t="n">
        <f aca="false">P152+P154</f>
        <v>343.2</v>
      </c>
      <c r="Q151" s="85" t="n">
        <f aca="false">Q152+Q154</f>
        <v>1187.2</v>
      </c>
      <c r="R151" s="85" t="n">
        <f aca="false">R152+R154</f>
        <v>0</v>
      </c>
      <c r="S151" s="85" t="n">
        <f aca="false">S152+S154</f>
        <v>0</v>
      </c>
      <c r="T151" s="85" t="n">
        <f aca="false">T152+T154</f>
        <v>0</v>
      </c>
      <c r="U151" s="85" t="n">
        <f aca="false">U152+U154</f>
        <v>0</v>
      </c>
      <c r="V151" s="85" t="n">
        <f aca="false">V152+V154</f>
        <v>0</v>
      </c>
      <c r="W151" s="85" t="n">
        <f aca="false">W152+W154</f>
        <v>0</v>
      </c>
      <c r="X151" s="85" t="n">
        <f aca="false">X152+X154</f>
        <v>0</v>
      </c>
      <c r="Y151" s="85" t="n">
        <f aca="false">Y152+Y154</f>
        <v>0</v>
      </c>
      <c r="Z151" s="85" t="n">
        <f aca="false">Z152+Z154</f>
        <v>0</v>
      </c>
      <c r="AA151" s="85" t="n">
        <f aca="false">AA152+AA154</f>
        <v>0</v>
      </c>
      <c r="AB151" s="85" t="n">
        <f aca="false">AB152+AB154</f>
        <v>0</v>
      </c>
      <c r="AC151" s="85" t="n">
        <f aca="false">AC152+AC154</f>
        <v>0</v>
      </c>
      <c r="AD151" s="85" t="n">
        <f aca="false">AD152+AD154</f>
        <v>0</v>
      </c>
      <c r="AE151" s="85" t="n">
        <f aca="false">AE152+AE154</f>
        <v>0</v>
      </c>
      <c r="AF151" s="85" t="n">
        <f aca="false">AF152+AF154</f>
        <v>0</v>
      </c>
    </row>
    <row r="152" s="189" customFormat="true" ht="30" hidden="false" customHeight="false" outlineLevel="0" collapsed="false">
      <c r="A152" s="188" t="str">
        <f aca="false">D152&amp;E152&amp;F152&amp;G152&amp;H152</f>
        <v>07014209500</v>
      </c>
      <c r="B152" s="183" t="s">
        <v>50</v>
      </c>
      <c r="C152" s="181"/>
      <c r="D152" s="116" t="s">
        <v>46</v>
      </c>
      <c r="E152" s="116" t="s">
        <v>48</v>
      </c>
      <c r="F152" s="116" t="s">
        <v>51</v>
      </c>
      <c r="G152" s="116" t="s">
        <v>49</v>
      </c>
      <c r="H152" s="116"/>
      <c r="I152" s="118" t="n">
        <f aca="false">I153</f>
        <v>0</v>
      </c>
      <c r="J152" s="118" t="n">
        <f aca="false">J153</f>
        <v>380.8</v>
      </c>
      <c r="K152" s="118" t="n">
        <f aca="false">K153</f>
        <v>380.8</v>
      </c>
      <c r="L152" s="118" t="n">
        <f aca="false">L153</f>
        <v>0</v>
      </c>
      <c r="M152" s="118" t="n">
        <f aca="false">M153</f>
        <v>380.8</v>
      </c>
      <c r="N152" s="118" t="n">
        <f aca="false">N153</f>
        <v>380.8</v>
      </c>
      <c r="O152" s="118" t="n">
        <f aca="false">O153</f>
        <v>0</v>
      </c>
      <c r="P152" s="118" t="n">
        <f aca="false">P153</f>
        <v>0</v>
      </c>
      <c r="Q152" s="118" t="n">
        <f aca="false">Q153</f>
        <v>0</v>
      </c>
      <c r="R152" s="118" t="n">
        <f aca="false">R153</f>
        <v>0</v>
      </c>
      <c r="S152" s="118" t="n">
        <f aca="false">S153</f>
        <v>0</v>
      </c>
      <c r="T152" s="118" t="n">
        <f aca="false">T153</f>
        <v>0</v>
      </c>
      <c r="U152" s="118" t="n">
        <f aca="false">U153</f>
        <v>0</v>
      </c>
      <c r="V152" s="118" t="n">
        <f aca="false">V153</f>
        <v>0</v>
      </c>
      <c r="W152" s="118" t="n">
        <f aca="false">W153</f>
        <v>0</v>
      </c>
      <c r="X152" s="118" t="n">
        <f aca="false">X153</f>
        <v>0</v>
      </c>
      <c r="Y152" s="118" t="n">
        <f aca="false">Y153</f>
        <v>0</v>
      </c>
      <c r="Z152" s="118" t="n">
        <f aca="false">Z153</f>
        <v>0</v>
      </c>
      <c r="AA152" s="118" t="n">
        <f aca="false">AA153</f>
        <v>0</v>
      </c>
      <c r="AB152" s="118" t="n">
        <f aca="false">AB153</f>
        <v>0</v>
      </c>
      <c r="AC152" s="118" t="n">
        <f aca="false">AC153</f>
        <v>0</v>
      </c>
      <c r="AD152" s="118" t="n">
        <f aca="false">AD153</f>
        <v>0</v>
      </c>
      <c r="AE152" s="118" t="n">
        <f aca="false">AE153</f>
        <v>0</v>
      </c>
      <c r="AF152" s="118" t="n">
        <f aca="false">AF153</f>
        <v>0</v>
      </c>
    </row>
    <row r="153" s="189" customFormat="true" ht="15" hidden="false" customHeight="false" outlineLevel="0" collapsed="false">
      <c r="A153" s="188" t="str">
        <f aca="false">D153&amp;E153&amp;F153&amp;G153&amp;H153</f>
        <v>07014209500001</v>
      </c>
      <c r="B153" s="115" t="s">
        <v>52</v>
      </c>
      <c r="C153" s="181"/>
      <c r="D153" s="116" t="s">
        <v>46</v>
      </c>
      <c r="E153" s="116" t="s">
        <v>48</v>
      </c>
      <c r="F153" s="116" t="s">
        <v>51</v>
      </c>
      <c r="G153" s="116" t="s">
        <v>49</v>
      </c>
      <c r="H153" s="116" t="s">
        <v>53</v>
      </c>
      <c r="I153" s="118" t="n">
        <f aca="false">L153+O153+R153</f>
        <v>0</v>
      </c>
      <c r="J153" s="118" t="n">
        <f aca="false">M153+P153+S153</f>
        <v>380.8</v>
      </c>
      <c r="K153" s="118" t="n">
        <f aca="false">N153+Q153+T153</f>
        <v>380.8</v>
      </c>
      <c r="L153" s="118"/>
      <c r="M153" s="118" t="n">
        <f aca="false">N153-L153</f>
        <v>380.8</v>
      </c>
      <c r="N153" s="118" t="n">
        <v>380.8</v>
      </c>
      <c r="O153" s="118"/>
      <c r="P153" s="118" t="n">
        <f aca="false">Q153-O153</f>
        <v>0</v>
      </c>
      <c r="Q153" s="118"/>
      <c r="R153" s="118" t="n">
        <f aca="false">AD153+X153+AA153+U153</f>
        <v>0</v>
      </c>
      <c r="S153" s="118" t="n">
        <f aca="false">AE153+Y153+AB153+V153</f>
        <v>0</v>
      </c>
      <c r="T153" s="118" t="n">
        <f aca="false">AF153+Z153+AC153+W153</f>
        <v>0</v>
      </c>
      <c r="U153" s="118"/>
      <c r="V153" s="118" t="n">
        <f aca="false">W153-U153</f>
        <v>0</v>
      </c>
      <c r="W153" s="118"/>
      <c r="X153" s="118"/>
      <c r="Y153" s="118" t="n">
        <f aca="false">Z153-X153</f>
        <v>0</v>
      </c>
      <c r="Z153" s="118"/>
      <c r="AA153" s="118"/>
      <c r="AB153" s="118" t="n">
        <f aca="false">AC153-AA153</f>
        <v>0</v>
      </c>
      <c r="AC153" s="118"/>
      <c r="AD153" s="118"/>
      <c r="AE153" s="118" t="n">
        <f aca="false">AF153-AD153</f>
        <v>0</v>
      </c>
      <c r="AF153" s="118"/>
    </row>
    <row r="154" s="189" customFormat="true" ht="15" hidden="false" customHeight="false" outlineLevel="0" collapsed="false">
      <c r="A154" s="188" t="str">
        <f aca="false">D154&amp;E154&amp;F154&amp;G154&amp;H154</f>
        <v>07014209900</v>
      </c>
      <c r="B154" s="181" t="s">
        <v>56</v>
      </c>
      <c r="C154" s="181"/>
      <c r="D154" s="116" t="s">
        <v>46</v>
      </c>
      <c r="E154" s="116" t="s">
        <v>48</v>
      </c>
      <c r="F154" s="116" t="s">
        <v>57</v>
      </c>
      <c r="G154" s="116" t="s">
        <v>49</v>
      </c>
      <c r="H154" s="116"/>
      <c r="I154" s="118" t="n">
        <f aca="false">I155</f>
        <v>5009</v>
      </c>
      <c r="J154" s="118" t="n">
        <f aca="false">J155</f>
        <v>2143.4</v>
      </c>
      <c r="K154" s="118" t="n">
        <f aca="false">K155</f>
        <v>7152.4</v>
      </c>
      <c r="L154" s="118" t="n">
        <f aca="false">L155</f>
        <v>4165</v>
      </c>
      <c r="M154" s="118" t="n">
        <f aca="false">M155</f>
        <v>1800.2</v>
      </c>
      <c r="N154" s="118" t="n">
        <f aca="false">N155</f>
        <v>5965.2</v>
      </c>
      <c r="O154" s="118" t="n">
        <f aca="false">O155</f>
        <v>844</v>
      </c>
      <c r="P154" s="118" t="n">
        <f aca="false">P155</f>
        <v>343.2</v>
      </c>
      <c r="Q154" s="118" t="n">
        <f aca="false">Q155</f>
        <v>1187.2</v>
      </c>
      <c r="R154" s="118" t="n">
        <f aca="false">R155</f>
        <v>0</v>
      </c>
      <c r="S154" s="118" t="n">
        <f aca="false">S155</f>
        <v>0</v>
      </c>
      <c r="T154" s="118" t="n">
        <f aca="false">T155</f>
        <v>0</v>
      </c>
      <c r="U154" s="118" t="n">
        <f aca="false">U155</f>
        <v>0</v>
      </c>
      <c r="V154" s="118" t="n">
        <f aca="false">V155</f>
        <v>0</v>
      </c>
      <c r="W154" s="118" t="n">
        <f aca="false">W155</f>
        <v>0</v>
      </c>
      <c r="X154" s="118" t="n">
        <f aca="false">X155</f>
        <v>0</v>
      </c>
      <c r="Y154" s="118" t="n">
        <f aca="false">Y155</f>
        <v>0</v>
      </c>
      <c r="Z154" s="118" t="n">
        <f aca="false">Z155</f>
        <v>0</v>
      </c>
      <c r="AA154" s="118" t="n">
        <f aca="false">AA155</f>
        <v>0</v>
      </c>
      <c r="AB154" s="118" t="n">
        <f aca="false">AB155</f>
        <v>0</v>
      </c>
      <c r="AC154" s="118" t="n">
        <f aca="false">AC155</f>
        <v>0</v>
      </c>
      <c r="AD154" s="118" t="n">
        <f aca="false">AD155</f>
        <v>0</v>
      </c>
      <c r="AE154" s="118" t="n">
        <f aca="false">AE155</f>
        <v>0</v>
      </c>
      <c r="AF154" s="118" t="n">
        <f aca="false">AF155</f>
        <v>0</v>
      </c>
    </row>
    <row r="155" s="189" customFormat="true" ht="15" hidden="false" customHeight="false" outlineLevel="0" collapsed="false">
      <c r="A155" s="188" t="str">
        <f aca="false">D155&amp;E155&amp;F155&amp;G155&amp;H155</f>
        <v>07014209900001</v>
      </c>
      <c r="B155" s="115" t="s">
        <v>52</v>
      </c>
      <c r="C155" s="181"/>
      <c r="D155" s="116" t="s">
        <v>46</v>
      </c>
      <c r="E155" s="116" t="s">
        <v>48</v>
      </c>
      <c r="F155" s="116" t="s">
        <v>57</v>
      </c>
      <c r="G155" s="116" t="s">
        <v>49</v>
      </c>
      <c r="H155" s="116" t="s">
        <v>53</v>
      </c>
      <c r="I155" s="118" t="n">
        <f aca="false">L155+O155+R155</f>
        <v>5009</v>
      </c>
      <c r="J155" s="118" t="n">
        <f aca="false">M155+P155+S155</f>
        <v>2143.4</v>
      </c>
      <c r="K155" s="118" t="n">
        <f aca="false">N155+Q155+T155</f>
        <v>7152.4</v>
      </c>
      <c r="L155" s="118" t="n">
        <v>4165</v>
      </c>
      <c r="M155" s="118" t="n">
        <f aca="false">N155-L155</f>
        <v>1800.2</v>
      </c>
      <c r="N155" s="118" t="n">
        <v>5965.2</v>
      </c>
      <c r="O155" s="118" t="n">
        <v>844</v>
      </c>
      <c r="P155" s="118" t="n">
        <f aca="false">Q155-O155</f>
        <v>343.2</v>
      </c>
      <c r="Q155" s="118" t="n">
        <v>1187.2</v>
      </c>
      <c r="R155" s="118" t="n">
        <f aca="false">AD155+X155+AA155+U155</f>
        <v>0</v>
      </c>
      <c r="S155" s="118" t="n">
        <f aca="false">AE155+Y155+AB155+V155</f>
        <v>0</v>
      </c>
      <c r="T155" s="118" t="n">
        <f aca="false">AF155+Z155+AC155+W155</f>
        <v>0</v>
      </c>
      <c r="U155" s="118"/>
      <c r="V155" s="118" t="n">
        <f aca="false">W155-U155</f>
        <v>0</v>
      </c>
      <c r="W155" s="118"/>
      <c r="X155" s="118"/>
      <c r="Y155" s="118" t="n">
        <f aca="false">Z155-X155</f>
        <v>0</v>
      </c>
      <c r="Z155" s="118"/>
      <c r="AA155" s="118"/>
      <c r="AB155" s="118" t="n">
        <f aca="false">AC155-AA155</f>
        <v>0</v>
      </c>
      <c r="AC155" s="118"/>
      <c r="AD155" s="118"/>
      <c r="AE155" s="118" t="n">
        <f aca="false">AF155-AD155</f>
        <v>0</v>
      </c>
      <c r="AF155" s="118"/>
    </row>
    <row r="156" s="189" customFormat="true" ht="89.25" hidden="false" customHeight="true" outlineLevel="0" collapsed="false">
      <c r="A156" s="188" t="str">
        <f aca="false">D156&amp;E156&amp;F156&amp;G156&amp;H156</f>
        <v>07014366001</v>
      </c>
      <c r="B156" s="96" t="s">
        <v>77</v>
      </c>
      <c r="C156" s="181"/>
      <c r="D156" s="79" t="s">
        <v>46</v>
      </c>
      <c r="E156" s="79" t="s">
        <v>78</v>
      </c>
      <c r="F156" s="79" t="s">
        <v>79</v>
      </c>
      <c r="G156" s="79" t="s">
        <v>87</v>
      </c>
      <c r="H156" s="116"/>
      <c r="I156" s="118" t="n">
        <f aca="false">I157</f>
        <v>0</v>
      </c>
      <c r="J156" s="118" t="n">
        <f aca="false">J157</f>
        <v>0</v>
      </c>
      <c r="K156" s="118" t="n">
        <f aca="false">K157</f>
        <v>0</v>
      </c>
      <c r="L156" s="118" t="n">
        <f aca="false">L157</f>
        <v>0</v>
      </c>
      <c r="M156" s="118" t="n">
        <f aca="false">M157</f>
        <v>0</v>
      </c>
      <c r="N156" s="118" t="n">
        <f aca="false">N157</f>
        <v>0</v>
      </c>
      <c r="O156" s="118" t="n">
        <f aca="false">O157</f>
        <v>0</v>
      </c>
      <c r="P156" s="118" t="n">
        <f aca="false">P157</f>
        <v>0</v>
      </c>
      <c r="Q156" s="118" t="n">
        <f aca="false">Q157</f>
        <v>0</v>
      </c>
      <c r="R156" s="118" t="n">
        <f aca="false">R157</f>
        <v>0</v>
      </c>
      <c r="S156" s="118" t="n">
        <f aca="false">S157</f>
        <v>0</v>
      </c>
      <c r="T156" s="118" t="n">
        <f aca="false">T157</f>
        <v>0</v>
      </c>
      <c r="U156" s="118" t="n">
        <f aca="false">U157</f>
        <v>0</v>
      </c>
      <c r="V156" s="118" t="n">
        <f aca="false">V157</f>
        <v>0</v>
      </c>
      <c r="W156" s="118" t="n">
        <f aca="false">W157</f>
        <v>0</v>
      </c>
      <c r="X156" s="118" t="n">
        <f aca="false">X157</f>
        <v>0</v>
      </c>
      <c r="Y156" s="118" t="n">
        <f aca="false">Y157</f>
        <v>0</v>
      </c>
      <c r="Z156" s="118" t="n">
        <f aca="false">Z157</f>
        <v>0</v>
      </c>
      <c r="AA156" s="118" t="n">
        <f aca="false">AA157</f>
        <v>0</v>
      </c>
      <c r="AB156" s="118" t="n">
        <f aca="false">AB157</f>
        <v>0</v>
      </c>
      <c r="AC156" s="118" t="n">
        <f aca="false">AC157</f>
        <v>0</v>
      </c>
      <c r="AD156" s="118" t="n">
        <f aca="false">AD157</f>
        <v>0</v>
      </c>
      <c r="AE156" s="118" t="n">
        <f aca="false">AE157</f>
        <v>0</v>
      </c>
      <c r="AF156" s="118" t="n">
        <f aca="false">AF157</f>
        <v>0</v>
      </c>
    </row>
    <row r="157" s="189" customFormat="true" ht="15" hidden="false" customHeight="false" outlineLevel="0" collapsed="false">
      <c r="A157" s="188" t="str">
        <f aca="false">D157&amp;E157&amp;F157&amp;G157&amp;H157</f>
        <v>07014366001001</v>
      </c>
      <c r="B157" s="115" t="s">
        <v>52</v>
      </c>
      <c r="C157" s="181"/>
      <c r="D157" s="116" t="s">
        <v>46</v>
      </c>
      <c r="E157" s="116" t="s">
        <v>78</v>
      </c>
      <c r="F157" s="116" t="s">
        <v>79</v>
      </c>
      <c r="G157" s="116" t="s">
        <v>87</v>
      </c>
      <c r="H157" s="116" t="s">
        <v>53</v>
      </c>
      <c r="I157" s="118" t="n">
        <f aca="false">L157+O157+R157</f>
        <v>0</v>
      </c>
      <c r="J157" s="118" t="n">
        <f aca="false">M157+P157+S157</f>
        <v>0</v>
      </c>
      <c r="K157" s="118" t="n">
        <f aca="false">N157+Q157+T157</f>
        <v>0</v>
      </c>
      <c r="L157" s="118"/>
      <c r="M157" s="118" t="n">
        <f aca="false">N157-L157</f>
        <v>0</v>
      </c>
      <c r="N157" s="118"/>
      <c r="O157" s="118"/>
      <c r="P157" s="118" t="n">
        <f aca="false">Q157-O157</f>
        <v>0</v>
      </c>
      <c r="Q157" s="118"/>
      <c r="R157" s="118" t="n">
        <f aca="false">AD157+X157+AA157+U157</f>
        <v>0</v>
      </c>
      <c r="S157" s="118" t="n">
        <f aca="false">AE157+Y157+AB157+V157</f>
        <v>0</v>
      </c>
      <c r="T157" s="118" t="n">
        <f aca="false">AF157+Z157+AC157+W157</f>
        <v>0</v>
      </c>
      <c r="U157" s="118"/>
      <c r="V157" s="118" t="n">
        <f aca="false">W157-U157</f>
        <v>0</v>
      </c>
      <c r="W157" s="118"/>
      <c r="X157" s="118"/>
      <c r="Y157" s="118" t="n">
        <f aca="false">Z157-X157</f>
        <v>0</v>
      </c>
      <c r="Z157" s="118"/>
      <c r="AA157" s="118"/>
      <c r="AB157" s="118" t="n">
        <f aca="false">AC157-AA157</f>
        <v>0</v>
      </c>
      <c r="AC157" s="118"/>
      <c r="AD157" s="118"/>
      <c r="AE157" s="118" t="n">
        <f aca="false">AF157-AD157</f>
        <v>0</v>
      </c>
      <c r="AF157" s="118"/>
    </row>
    <row r="158" customFormat="false" ht="15" hidden="false" customHeight="false" outlineLevel="0" collapsed="false">
      <c r="A158" s="188" t="str">
        <f aca="false">D158&amp;E158&amp;F158&amp;G158&amp;H158</f>
        <v>10045200000</v>
      </c>
      <c r="B158" s="126" t="s">
        <v>107</v>
      </c>
      <c r="C158" s="78"/>
      <c r="D158" s="79" t="s">
        <v>168</v>
      </c>
      <c r="E158" s="79" t="s">
        <v>108</v>
      </c>
      <c r="F158" s="79" t="s">
        <v>49</v>
      </c>
      <c r="G158" s="79" t="s">
        <v>49</v>
      </c>
      <c r="H158" s="79"/>
      <c r="I158" s="85" t="n">
        <f aca="false">I159</f>
        <v>241.8</v>
      </c>
      <c r="J158" s="85" t="n">
        <f aca="false">J159</f>
        <v>-24.7</v>
      </c>
      <c r="K158" s="85" t="n">
        <f aca="false">K159</f>
        <v>217.1</v>
      </c>
      <c r="L158" s="85" t="n">
        <f aca="false">L159</f>
        <v>0</v>
      </c>
      <c r="M158" s="85" t="n">
        <f aca="false">M159</f>
        <v>0</v>
      </c>
      <c r="N158" s="85" t="n">
        <f aca="false">N159</f>
        <v>0</v>
      </c>
      <c r="O158" s="85" t="n">
        <f aca="false">O159</f>
        <v>0</v>
      </c>
      <c r="P158" s="85" t="n">
        <f aca="false">P159</f>
        <v>0</v>
      </c>
      <c r="Q158" s="85" t="n">
        <f aca="false">Q159</f>
        <v>0</v>
      </c>
      <c r="R158" s="85" t="n">
        <f aca="false">R159</f>
        <v>241.8</v>
      </c>
      <c r="S158" s="85" t="n">
        <f aca="false">S159</f>
        <v>-24.7</v>
      </c>
      <c r="T158" s="85" t="n">
        <f aca="false">T159</f>
        <v>217.1</v>
      </c>
      <c r="U158" s="85" t="n">
        <f aca="false">U159</f>
        <v>0</v>
      </c>
      <c r="V158" s="85" t="n">
        <f aca="false">V159</f>
        <v>0</v>
      </c>
      <c r="W158" s="85" t="n">
        <f aca="false">W159</f>
        <v>0</v>
      </c>
      <c r="X158" s="85" t="n">
        <f aca="false">X159</f>
        <v>241.8</v>
      </c>
      <c r="Y158" s="85" t="n">
        <f aca="false">Y159</f>
        <v>-24.7</v>
      </c>
      <c r="Z158" s="85" t="n">
        <f aca="false">Z159</f>
        <v>217.1</v>
      </c>
      <c r="AA158" s="85" t="n">
        <f aca="false">AA159</f>
        <v>0</v>
      </c>
      <c r="AB158" s="85" t="n">
        <f aca="false">AB159</f>
        <v>0</v>
      </c>
      <c r="AC158" s="85" t="n">
        <f aca="false">AC159</f>
        <v>0</v>
      </c>
      <c r="AD158" s="85" t="n">
        <f aca="false">AD159</f>
        <v>0</v>
      </c>
      <c r="AE158" s="85" t="n">
        <f aca="false">AE159</f>
        <v>0</v>
      </c>
      <c r="AF158" s="85" t="n">
        <f aca="false">AF159</f>
        <v>0</v>
      </c>
    </row>
    <row r="159" s="189" customFormat="true" ht="60" hidden="false" customHeight="true" outlineLevel="0" collapsed="false">
      <c r="A159" s="188" t="str">
        <f aca="false">D159&amp;E159&amp;F159&amp;G159&amp;H159</f>
        <v>10045201000</v>
      </c>
      <c r="B159" s="190" t="s">
        <v>174</v>
      </c>
      <c r="C159" s="181"/>
      <c r="D159" s="116" t="s">
        <v>168</v>
      </c>
      <c r="E159" s="116" t="s">
        <v>108</v>
      </c>
      <c r="F159" s="116" t="s">
        <v>175</v>
      </c>
      <c r="G159" s="116" t="s">
        <v>49</v>
      </c>
      <c r="H159" s="116"/>
      <c r="I159" s="118" t="n">
        <f aca="false">I160</f>
        <v>241.8</v>
      </c>
      <c r="J159" s="118" t="n">
        <f aca="false">J160</f>
        <v>-24.7</v>
      </c>
      <c r="K159" s="118" t="n">
        <f aca="false">K160</f>
        <v>217.1</v>
      </c>
      <c r="L159" s="118" t="n">
        <f aca="false">L160</f>
        <v>0</v>
      </c>
      <c r="M159" s="118" t="n">
        <f aca="false">M160</f>
        <v>0</v>
      </c>
      <c r="N159" s="118" t="n">
        <f aca="false">N160</f>
        <v>0</v>
      </c>
      <c r="O159" s="118" t="n">
        <f aca="false">O160</f>
        <v>0</v>
      </c>
      <c r="P159" s="118" t="n">
        <f aca="false">P160</f>
        <v>0</v>
      </c>
      <c r="Q159" s="118" t="n">
        <f aca="false">Q160</f>
        <v>0</v>
      </c>
      <c r="R159" s="118" t="n">
        <f aca="false">R160</f>
        <v>241.8</v>
      </c>
      <c r="S159" s="118" t="n">
        <f aca="false">S160</f>
        <v>-24.7</v>
      </c>
      <c r="T159" s="118" t="n">
        <f aca="false">T160</f>
        <v>217.1</v>
      </c>
      <c r="U159" s="118" t="n">
        <f aca="false">U160</f>
        <v>0</v>
      </c>
      <c r="V159" s="118" t="n">
        <f aca="false">V160</f>
        <v>0</v>
      </c>
      <c r="W159" s="118" t="n">
        <f aca="false">W160</f>
        <v>0</v>
      </c>
      <c r="X159" s="118" t="n">
        <f aca="false">X160</f>
        <v>241.8</v>
      </c>
      <c r="Y159" s="118" t="n">
        <f aca="false">Y160</f>
        <v>-24.7</v>
      </c>
      <c r="Z159" s="118" t="n">
        <f aca="false">Z160</f>
        <v>217.1</v>
      </c>
      <c r="AA159" s="118" t="n">
        <f aca="false">AA160</f>
        <v>0</v>
      </c>
      <c r="AB159" s="118" t="n">
        <f aca="false">AB160</f>
        <v>0</v>
      </c>
      <c r="AC159" s="118" t="n">
        <f aca="false">AC160</f>
        <v>0</v>
      </c>
      <c r="AD159" s="118" t="n">
        <f aca="false">AD160</f>
        <v>0</v>
      </c>
      <c r="AE159" s="118" t="n">
        <f aca="false">AE160</f>
        <v>0</v>
      </c>
      <c r="AF159" s="118" t="n">
        <f aca="false">AF160</f>
        <v>0</v>
      </c>
    </row>
    <row r="160" customFormat="false" ht="15" hidden="false" customHeight="false" outlineLevel="0" collapsed="false">
      <c r="A160" s="188" t="str">
        <f aca="false">D160&amp;E160&amp;F160&amp;G160&amp;H160</f>
        <v>10045201000005</v>
      </c>
      <c r="B160" s="115" t="s">
        <v>158</v>
      </c>
      <c r="C160" s="181"/>
      <c r="D160" s="116" t="s">
        <v>168</v>
      </c>
      <c r="E160" s="116" t="s">
        <v>108</v>
      </c>
      <c r="F160" s="116" t="s">
        <v>175</v>
      </c>
      <c r="G160" s="116" t="s">
        <v>49</v>
      </c>
      <c r="H160" s="116" t="s">
        <v>159</v>
      </c>
      <c r="I160" s="118" t="n">
        <f aca="false">L160+O160+R160</f>
        <v>241.8</v>
      </c>
      <c r="J160" s="118" t="n">
        <f aca="false">M160+P160+S160</f>
        <v>-24.7</v>
      </c>
      <c r="K160" s="118" t="n">
        <f aca="false">N160+Q160+T160</f>
        <v>217.1</v>
      </c>
      <c r="L160" s="118"/>
      <c r="M160" s="118" t="n">
        <f aca="false">N160-L160</f>
        <v>0</v>
      </c>
      <c r="N160" s="118"/>
      <c r="O160" s="118"/>
      <c r="P160" s="118" t="n">
        <f aca="false">Q160-O160</f>
        <v>0</v>
      </c>
      <c r="Q160" s="118"/>
      <c r="R160" s="118" t="n">
        <f aca="false">AD160+X160+AA160+U160</f>
        <v>241.8</v>
      </c>
      <c r="S160" s="118" t="n">
        <f aca="false">AE160+Y160+AB160+V160</f>
        <v>-24.7</v>
      </c>
      <c r="T160" s="118" t="n">
        <f aca="false">AF160+Z160+AC160+W160</f>
        <v>217.1</v>
      </c>
      <c r="U160" s="118"/>
      <c r="V160" s="118" t="n">
        <f aca="false">W160-U160</f>
        <v>0</v>
      </c>
      <c r="W160" s="118"/>
      <c r="X160" s="118" t="n">
        <v>241.8</v>
      </c>
      <c r="Y160" s="118" t="n">
        <f aca="false">Z160-X160</f>
        <v>-24.7</v>
      </c>
      <c r="Z160" s="118" t="n">
        <v>217.1</v>
      </c>
      <c r="AA160" s="118"/>
      <c r="AB160" s="118" t="n">
        <f aca="false">AC160-AA160</f>
        <v>0</v>
      </c>
      <c r="AC160" s="118"/>
      <c r="AD160" s="118"/>
      <c r="AE160" s="118" t="n">
        <f aca="false">AF160-AD160</f>
        <v>0</v>
      </c>
      <c r="AF160" s="118"/>
    </row>
    <row r="161" customFormat="false" ht="60" hidden="false" customHeight="false" outlineLevel="0" collapsed="false">
      <c r="A161" s="185" t="s">
        <v>207</v>
      </c>
      <c r="B161" s="191" t="s">
        <v>220</v>
      </c>
      <c r="C161" s="78"/>
      <c r="D161" s="79"/>
      <c r="E161" s="79"/>
      <c r="F161" s="79"/>
      <c r="G161" s="79"/>
      <c r="H161" s="79"/>
      <c r="I161" s="85" t="n">
        <f aca="false">I163+I165+I167+I169</f>
        <v>10762.7</v>
      </c>
      <c r="J161" s="85" t="n">
        <f aca="false">J163+J165+J167+J169</f>
        <v>4310.3</v>
      </c>
      <c r="K161" s="85" t="n">
        <f aca="false">K163+K165+K167+K169</f>
        <v>15073</v>
      </c>
      <c r="L161" s="85" t="n">
        <f aca="false">L163+L165+L167+L169</f>
        <v>7827.8</v>
      </c>
      <c r="M161" s="85" t="n">
        <f aca="false">M163+M165+M167+M169</f>
        <v>3802.7</v>
      </c>
      <c r="N161" s="85" t="n">
        <f aca="false">N163+N165+N167+N169</f>
        <v>11630.5</v>
      </c>
      <c r="O161" s="85" t="n">
        <f aca="false">O163+O165+O167+O169</f>
        <v>2287.3</v>
      </c>
      <c r="P161" s="85" t="n">
        <f aca="false">P163+P165+P167+P169</f>
        <v>568.7</v>
      </c>
      <c r="Q161" s="85" t="n">
        <f aca="false">Q163+Q165+Q167+Q169</f>
        <v>2856</v>
      </c>
      <c r="R161" s="85" t="n">
        <f aca="false">R163+R165+R167+R169</f>
        <v>647.6</v>
      </c>
      <c r="S161" s="85" t="n">
        <f aca="false">S163+S165+S167+S169</f>
        <v>-61.1000000000001</v>
      </c>
      <c r="T161" s="85" t="n">
        <f aca="false">T163+T165+T167+T169</f>
        <v>586.5</v>
      </c>
      <c r="U161" s="85" t="n">
        <f aca="false">U163+U165+U167+U169</f>
        <v>0</v>
      </c>
      <c r="V161" s="85" t="n">
        <f aca="false">V163+V165+V167+V169</f>
        <v>0</v>
      </c>
      <c r="W161" s="85" t="n">
        <f aca="false">W163+W165+W167+W169</f>
        <v>0</v>
      </c>
      <c r="X161" s="85" t="n">
        <f aca="false">X163+X165+X167+X169</f>
        <v>647.6</v>
      </c>
      <c r="Y161" s="85" t="n">
        <f aca="false">Y163+Y165+Y167+Y169</f>
        <v>-61.1000000000001</v>
      </c>
      <c r="Z161" s="85" t="n">
        <f aca="false">Z163+Z165+Z167+Z169</f>
        <v>586.5</v>
      </c>
      <c r="AA161" s="85" t="n">
        <f aca="false">AA163+AA165+AA167+AA169</f>
        <v>0</v>
      </c>
      <c r="AB161" s="85" t="n">
        <f aca="false">AB163+AB165+AB167+AB169</f>
        <v>0</v>
      </c>
      <c r="AC161" s="85" t="n">
        <f aca="false">AC163+AC165+AC167+AC169</f>
        <v>0</v>
      </c>
      <c r="AD161" s="85" t="n">
        <f aca="false">AD163+AD165+AD167+AD169</f>
        <v>0</v>
      </c>
      <c r="AE161" s="85" t="n">
        <f aca="false">AE163+AE165+AE167+AE169</f>
        <v>0</v>
      </c>
      <c r="AF161" s="85" t="n">
        <f aca="false">AF163+AF165+AF167+AF169</f>
        <v>0</v>
      </c>
    </row>
    <row r="162" customFormat="false" ht="18" hidden="false" customHeight="true" outlineLevel="0" collapsed="false">
      <c r="A162" s="187" t="str">
        <f aca="false">D162&amp;E162&amp;F162&amp;G162&amp;H162</f>
        <v>07014200000</v>
      </c>
      <c r="B162" s="78" t="s">
        <v>47</v>
      </c>
      <c r="C162" s="78"/>
      <c r="D162" s="79" t="s">
        <v>46</v>
      </c>
      <c r="E162" s="79" t="s">
        <v>48</v>
      </c>
      <c r="F162" s="79" t="s">
        <v>49</v>
      </c>
      <c r="G162" s="79" t="s">
        <v>49</v>
      </c>
      <c r="H162" s="80"/>
      <c r="I162" s="85" t="n">
        <f aca="false">I163+I165</f>
        <v>10115.1</v>
      </c>
      <c r="J162" s="85" t="n">
        <f aca="false">J163+J165</f>
        <v>4371.4</v>
      </c>
      <c r="K162" s="85" t="n">
        <f aca="false">K163+K165</f>
        <v>14486.5</v>
      </c>
      <c r="L162" s="85" t="n">
        <f aca="false">L163+L165</f>
        <v>7827.8</v>
      </c>
      <c r="M162" s="85" t="n">
        <f aca="false">M163+M165</f>
        <v>3802.7</v>
      </c>
      <c r="N162" s="85" t="n">
        <f aca="false">N163+N165</f>
        <v>11630.5</v>
      </c>
      <c r="O162" s="85" t="n">
        <f aca="false">O163+O165</f>
        <v>2287.3</v>
      </c>
      <c r="P162" s="85" t="n">
        <f aca="false">P163+P165</f>
        <v>568.7</v>
      </c>
      <c r="Q162" s="85" t="n">
        <f aca="false">Q163+Q165</f>
        <v>2856</v>
      </c>
      <c r="R162" s="85" t="n">
        <f aca="false">R163+R165</f>
        <v>0</v>
      </c>
      <c r="S162" s="85" t="n">
        <f aca="false">S163+S165</f>
        <v>0</v>
      </c>
      <c r="T162" s="85" t="n">
        <f aca="false">T163+T165</f>
        <v>0</v>
      </c>
      <c r="U162" s="85" t="n">
        <f aca="false">U163+U165</f>
        <v>0</v>
      </c>
      <c r="V162" s="85" t="n">
        <f aca="false">V163+V165</f>
        <v>0</v>
      </c>
      <c r="W162" s="85" t="n">
        <f aca="false">W163+W165</f>
        <v>0</v>
      </c>
      <c r="X162" s="85" t="n">
        <f aca="false">X163+X165</f>
        <v>0</v>
      </c>
      <c r="Y162" s="85" t="n">
        <f aca="false">Y163+Y165</f>
        <v>0</v>
      </c>
      <c r="Z162" s="85" t="n">
        <f aca="false">Z163+Z165</f>
        <v>0</v>
      </c>
      <c r="AA162" s="85" t="n">
        <f aca="false">AA163+AA165</f>
        <v>0</v>
      </c>
      <c r="AB162" s="85" t="n">
        <f aca="false">AB163+AB165</f>
        <v>0</v>
      </c>
      <c r="AC162" s="85" t="n">
        <f aca="false">AC163+AC165</f>
        <v>0</v>
      </c>
      <c r="AD162" s="85" t="n">
        <f aca="false">AD163+AD165</f>
        <v>0</v>
      </c>
      <c r="AE162" s="85" t="n">
        <f aca="false">AE163+AE165</f>
        <v>0</v>
      </c>
      <c r="AF162" s="85" t="n">
        <f aca="false">AF163+AF165</f>
        <v>0</v>
      </c>
    </row>
    <row r="163" s="189" customFormat="true" ht="30" hidden="false" customHeight="false" outlineLevel="0" collapsed="false">
      <c r="A163" s="188" t="str">
        <f aca="false">D163&amp;E163&amp;F163&amp;G163&amp;H163</f>
        <v>07014209500</v>
      </c>
      <c r="B163" s="183" t="s">
        <v>50</v>
      </c>
      <c r="C163" s="181"/>
      <c r="D163" s="116" t="s">
        <v>46</v>
      </c>
      <c r="E163" s="116" t="s">
        <v>48</v>
      </c>
      <c r="F163" s="116" t="s">
        <v>51</v>
      </c>
      <c r="G163" s="116" t="s">
        <v>49</v>
      </c>
      <c r="H163" s="116"/>
      <c r="I163" s="118" t="n">
        <f aca="false">I164</f>
        <v>0</v>
      </c>
      <c r="J163" s="118" t="n">
        <f aca="false">J164</f>
        <v>696.9</v>
      </c>
      <c r="K163" s="118" t="n">
        <f aca="false">K164</f>
        <v>696.9</v>
      </c>
      <c r="L163" s="118" t="n">
        <f aca="false">L164</f>
        <v>0</v>
      </c>
      <c r="M163" s="118" t="n">
        <f aca="false">M164</f>
        <v>696.9</v>
      </c>
      <c r="N163" s="118" t="n">
        <f aca="false">N164</f>
        <v>696.9</v>
      </c>
      <c r="O163" s="118" t="n">
        <f aca="false">O164</f>
        <v>0</v>
      </c>
      <c r="P163" s="118" t="n">
        <f aca="false">P164</f>
        <v>0</v>
      </c>
      <c r="Q163" s="118" t="n">
        <f aca="false">Q164</f>
        <v>0</v>
      </c>
      <c r="R163" s="118" t="n">
        <f aca="false">R164</f>
        <v>0</v>
      </c>
      <c r="S163" s="118" t="n">
        <f aca="false">S164</f>
        <v>0</v>
      </c>
      <c r="T163" s="118" t="n">
        <f aca="false">T164</f>
        <v>0</v>
      </c>
      <c r="U163" s="118" t="n">
        <f aca="false">U164</f>
        <v>0</v>
      </c>
      <c r="V163" s="118" t="n">
        <f aca="false">V164</f>
        <v>0</v>
      </c>
      <c r="W163" s="118" t="n">
        <f aca="false">W164</f>
        <v>0</v>
      </c>
      <c r="X163" s="118" t="n">
        <f aca="false">X164</f>
        <v>0</v>
      </c>
      <c r="Y163" s="118" t="n">
        <f aca="false">Y164</f>
        <v>0</v>
      </c>
      <c r="Z163" s="118" t="n">
        <f aca="false">Z164</f>
        <v>0</v>
      </c>
      <c r="AA163" s="118" t="n">
        <f aca="false">AA164</f>
        <v>0</v>
      </c>
      <c r="AB163" s="118" t="n">
        <f aca="false">AB164</f>
        <v>0</v>
      </c>
      <c r="AC163" s="118" t="n">
        <f aca="false">AC164</f>
        <v>0</v>
      </c>
      <c r="AD163" s="118" t="n">
        <f aca="false">AD164</f>
        <v>0</v>
      </c>
      <c r="AE163" s="118" t="n">
        <f aca="false">AE164</f>
        <v>0</v>
      </c>
      <c r="AF163" s="118" t="n">
        <f aca="false">AF164</f>
        <v>0</v>
      </c>
    </row>
    <row r="164" s="189" customFormat="true" ht="15" hidden="false" customHeight="false" outlineLevel="0" collapsed="false">
      <c r="A164" s="188" t="str">
        <f aca="false">D164&amp;E164&amp;F164&amp;G164&amp;H164</f>
        <v>07014209500001</v>
      </c>
      <c r="B164" s="115" t="s">
        <v>52</v>
      </c>
      <c r="C164" s="181"/>
      <c r="D164" s="116" t="s">
        <v>46</v>
      </c>
      <c r="E164" s="116" t="s">
        <v>48</v>
      </c>
      <c r="F164" s="116" t="s">
        <v>51</v>
      </c>
      <c r="G164" s="116" t="s">
        <v>49</v>
      </c>
      <c r="H164" s="116" t="s">
        <v>53</v>
      </c>
      <c r="I164" s="118" t="n">
        <f aca="false">L164+O164+R164</f>
        <v>0</v>
      </c>
      <c r="J164" s="118" t="n">
        <f aca="false">M164+P164+S164</f>
        <v>696.9</v>
      </c>
      <c r="K164" s="118" t="n">
        <f aca="false">N164+Q164+T164</f>
        <v>696.9</v>
      </c>
      <c r="L164" s="118"/>
      <c r="M164" s="118" t="n">
        <f aca="false">N164-L164</f>
        <v>696.9</v>
      </c>
      <c r="N164" s="118" t="n">
        <v>696.9</v>
      </c>
      <c r="O164" s="118"/>
      <c r="P164" s="118" t="n">
        <f aca="false">Q164-O164</f>
        <v>0</v>
      </c>
      <c r="Q164" s="118"/>
      <c r="R164" s="118" t="n">
        <f aca="false">AD164+X164+AA164+U164</f>
        <v>0</v>
      </c>
      <c r="S164" s="118" t="n">
        <f aca="false">AE164+Y164+AB164+V164</f>
        <v>0</v>
      </c>
      <c r="T164" s="118" t="n">
        <f aca="false">AF164+Z164+AC164+W164</f>
        <v>0</v>
      </c>
      <c r="U164" s="118"/>
      <c r="V164" s="118" t="n">
        <f aca="false">W164-U164</f>
        <v>0</v>
      </c>
      <c r="W164" s="118"/>
      <c r="X164" s="118"/>
      <c r="Y164" s="118" t="n">
        <f aca="false">Z164-X164</f>
        <v>0</v>
      </c>
      <c r="Z164" s="118"/>
      <c r="AA164" s="118"/>
      <c r="AB164" s="118" t="n">
        <f aca="false">AC164-AA164</f>
        <v>0</v>
      </c>
      <c r="AC164" s="118"/>
      <c r="AD164" s="118"/>
      <c r="AE164" s="118" t="n">
        <f aca="false">AF164-AD164</f>
        <v>0</v>
      </c>
      <c r="AF164" s="118"/>
    </row>
    <row r="165" s="189" customFormat="true" ht="15" hidden="false" customHeight="false" outlineLevel="0" collapsed="false">
      <c r="A165" s="188" t="str">
        <f aca="false">D165&amp;E165&amp;F165&amp;G165&amp;H165</f>
        <v>07014209900</v>
      </c>
      <c r="B165" s="181" t="s">
        <v>56</v>
      </c>
      <c r="C165" s="181"/>
      <c r="D165" s="116" t="s">
        <v>46</v>
      </c>
      <c r="E165" s="116" t="s">
        <v>48</v>
      </c>
      <c r="F165" s="116" t="s">
        <v>57</v>
      </c>
      <c r="G165" s="116" t="s">
        <v>49</v>
      </c>
      <c r="H165" s="116"/>
      <c r="I165" s="118" t="n">
        <f aca="false">I166</f>
        <v>10115.1</v>
      </c>
      <c r="J165" s="118" t="n">
        <f aca="false">J166</f>
        <v>3674.5</v>
      </c>
      <c r="K165" s="118" t="n">
        <f aca="false">K166</f>
        <v>13789.6</v>
      </c>
      <c r="L165" s="118" t="n">
        <f aca="false">L166</f>
        <v>7827.8</v>
      </c>
      <c r="M165" s="118" t="n">
        <f aca="false">M166</f>
        <v>3105.8</v>
      </c>
      <c r="N165" s="118" t="n">
        <f aca="false">N166</f>
        <v>10933.6</v>
      </c>
      <c r="O165" s="118" t="n">
        <f aca="false">O166</f>
        <v>2287.3</v>
      </c>
      <c r="P165" s="118" t="n">
        <f aca="false">P166</f>
        <v>568.7</v>
      </c>
      <c r="Q165" s="118" t="n">
        <f aca="false">Q166</f>
        <v>2856</v>
      </c>
      <c r="R165" s="118" t="n">
        <f aca="false">R166</f>
        <v>0</v>
      </c>
      <c r="S165" s="118" t="n">
        <f aca="false">S166</f>
        <v>0</v>
      </c>
      <c r="T165" s="118" t="n">
        <f aca="false">T166</f>
        <v>0</v>
      </c>
      <c r="U165" s="118" t="n">
        <f aca="false">U166</f>
        <v>0</v>
      </c>
      <c r="V165" s="118" t="n">
        <f aca="false">V166</f>
        <v>0</v>
      </c>
      <c r="W165" s="118" t="n">
        <f aca="false">W166</f>
        <v>0</v>
      </c>
      <c r="X165" s="118" t="n">
        <f aca="false">X166</f>
        <v>0</v>
      </c>
      <c r="Y165" s="118" t="n">
        <f aca="false">Y166</f>
        <v>0</v>
      </c>
      <c r="Z165" s="118" t="n">
        <f aca="false">Z166</f>
        <v>0</v>
      </c>
      <c r="AA165" s="118" t="n">
        <f aca="false">AA166</f>
        <v>0</v>
      </c>
      <c r="AB165" s="118" t="n">
        <f aca="false">AB166</f>
        <v>0</v>
      </c>
      <c r="AC165" s="118" t="n">
        <f aca="false">AC166</f>
        <v>0</v>
      </c>
      <c r="AD165" s="118" t="n">
        <f aca="false">AD166</f>
        <v>0</v>
      </c>
      <c r="AE165" s="118" t="n">
        <f aca="false">AE166</f>
        <v>0</v>
      </c>
      <c r="AF165" s="118" t="n">
        <f aca="false">AF166</f>
        <v>0</v>
      </c>
    </row>
    <row r="166" s="189" customFormat="true" ht="15" hidden="false" customHeight="false" outlineLevel="0" collapsed="false">
      <c r="A166" s="188" t="str">
        <f aca="false">D166&amp;E166&amp;F166&amp;G166&amp;H166</f>
        <v>07014209900001</v>
      </c>
      <c r="B166" s="115" t="s">
        <v>52</v>
      </c>
      <c r="C166" s="181"/>
      <c r="D166" s="116" t="s">
        <v>46</v>
      </c>
      <c r="E166" s="116" t="s">
        <v>48</v>
      </c>
      <c r="F166" s="116" t="s">
        <v>57</v>
      </c>
      <c r="G166" s="116" t="s">
        <v>49</v>
      </c>
      <c r="H166" s="116" t="s">
        <v>53</v>
      </c>
      <c r="I166" s="118" t="n">
        <f aca="false">L166+O166+R166</f>
        <v>10115.1</v>
      </c>
      <c r="J166" s="118" t="n">
        <f aca="false">M166+P166+S166</f>
        <v>3674.5</v>
      </c>
      <c r="K166" s="118" t="n">
        <f aca="false">N166+Q166+T166</f>
        <v>13789.6</v>
      </c>
      <c r="L166" s="118" t="n">
        <v>7827.8</v>
      </c>
      <c r="M166" s="118" t="n">
        <f aca="false">N166-L166</f>
        <v>3105.8</v>
      </c>
      <c r="N166" s="118" t="n">
        <v>10933.6</v>
      </c>
      <c r="O166" s="118" t="n">
        <v>2287.3</v>
      </c>
      <c r="P166" s="118" t="n">
        <f aca="false">Q166-O166</f>
        <v>568.7</v>
      </c>
      <c r="Q166" s="118" t="n">
        <v>2856</v>
      </c>
      <c r="R166" s="118" t="n">
        <f aca="false">AD166+X166+AA166+U166</f>
        <v>0</v>
      </c>
      <c r="S166" s="118" t="n">
        <f aca="false">AE166+Y166+AB166+V166</f>
        <v>0</v>
      </c>
      <c r="T166" s="118" t="n">
        <f aca="false">AF166+Z166+AC166+W166</f>
        <v>0</v>
      </c>
      <c r="U166" s="118"/>
      <c r="V166" s="118" t="n">
        <f aca="false">W166-U166</f>
        <v>0</v>
      </c>
      <c r="W166" s="118"/>
      <c r="X166" s="118"/>
      <c r="Y166" s="118" t="n">
        <f aca="false">Z166-X166</f>
        <v>0</v>
      </c>
      <c r="Z166" s="118"/>
      <c r="AA166" s="118"/>
      <c r="AB166" s="118" t="n">
        <f aca="false">AC166-AA166</f>
        <v>0</v>
      </c>
      <c r="AC166" s="118"/>
      <c r="AD166" s="118"/>
      <c r="AE166" s="118" t="n">
        <f aca="false">AF166-AD166</f>
        <v>0</v>
      </c>
      <c r="AF166" s="118"/>
    </row>
    <row r="167" s="189" customFormat="true" ht="89.25" hidden="false" customHeight="true" outlineLevel="0" collapsed="false">
      <c r="A167" s="188" t="str">
        <f aca="false">D167&amp;E167&amp;F167&amp;G167&amp;H167</f>
        <v>07014366001</v>
      </c>
      <c r="B167" s="96" t="s">
        <v>77</v>
      </c>
      <c r="C167" s="181"/>
      <c r="D167" s="79" t="s">
        <v>46</v>
      </c>
      <c r="E167" s="79" t="s">
        <v>78</v>
      </c>
      <c r="F167" s="79" t="s">
        <v>79</v>
      </c>
      <c r="G167" s="79" t="s">
        <v>87</v>
      </c>
      <c r="H167" s="116"/>
      <c r="I167" s="118" t="n">
        <f aca="false">I168</f>
        <v>65.9</v>
      </c>
      <c r="J167" s="118" t="n">
        <f aca="false">J168</f>
        <v>-1.7</v>
      </c>
      <c r="K167" s="118" t="n">
        <f aca="false">K168</f>
        <v>64.2</v>
      </c>
      <c r="L167" s="118" t="n">
        <f aca="false">L168</f>
        <v>0</v>
      </c>
      <c r="M167" s="118" t="n">
        <f aca="false">M168</f>
        <v>0</v>
      </c>
      <c r="N167" s="118" t="n">
        <f aca="false">N168</f>
        <v>0</v>
      </c>
      <c r="O167" s="118" t="n">
        <f aca="false">O168</f>
        <v>0</v>
      </c>
      <c r="P167" s="118" t="n">
        <f aca="false">P168</f>
        <v>0</v>
      </c>
      <c r="Q167" s="118" t="n">
        <f aca="false">Q168</f>
        <v>0</v>
      </c>
      <c r="R167" s="118" t="n">
        <f aca="false">R168</f>
        <v>65.9</v>
      </c>
      <c r="S167" s="118" t="n">
        <f aca="false">S168</f>
        <v>-1.7</v>
      </c>
      <c r="T167" s="118" t="n">
        <f aca="false">T168</f>
        <v>64.2</v>
      </c>
      <c r="U167" s="118" t="n">
        <f aca="false">U168</f>
        <v>0</v>
      </c>
      <c r="V167" s="118" t="n">
        <f aca="false">V168</f>
        <v>0</v>
      </c>
      <c r="W167" s="118" t="n">
        <f aca="false">W168</f>
        <v>0</v>
      </c>
      <c r="X167" s="118" t="n">
        <f aca="false">X168</f>
        <v>65.9</v>
      </c>
      <c r="Y167" s="118" t="n">
        <f aca="false">Y168</f>
        <v>-1.7</v>
      </c>
      <c r="Z167" s="118" t="n">
        <f aca="false">Z168</f>
        <v>64.2</v>
      </c>
      <c r="AA167" s="118" t="n">
        <f aca="false">AA168</f>
        <v>0</v>
      </c>
      <c r="AB167" s="118" t="n">
        <f aca="false">AB168</f>
        <v>0</v>
      </c>
      <c r="AC167" s="118" t="n">
        <f aca="false">AC168</f>
        <v>0</v>
      </c>
      <c r="AD167" s="118" t="n">
        <f aca="false">AD168</f>
        <v>0</v>
      </c>
      <c r="AE167" s="118" t="n">
        <f aca="false">AE168</f>
        <v>0</v>
      </c>
      <c r="AF167" s="118" t="n">
        <f aca="false">AF168</f>
        <v>0</v>
      </c>
    </row>
    <row r="168" s="189" customFormat="true" ht="15" hidden="false" customHeight="false" outlineLevel="0" collapsed="false">
      <c r="A168" s="188" t="str">
        <f aca="false">D168&amp;E168&amp;F168&amp;G168&amp;H168</f>
        <v>07014366001001</v>
      </c>
      <c r="B168" s="115" t="s">
        <v>52</v>
      </c>
      <c r="C168" s="181"/>
      <c r="D168" s="116" t="s">
        <v>46</v>
      </c>
      <c r="E168" s="116" t="s">
        <v>78</v>
      </c>
      <c r="F168" s="116" t="s">
        <v>79</v>
      </c>
      <c r="G168" s="116" t="s">
        <v>87</v>
      </c>
      <c r="H168" s="116" t="s">
        <v>53</v>
      </c>
      <c r="I168" s="118" t="n">
        <f aca="false">L168+O168+R168</f>
        <v>65.9</v>
      </c>
      <c r="J168" s="118" t="n">
        <f aca="false">M168+P168+S168</f>
        <v>-1.7</v>
      </c>
      <c r="K168" s="118" t="n">
        <f aca="false">N168+Q168+T168</f>
        <v>64.2</v>
      </c>
      <c r="L168" s="118"/>
      <c r="M168" s="118" t="n">
        <f aca="false">N168-L168</f>
        <v>0</v>
      </c>
      <c r="N168" s="118"/>
      <c r="O168" s="118"/>
      <c r="P168" s="118" t="n">
        <f aca="false">Q168-O168</f>
        <v>0</v>
      </c>
      <c r="Q168" s="118"/>
      <c r="R168" s="118" t="n">
        <f aca="false">AD168+X168+AA168+U168</f>
        <v>65.9</v>
      </c>
      <c r="S168" s="118" t="n">
        <f aca="false">AE168+Y168+AB168+V168</f>
        <v>-1.7</v>
      </c>
      <c r="T168" s="118" t="n">
        <f aca="false">AF168+Z168+AC168+W168</f>
        <v>64.2</v>
      </c>
      <c r="U168" s="118"/>
      <c r="V168" s="118" t="n">
        <f aca="false">W168-U168</f>
        <v>0</v>
      </c>
      <c r="W168" s="118"/>
      <c r="X168" s="118" t="n">
        <v>65.9</v>
      </c>
      <c r="Y168" s="118" t="n">
        <f aca="false">Z168-X168</f>
        <v>-1.7</v>
      </c>
      <c r="Z168" s="118" t="n">
        <v>64.2</v>
      </c>
      <c r="AA168" s="118"/>
      <c r="AB168" s="118" t="n">
        <f aca="false">AC168-AA168</f>
        <v>0</v>
      </c>
      <c r="AC168" s="118"/>
      <c r="AD168" s="118"/>
      <c r="AE168" s="118" t="n">
        <f aca="false">AF168-AD168</f>
        <v>0</v>
      </c>
      <c r="AF168" s="118"/>
    </row>
    <row r="169" customFormat="false" ht="15" hidden="false" customHeight="false" outlineLevel="0" collapsed="false">
      <c r="A169" s="188" t="str">
        <f aca="false">D169&amp;E169&amp;F169&amp;G169&amp;H169</f>
        <v>10045200000</v>
      </c>
      <c r="B169" s="126" t="s">
        <v>107</v>
      </c>
      <c r="C169" s="78"/>
      <c r="D169" s="79" t="s">
        <v>168</v>
      </c>
      <c r="E169" s="79" t="s">
        <v>108</v>
      </c>
      <c r="F169" s="79" t="s">
        <v>49</v>
      </c>
      <c r="G169" s="79" t="s">
        <v>49</v>
      </c>
      <c r="H169" s="79"/>
      <c r="I169" s="85" t="n">
        <f aca="false">I170</f>
        <v>581.7</v>
      </c>
      <c r="J169" s="85" t="n">
        <f aca="false">J170</f>
        <v>-59.4000000000001</v>
      </c>
      <c r="K169" s="85" t="n">
        <f aca="false">K170</f>
        <v>522.3</v>
      </c>
      <c r="L169" s="85" t="n">
        <f aca="false">L170</f>
        <v>0</v>
      </c>
      <c r="M169" s="85" t="n">
        <f aca="false">M170</f>
        <v>0</v>
      </c>
      <c r="N169" s="85" t="n">
        <f aca="false">N170</f>
        <v>0</v>
      </c>
      <c r="O169" s="85" t="n">
        <f aca="false">O170</f>
        <v>0</v>
      </c>
      <c r="P169" s="85" t="n">
        <f aca="false">P170</f>
        <v>0</v>
      </c>
      <c r="Q169" s="85" t="n">
        <f aca="false">Q170</f>
        <v>0</v>
      </c>
      <c r="R169" s="85" t="n">
        <f aca="false">R170</f>
        <v>581.7</v>
      </c>
      <c r="S169" s="85" t="n">
        <f aca="false">S170</f>
        <v>-59.4000000000001</v>
      </c>
      <c r="T169" s="85" t="n">
        <f aca="false">T170</f>
        <v>522.3</v>
      </c>
      <c r="U169" s="85" t="n">
        <f aca="false">U170</f>
        <v>0</v>
      </c>
      <c r="V169" s="85" t="n">
        <f aca="false">V170</f>
        <v>0</v>
      </c>
      <c r="W169" s="85" t="n">
        <f aca="false">W170</f>
        <v>0</v>
      </c>
      <c r="X169" s="85" t="n">
        <f aca="false">X170</f>
        <v>581.7</v>
      </c>
      <c r="Y169" s="85" t="n">
        <f aca="false">Y170</f>
        <v>-59.4000000000001</v>
      </c>
      <c r="Z169" s="85" t="n">
        <f aca="false">Z170</f>
        <v>522.3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0</v>
      </c>
    </row>
    <row r="170" s="189" customFormat="true" ht="60" hidden="false" customHeight="true" outlineLevel="0" collapsed="false">
      <c r="A170" s="188" t="str">
        <f aca="false">D170&amp;E170&amp;F170&amp;G170&amp;H170</f>
        <v>10045201000</v>
      </c>
      <c r="B170" s="190" t="s">
        <v>174</v>
      </c>
      <c r="C170" s="181"/>
      <c r="D170" s="116" t="s">
        <v>168</v>
      </c>
      <c r="E170" s="116" t="s">
        <v>108</v>
      </c>
      <c r="F170" s="116" t="s">
        <v>175</v>
      </c>
      <c r="G170" s="116" t="s">
        <v>49</v>
      </c>
      <c r="H170" s="116"/>
      <c r="I170" s="118" t="n">
        <f aca="false">I171</f>
        <v>581.7</v>
      </c>
      <c r="J170" s="118" t="n">
        <f aca="false">J171</f>
        <v>-59.4000000000001</v>
      </c>
      <c r="K170" s="118" t="n">
        <f aca="false">K171</f>
        <v>522.3</v>
      </c>
      <c r="L170" s="118" t="n">
        <f aca="false">L171</f>
        <v>0</v>
      </c>
      <c r="M170" s="118" t="n">
        <f aca="false">M171</f>
        <v>0</v>
      </c>
      <c r="N170" s="118" t="n">
        <f aca="false">N171</f>
        <v>0</v>
      </c>
      <c r="O170" s="118" t="n">
        <f aca="false">O171</f>
        <v>0</v>
      </c>
      <c r="P170" s="118" t="n">
        <f aca="false">P171</f>
        <v>0</v>
      </c>
      <c r="Q170" s="118" t="n">
        <f aca="false">Q171</f>
        <v>0</v>
      </c>
      <c r="R170" s="118" t="n">
        <f aca="false">R171</f>
        <v>581.7</v>
      </c>
      <c r="S170" s="118" t="n">
        <f aca="false">S171</f>
        <v>-59.4000000000001</v>
      </c>
      <c r="T170" s="118" t="n">
        <f aca="false">T171</f>
        <v>522.3</v>
      </c>
      <c r="U170" s="118" t="n">
        <f aca="false">U171</f>
        <v>0</v>
      </c>
      <c r="V170" s="118" t="n">
        <f aca="false">V171</f>
        <v>0</v>
      </c>
      <c r="W170" s="118" t="n">
        <f aca="false">W171</f>
        <v>0</v>
      </c>
      <c r="X170" s="118" t="n">
        <f aca="false">X171</f>
        <v>581.7</v>
      </c>
      <c r="Y170" s="118" t="n">
        <f aca="false">Y171</f>
        <v>-59.4000000000001</v>
      </c>
      <c r="Z170" s="118" t="n">
        <f aca="false">Z171</f>
        <v>522.3</v>
      </c>
      <c r="AA170" s="118" t="n">
        <f aca="false">AA171</f>
        <v>0</v>
      </c>
      <c r="AB170" s="118" t="n">
        <f aca="false">AB171</f>
        <v>0</v>
      </c>
      <c r="AC170" s="118" t="n">
        <f aca="false">AC171</f>
        <v>0</v>
      </c>
      <c r="AD170" s="118" t="n">
        <f aca="false">AD171</f>
        <v>0</v>
      </c>
      <c r="AE170" s="118" t="n">
        <f aca="false">AE171</f>
        <v>0</v>
      </c>
      <c r="AF170" s="118" t="n">
        <f aca="false">AF171</f>
        <v>0</v>
      </c>
    </row>
    <row r="171" customFormat="false" ht="15" hidden="false" customHeight="false" outlineLevel="0" collapsed="false">
      <c r="A171" s="188" t="str">
        <f aca="false">D171&amp;E171&amp;F171&amp;G171&amp;H171</f>
        <v>10045201000005</v>
      </c>
      <c r="B171" s="115" t="s">
        <v>158</v>
      </c>
      <c r="C171" s="181"/>
      <c r="D171" s="116" t="s">
        <v>168</v>
      </c>
      <c r="E171" s="116" t="s">
        <v>108</v>
      </c>
      <c r="F171" s="116" t="s">
        <v>175</v>
      </c>
      <c r="G171" s="116" t="s">
        <v>49</v>
      </c>
      <c r="H171" s="116" t="s">
        <v>159</v>
      </c>
      <c r="I171" s="118" t="n">
        <f aca="false">L171+O171+R171</f>
        <v>581.7</v>
      </c>
      <c r="J171" s="118" t="n">
        <f aca="false">M171+P171+S171</f>
        <v>-59.4000000000001</v>
      </c>
      <c r="K171" s="118" t="n">
        <f aca="false">N171+Q171+T171</f>
        <v>522.3</v>
      </c>
      <c r="L171" s="118"/>
      <c r="M171" s="118" t="n">
        <f aca="false">N171-L171</f>
        <v>0</v>
      </c>
      <c r="N171" s="118"/>
      <c r="O171" s="118"/>
      <c r="P171" s="118" t="n">
        <f aca="false">Q171-O171</f>
        <v>0</v>
      </c>
      <c r="Q171" s="118"/>
      <c r="R171" s="118" t="n">
        <f aca="false">AD171+X171+AA171+U171</f>
        <v>581.7</v>
      </c>
      <c r="S171" s="118" t="n">
        <f aca="false">AE171+Y171+AB171+V171</f>
        <v>-59.4000000000001</v>
      </c>
      <c r="T171" s="118" t="n">
        <f aca="false">AF171+Z171+AC171+W171</f>
        <v>522.3</v>
      </c>
      <c r="U171" s="118"/>
      <c r="V171" s="118" t="n">
        <f aca="false">W171-U171</f>
        <v>0</v>
      </c>
      <c r="W171" s="118"/>
      <c r="X171" s="118" t="n">
        <v>581.7</v>
      </c>
      <c r="Y171" s="118" t="n">
        <f aca="false">Z171-X171</f>
        <v>-59.4000000000001</v>
      </c>
      <c r="Z171" s="118" t="n">
        <v>522.3</v>
      </c>
      <c r="AA171" s="118"/>
      <c r="AB171" s="118" t="n">
        <f aca="false">AC171-AA171</f>
        <v>0</v>
      </c>
      <c r="AC171" s="118"/>
      <c r="AD171" s="118"/>
      <c r="AE171" s="118" t="n">
        <f aca="false">AF171-AD171</f>
        <v>0</v>
      </c>
      <c r="AF171" s="118"/>
    </row>
    <row r="172" customFormat="false" ht="15" hidden="false" customHeight="false" outlineLevel="0" collapsed="false">
      <c r="A172" s="185" t="s">
        <v>207</v>
      </c>
      <c r="B172" s="191" t="s">
        <v>221</v>
      </c>
      <c r="C172" s="78"/>
      <c r="D172" s="79"/>
      <c r="E172" s="79"/>
      <c r="F172" s="79"/>
      <c r="G172" s="79"/>
      <c r="H172" s="79"/>
      <c r="I172" s="85" t="n">
        <f aca="false">I174+I176+I178+I180</f>
        <v>11002</v>
      </c>
      <c r="J172" s="85" t="n">
        <f aca="false">J174+J176+J178+J180</f>
        <v>765.5</v>
      </c>
      <c r="K172" s="85" t="n">
        <f aca="false">K174+K176+K178+K180</f>
        <v>11767.5</v>
      </c>
      <c r="L172" s="85" t="n">
        <f aca="false">L174+L176+L178+L180</f>
        <v>8597.6</v>
      </c>
      <c r="M172" s="85" t="n">
        <f aca="false">M174+M176+M178+M180</f>
        <v>480.5</v>
      </c>
      <c r="N172" s="85" t="n">
        <f aca="false">N174+N176+N178+N180</f>
        <v>9078.1</v>
      </c>
      <c r="O172" s="85" t="n">
        <f aca="false">O174+O176+O178+O180</f>
        <v>1941.3</v>
      </c>
      <c r="P172" s="85" t="n">
        <f aca="false">P174+P176+P178+P180</f>
        <v>332.3</v>
      </c>
      <c r="Q172" s="85" t="n">
        <f aca="false">Q174+Q176+Q178+Q180</f>
        <v>2273.6</v>
      </c>
      <c r="R172" s="85" t="n">
        <f aca="false">R174+R176+R178+R180</f>
        <v>463.1</v>
      </c>
      <c r="S172" s="85" t="n">
        <f aca="false">S174+S176+S178+S180</f>
        <v>-47.3</v>
      </c>
      <c r="T172" s="85" t="n">
        <f aca="false">T174+T176+T178+T180</f>
        <v>415.8</v>
      </c>
      <c r="U172" s="85" t="n">
        <f aca="false">U174+U176+U178+U180</f>
        <v>0</v>
      </c>
      <c r="V172" s="85" t="n">
        <f aca="false">V174+V176+V178+V180</f>
        <v>0</v>
      </c>
      <c r="W172" s="85" t="n">
        <f aca="false">W174+W176+W178+W180</f>
        <v>0</v>
      </c>
      <c r="X172" s="85" t="n">
        <f aca="false">X174+X176+X178+X180</f>
        <v>463.1</v>
      </c>
      <c r="Y172" s="85" t="n">
        <f aca="false">Y174+Y176+Y178+Y180</f>
        <v>-47.3</v>
      </c>
      <c r="Z172" s="85" t="n">
        <f aca="false">Z174+Z176+Z178+Z180</f>
        <v>415.8</v>
      </c>
      <c r="AA172" s="85" t="n">
        <f aca="false">AA174+AA176+AA178+AA180</f>
        <v>0</v>
      </c>
      <c r="AB172" s="85" t="n">
        <f aca="false">AB174+AB176+AB178+AB180</f>
        <v>0</v>
      </c>
      <c r="AC172" s="85" t="n">
        <f aca="false">AC174+AC176+AC178+AC180</f>
        <v>0</v>
      </c>
      <c r="AD172" s="85" t="n">
        <f aca="false">AD174+AD176+AD178+AD180</f>
        <v>0</v>
      </c>
      <c r="AE172" s="85" t="n">
        <f aca="false">AE174+AE176+AE178+AE180</f>
        <v>0</v>
      </c>
      <c r="AF172" s="85" t="n">
        <f aca="false">AF174+AF176+AF178+AF180</f>
        <v>0</v>
      </c>
    </row>
    <row r="173" customFormat="false" ht="18" hidden="false" customHeight="true" outlineLevel="0" collapsed="false">
      <c r="A173" s="187" t="str">
        <f aca="false">D173&amp;E173&amp;F173&amp;G173&amp;H173</f>
        <v>07014200000</v>
      </c>
      <c r="B173" s="78" t="s">
        <v>47</v>
      </c>
      <c r="C173" s="78"/>
      <c r="D173" s="79" t="s">
        <v>46</v>
      </c>
      <c r="E173" s="79" t="s">
        <v>48</v>
      </c>
      <c r="F173" s="79" t="s">
        <v>49</v>
      </c>
      <c r="G173" s="79" t="s">
        <v>49</v>
      </c>
      <c r="H173" s="80"/>
      <c r="I173" s="85" t="n">
        <f aca="false">I174+I176</f>
        <v>10538.9</v>
      </c>
      <c r="J173" s="85" t="n">
        <f aca="false">J174+J176</f>
        <v>812.8</v>
      </c>
      <c r="K173" s="85" t="n">
        <f aca="false">K174+K176</f>
        <v>11351.7</v>
      </c>
      <c r="L173" s="85" t="n">
        <f aca="false">L174+L176</f>
        <v>8597.6</v>
      </c>
      <c r="M173" s="85" t="n">
        <f aca="false">M174+M176</f>
        <v>480.5</v>
      </c>
      <c r="N173" s="85" t="n">
        <f aca="false">N174+N176</f>
        <v>9078.1</v>
      </c>
      <c r="O173" s="85" t="n">
        <f aca="false">O174+O176</f>
        <v>1941.3</v>
      </c>
      <c r="P173" s="85" t="n">
        <f aca="false">P174+P176</f>
        <v>332.3</v>
      </c>
      <c r="Q173" s="85" t="n">
        <f aca="false">Q174+Q176</f>
        <v>2273.6</v>
      </c>
      <c r="R173" s="85" t="n">
        <f aca="false">R174+R176</f>
        <v>0</v>
      </c>
      <c r="S173" s="85" t="n">
        <f aca="false">S174+S176</f>
        <v>0</v>
      </c>
      <c r="T173" s="85" t="n">
        <f aca="false">T174+T176</f>
        <v>0</v>
      </c>
      <c r="U173" s="85" t="n">
        <f aca="false">U174+U176</f>
        <v>0</v>
      </c>
      <c r="V173" s="85" t="n">
        <f aca="false">V174+V176</f>
        <v>0</v>
      </c>
      <c r="W173" s="85" t="n">
        <f aca="false">W174+W176</f>
        <v>0</v>
      </c>
      <c r="X173" s="85" t="n">
        <f aca="false">X174+X176</f>
        <v>0</v>
      </c>
      <c r="Y173" s="85" t="n">
        <f aca="false">Y174+Y176</f>
        <v>0</v>
      </c>
      <c r="Z173" s="85" t="n">
        <f aca="false">Z174+Z176</f>
        <v>0</v>
      </c>
      <c r="AA173" s="85" t="n">
        <f aca="false">AA174+AA176</f>
        <v>0</v>
      </c>
      <c r="AB173" s="85" t="n">
        <f aca="false">AB174+AB176</f>
        <v>0</v>
      </c>
      <c r="AC173" s="85" t="n">
        <f aca="false">AC174+AC176</f>
        <v>0</v>
      </c>
      <c r="AD173" s="85" t="n">
        <f aca="false">AD174+AD176</f>
        <v>0</v>
      </c>
      <c r="AE173" s="85" t="n">
        <f aca="false">AE174+AE176</f>
        <v>0</v>
      </c>
      <c r="AF173" s="85" t="n">
        <f aca="false">AF174+AF176</f>
        <v>0</v>
      </c>
    </row>
    <row r="174" s="189" customFormat="true" ht="30" hidden="false" customHeight="false" outlineLevel="0" collapsed="false">
      <c r="A174" s="188" t="str">
        <f aca="false">D174&amp;E174&amp;F174&amp;G174&amp;H174</f>
        <v>07014209500</v>
      </c>
      <c r="B174" s="183" t="s">
        <v>50</v>
      </c>
      <c r="C174" s="181"/>
      <c r="D174" s="116" t="s">
        <v>46</v>
      </c>
      <c r="E174" s="116" t="s">
        <v>48</v>
      </c>
      <c r="F174" s="116" t="s">
        <v>51</v>
      </c>
      <c r="G174" s="116" t="s">
        <v>49</v>
      </c>
      <c r="H174" s="116"/>
      <c r="I174" s="118" t="n">
        <f aca="false">I175</f>
        <v>0</v>
      </c>
      <c r="J174" s="118" t="n">
        <f aca="false">J175</f>
        <v>927.3</v>
      </c>
      <c r="K174" s="118" t="n">
        <f aca="false">K175</f>
        <v>927.3</v>
      </c>
      <c r="L174" s="118" t="n">
        <f aca="false">L175</f>
        <v>0</v>
      </c>
      <c r="M174" s="118" t="n">
        <f aca="false">M175</f>
        <v>927.3</v>
      </c>
      <c r="N174" s="118" t="n">
        <f aca="false">N175</f>
        <v>927.3</v>
      </c>
      <c r="O174" s="118" t="n">
        <f aca="false">O175</f>
        <v>0</v>
      </c>
      <c r="P174" s="118" t="n">
        <f aca="false">P175</f>
        <v>0</v>
      </c>
      <c r="Q174" s="118" t="n">
        <f aca="false">Q175</f>
        <v>0</v>
      </c>
      <c r="R174" s="118" t="n">
        <f aca="false">R175</f>
        <v>0</v>
      </c>
      <c r="S174" s="118" t="n">
        <f aca="false">S175</f>
        <v>0</v>
      </c>
      <c r="T174" s="118" t="n">
        <f aca="false">T175</f>
        <v>0</v>
      </c>
      <c r="U174" s="118" t="n">
        <f aca="false">U175</f>
        <v>0</v>
      </c>
      <c r="V174" s="118" t="n">
        <f aca="false">V175</f>
        <v>0</v>
      </c>
      <c r="W174" s="118" t="n">
        <f aca="false">W175</f>
        <v>0</v>
      </c>
      <c r="X174" s="118" t="n">
        <f aca="false">X175</f>
        <v>0</v>
      </c>
      <c r="Y174" s="118" t="n">
        <f aca="false">Y175</f>
        <v>0</v>
      </c>
      <c r="Z174" s="118" t="n">
        <f aca="false">Z175</f>
        <v>0</v>
      </c>
      <c r="AA174" s="118" t="n">
        <f aca="false">AA175</f>
        <v>0</v>
      </c>
      <c r="AB174" s="118" t="n">
        <f aca="false">AB175</f>
        <v>0</v>
      </c>
      <c r="AC174" s="118" t="n">
        <f aca="false">AC175</f>
        <v>0</v>
      </c>
      <c r="AD174" s="118" t="n">
        <f aca="false">AD175</f>
        <v>0</v>
      </c>
      <c r="AE174" s="118" t="n">
        <f aca="false">AE175</f>
        <v>0</v>
      </c>
      <c r="AF174" s="118" t="n">
        <f aca="false">AF175</f>
        <v>0</v>
      </c>
    </row>
    <row r="175" s="189" customFormat="true" ht="15" hidden="false" customHeight="false" outlineLevel="0" collapsed="false">
      <c r="A175" s="188" t="str">
        <f aca="false">D175&amp;E175&amp;F175&amp;G175&amp;H175</f>
        <v>07014209500001</v>
      </c>
      <c r="B175" s="115" t="s">
        <v>52</v>
      </c>
      <c r="C175" s="181"/>
      <c r="D175" s="116" t="s">
        <v>46</v>
      </c>
      <c r="E175" s="116" t="s">
        <v>48</v>
      </c>
      <c r="F175" s="116" t="s">
        <v>51</v>
      </c>
      <c r="G175" s="116" t="s">
        <v>49</v>
      </c>
      <c r="H175" s="116" t="s">
        <v>53</v>
      </c>
      <c r="I175" s="118" t="n">
        <f aca="false">L175+O175+R175</f>
        <v>0</v>
      </c>
      <c r="J175" s="118" t="n">
        <f aca="false">M175+P175+S175</f>
        <v>927.3</v>
      </c>
      <c r="K175" s="118" t="n">
        <f aca="false">N175+Q175+T175</f>
        <v>927.3</v>
      </c>
      <c r="L175" s="118"/>
      <c r="M175" s="118" t="n">
        <f aca="false">N175-L175</f>
        <v>927.3</v>
      </c>
      <c r="N175" s="118" t="n">
        <v>927.3</v>
      </c>
      <c r="O175" s="118"/>
      <c r="P175" s="118" t="n">
        <f aca="false">Q175-O175</f>
        <v>0</v>
      </c>
      <c r="Q175" s="118"/>
      <c r="R175" s="118" t="n">
        <f aca="false">AD175+X175+AA175+U175</f>
        <v>0</v>
      </c>
      <c r="S175" s="118" t="n">
        <f aca="false">AE175+Y175+AB175+V175</f>
        <v>0</v>
      </c>
      <c r="T175" s="118" t="n">
        <f aca="false">AF175+Z175+AC175+W175</f>
        <v>0</v>
      </c>
      <c r="U175" s="118"/>
      <c r="V175" s="118" t="n">
        <f aca="false">W175-U175</f>
        <v>0</v>
      </c>
      <c r="W175" s="118"/>
      <c r="X175" s="118"/>
      <c r="Y175" s="118" t="n">
        <f aca="false">Z175-X175</f>
        <v>0</v>
      </c>
      <c r="Z175" s="118"/>
      <c r="AA175" s="118"/>
      <c r="AB175" s="118" t="n">
        <f aca="false">AC175-AA175</f>
        <v>0</v>
      </c>
      <c r="AC175" s="118"/>
      <c r="AD175" s="118"/>
      <c r="AE175" s="118" t="n">
        <f aca="false">AF175-AD175</f>
        <v>0</v>
      </c>
      <c r="AF175" s="118"/>
    </row>
    <row r="176" s="189" customFormat="true" ht="15" hidden="false" customHeight="false" outlineLevel="0" collapsed="false">
      <c r="A176" s="188" t="str">
        <f aca="false">D176&amp;E176&amp;F176&amp;G176&amp;H176</f>
        <v>07014209900</v>
      </c>
      <c r="B176" s="181" t="s">
        <v>56</v>
      </c>
      <c r="C176" s="181"/>
      <c r="D176" s="116" t="s">
        <v>46</v>
      </c>
      <c r="E176" s="116" t="s">
        <v>48</v>
      </c>
      <c r="F176" s="116" t="s">
        <v>57</v>
      </c>
      <c r="G176" s="116" t="s">
        <v>49</v>
      </c>
      <c r="H176" s="116"/>
      <c r="I176" s="118" t="n">
        <f aca="false">I177</f>
        <v>10538.9</v>
      </c>
      <c r="J176" s="118" t="n">
        <f aca="false">J177</f>
        <v>-114.5</v>
      </c>
      <c r="K176" s="118" t="n">
        <f aca="false">K177</f>
        <v>10424.4</v>
      </c>
      <c r="L176" s="118" t="n">
        <f aca="false">L177</f>
        <v>8597.6</v>
      </c>
      <c r="M176" s="118" t="n">
        <f aca="false">M177</f>
        <v>-446.8</v>
      </c>
      <c r="N176" s="118" t="n">
        <f aca="false">N177</f>
        <v>8150.8</v>
      </c>
      <c r="O176" s="118" t="n">
        <f aca="false">O177</f>
        <v>1941.3</v>
      </c>
      <c r="P176" s="118" t="n">
        <f aca="false">P177</f>
        <v>332.3</v>
      </c>
      <c r="Q176" s="118" t="n">
        <f aca="false">Q177</f>
        <v>2273.6</v>
      </c>
      <c r="R176" s="118" t="n">
        <f aca="false">R177</f>
        <v>0</v>
      </c>
      <c r="S176" s="118" t="n">
        <f aca="false">S177</f>
        <v>0</v>
      </c>
      <c r="T176" s="118" t="n">
        <f aca="false">T177</f>
        <v>0</v>
      </c>
      <c r="U176" s="118" t="n">
        <f aca="false">U177</f>
        <v>0</v>
      </c>
      <c r="V176" s="118" t="n">
        <f aca="false">V177</f>
        <v>0</v>
      </c>
      <c r="W176" s="118" t="n">
        <f aca="false">W177</f>
        <v>0</v>
      </c>
      <c r="X176" s="118" t="n">
        <f aca="false">X177</f>
        <v>0</v>
      </c>
      <c r="Y176" s="118" t="n">
        <f aca="false">Y177</f>
        <v>0</v>
      </c>
      <c r="Z176" s="118" t="n">
        <f aca="false">Z177</f>
        <v>0</v>
      </c>
      <c r="AA176" s="118" t="n">
        <f aca="false">AA177</f>
        <v>0</v>
      </c>
      <c r="AB176" s="118" t="n">
        <f aca="false">AB177</f>
        <v>0</v>
      </c>
      <c r="AC176" s="118" t="n">
        <f aca="false">AC177</f>
        <v>0</v>
      </c>
      <c r="AD176" s="118" t="n">
        <f aca="false">AD177</f>
        <v>0</v>
      </c>
      <c r="AE176" s="118" t="n">
        <f aca="false">AE177</f>
        <v>0</v>
      </c>
      <c r="AF176" s="118" t="n">
        <f aca="false">AF177</f>
        <v>0</v>
      </c>
    </row>
    <row r="177" s="189" customFormat="true" ht="15" hidden="false" customHeight="false" outlineLevel="0" collapsed="false">
      <c r="A177" s="188" t="str">
        <f aca="false">D177&amp;E177&amp;F177&amp;G177&amp;H177</f>
        <v>07014209900001</v>
      </c>
      <c r="B177" s="115" t="s">
        <v>52</v>
      </c>
      <c r="C177" s="181"/>
      <c r="D177" s="116" t="s">
        <v>46</v>
      </c>
      <c r="E177" s="116" t="s">
        <v>48</v>
      </c>
      <c r="F177" s="116" t="s">
        <v>57</v>
      </c>
      <c r="G177" s="116" t="s">
        <v>49</v>
      </c>
      <c r="H177" s="116" t="s">
        <v>53</v>
      </c>
      <c r="I177" s="118" t="n">
        <f aca="false">L177+O177+R177</f>
        <v>10538.9</v>
      </c>
      <c r="J177" s="118" t="n">
        <f aca="false">M177+P177+S177</f>
        <v>-114.5</v>
      </c>
      <c r="K177" s="118" t="n">
        <f aca="false">N177+Q177+T177</f>
        <v>10424.4</v>
      </c>
      <c r="L177" s="118" t="n">
        <v>8597.6</v>
      </c>
      <c r="M177" s="118" t="n">
        <f aca="false">N177-L177</f>
        <v>-446.8</v>
      </c>
      <c r="N177" s="118" t="n">
        <v>8150.8</v>
      </c>
      <c r="O177" s="118" t="n">
        <v>1941.3</v>
      </c>
      <c r="P177" s="118" t="n">
        <f aca="false">Q177-O177</f>
        <v>332.3</v>
      </c>
      <c r="Q177" s="118" t="n">
        <v>2273.6</v>
      </c>
      <c r="R177" s="118" t="n">
        <f aca="false">AD177+X177+AA177+U177</f>
        <v>0</v>
      </c>
      <c r="S177" s="118" t="n">
        <f aca="false">AE177+Y177+AB177+V177</f>
        <v>0</v>
      </c>
      <c r="T177" s="118" t="n">
        <f aca="false">AF177+Z177+AC177+W177</f>
        <v>0</v>
      </c>
      <c r="U177" s="118"/>
      <c r="V177" s="118" t="n">
        <f aca="false">W177-U177</f>
        <v>0</v>
      </c>
      <c r="W177" s="118"/>
      <c r="X177" s="118"/>
      <c r="Y177" s="118" t="n">
        <f aca="false">Z177-X177</f>
        <v>0</v>
      </c>
      <c r="Z177" s="118"/>
      <c r="AA177" s="118"/>
      <c r="AB177" s="118" t="n">
        <f aca="false">AC177-AA177</f>
        <v>0</v>
      </c>
      <c r="AC177" s="118"/>
      <c r="AD177" s="118"/>
      <c r="AE177" s="118" t="n">
        <f aca="false">AF177-AD177</f>
        <v>0</v>
      </c>
      <c r="AF177" s="118"/>
    </row>
    <row r="178" s="189" customFormat="true" ht="89.25" hidden="false" customHeight="true" outlineLevel="0" collapsed="false">
      <c r="A178" s="188" t="str">
        <f aca="false">D178&amp;E178&amp;F178&amp;G178&amp;H178</f>
        <v>07014366001</v>
      </c>
      <c r="B178" s="96" t="s">
        <v>77</v>
      </c>
      <c r="C178" s="181"/>
      <c r="D178" s="79" t="s">
        <v>46</v>
      </c>
      <c r="E178" s="79" t="s">
        <v>78</v>
      </c>
      <c r="F178" s="79" t="s">
        <v>79</v>
      </c>
      <c r="G178" s="79" t="s">
        <v>87</v>
      </c>
      <c r="H178" s="116"/>
      <c r="I178" s="118" t="n">
        <f aca="false">I179</f>
        <v>0</v>
      </c>
      <c r="J178" s="118" t="n">
        <f aca="false">J179</f>
        <v>0</v>
      </c>
      <c r="K178" s="118" t="n">
        <f aca="false">K179</f>
        <v>0</v>
      </c>
      <c r="L178" s="118" t="n">
        <f aca="false">L179</f>
        <v>0</v>
      </c>
      <c r="M178" s="118" t="n">
        <f aca="false">M179</f>
        <v>0</v>
      </c>
      <c r="N178" s="118" t="n">
        <f aca="false">N179</f>
        <v>0</v>
      </c>
      <c r="O178" s="118" t="n">
        <f aca="false">O179</f>
        <v>0</v>
      </c>
      <c r="P178" s="118" t="n">
        <f aca="false">P179</f>
        <v>0</v>
      </c>
      <c r="Q178" s="118" t="n">
        <f aca="false">Q179</f>
        <v>0</v>
      </c>
      <c r="R178" s="118" t="n">
        <f aca="false">R179</f>
        <v>0</v>
      </c>
      <c r="S178" s="118" t="n">
        <f aca="false">S179</f>
        <v>0</v>
      </c>
      <c r="T178" s="118" t="n">
        <f aca="false">T179</f>
        <v>0</v>
      </c>
      <c r="U178" s="118" t="n">
        <f aca="false">U179</f>
        <v>0</v>
      </c>
      <c r="V178" s="118" t="n">
        <f aca="false">V179</f>
        <v>0</v>
      </c>
      <c r="W178" s="118" t="n">
        <f aca="false">W179</f>
        <v>0</v>
      </c>
      <c r="X178" s="118" t="n">
        <f aca="false">X179</f>
        <v>0</v>
      </c>
      <c r="Y178" s="118" t="n">
        <f aca="false">Y179</f>
        <v>0</v>
      </c>
      <c r="Z178" s="118" t="n">
        <f aca="false">Z179</f>
        <v>0</v>
      </c>
      <c r="AA178" s="118" t="n">
        <f aca="false">AA179</f>
        <v>0</v>
      </c>
      <c r="AB178" s="118" t="n">
        <f aca="false">AB179</f>
        <v>0</v>
      </c>
      <c r="AC178" s="118" t="n">
        <f aca="false">AC179</f>
        <v>0</v>
      </c>
      <c r="AD178" s="118" t="n">
        <f aca="false">AD179</f>
        <v>0</v>
      </c>
      <c r="AE178" s="118" t="n">
        <f aca="false">AE179</f>
        <v>0</v>
      </c>
      <c r="AF178" s="118" t="n">
        <f aca="false">AF179</f>
        <v>0</v>
      </c>
    </row>
    <row r="179" s="189" customFormat="true" ht="15" hidden="false" customHeight="false" outlineLevel="0" collapsed="false">
      <c r="A179" s="188" t="str">
        <f aca="false">D179&amp;E179&amp;F179&amp;G179&amp;H179</f>
        <v>07014366001001</v>
      </c>
      <c r="B179" s="115" t="s">
        <v>52</v>
      </c>
      <c r="C179" s="181"/>
      <c r="D179" s="116" t="s">
        <v>46</v>
      </c>
      <c r="E179" s="116" t="s">
        <v>78</v>
      </c>
      <c r="F179" s="116" t="s">
        <v>79</v>
      </c>
      <c r="G179" s="116" t="s">
        <v>87</v>
      </c>
      <c r="H179" s="116" t="s">
        <v>53</v>
      </c>
      <c r="I179" s="118" t="n">
        <f aca="false">L179+O179+R179</f>
        <v>0</v>
      </c>
      <c r="J179" s="118" t="n">
        <f aca="false">M179+P179+S179</f>
        <v>0</v>
      </c>
      <c r="K179" s="118" t="n">
        <f aca="false">N179+Q179+T179</f>
        <v>0</v>
      </c>
      <c r="L179" s="118"/>
      <c r="M179" s="118" t="n">
        <f aca="false">N179-L179</f>
        <v>0</v>
      </c>
      <c r="N179" s="118"/>
      <c r="O179" s="118"/>
      <c r="P179" s="118" t="n">
        <f aca="false">Q179-O179</f>
        <v>0</v>
      </c>
      <c r="Q179" s="118"/>
      <c r="R179" s="118" t="n">
        <f aca="false">AD179+X179+AA179+U179</f>
        <v>0</v>
      </c>
      <c r="S179" s="118" t="n">
        <f aca="false">AE179+Y179+AB179+V179</f>
        <v>0</v>
      </c>
      <c r="T179" s="118" t="n">
        <f aca="false">AF179+Z179+AC179+W179</f>
        <v>0</v>
      </c>
      <c r="U179" s="118"/>
      <c r="V179" s="118" t="n">
        <f aca="false">W179-U179</f>
        <v>0</v>
      </c>
      <c r="W179" s="118"/>
      <c r="X179" s="118"/>
      <c r="Y179" s="118" t="n">
        <f aca="false">Z179-X179</f>
        <v>0</v>
      </c>
      <c r="Z179" s="118"/>
      <c r="AA179" s="118"/>
      <c r="AB179" s="118" t="n">
        <f aca="false">AC179-AA179</f>
        <v>0</v>
      </c>
      <c r="AC179" s="118"/>
      <c r="AD179" s="118"/>
      <c r="AE179" s="118" t="n">
        <f aca="false">AF179-AD179</f>
        <v>0</v>
      </c>
      <c r="AF179" s="118"/>
    </row>
    <row r="180" customFormat="false" ht="15" hidden="false" customHeight="false" outlineLevel="0" collapsed="false">
      <c r="A180" s="188" t="str">
        <f aca="false">D180&amp;E180&amp;F180&amp;G180&amp;H180</f>
        <v>10045200000</v>
      </c>
      <c r="B180" s="126" t="s">
        <v>107</v>
      </c>
      <c r="C180" s="78"/>
      <c r="D180" s="79" t="s">
        <v>168</v>
      </c>
      <c r="E180" s="79" t="s">
        <v>108</v>
      </c>
      <c r="F180" s="79" t="s">
        <v>49</v>
      </c>
      <c r="G180" s="79" t="s">
        <v>49</v>
      </c>
      <c r="H180" s="79"/>
      <c r="I180" s="85" t="n">
        <f aca="false">I181</f>
        <v>463.1</v>
      </c>
      <c r="J180" s="85" t="n">
        <f aca="false">J181</f>
        <v>-47.3</v>
      </c>
      <c r="K180" s="85" t="n">
        <f aca="false">K181</f>
        <v>415.8</v>
      </c>
      <c r="L180" s="85" t="n">
        <f aca="false">L181</f>
        <v>0</v>
      </c>
      <c r="M180" s="85" t="n">
        <f aca="false">M181</f>
        <v>0</v>
      </c>
      <c r="N180" s="85" t="n">
        <f aca="false">N181</f>
        <v>0</v>
      </c>
      <c r="O180" s="85" t="n">
        <f aca="false">O181</f>
        <v>0</v>
      </c>
      <c r="P180" s="85" t="n">
        <f aca="false">P181</f>
        <v>0</v>
      </c>
      <c r="Q180" s="85" t="n">
        <f aca="false">Q181</f>
        <v>0</v>
      </c>
      <c r="R180" s="85" t="n">
        <f aca="false">R181</f>
        <v>463.1</v>
      </c>
      <c r="S180" s="85" t="n">
        <f aca="false">S181</f>
        <v>-47.3</v>
      </c>
      <c r="T180" s="85" t="n">
        <f aca="false">T181</f>
        <v>415.8</v>
      </c>
      <c r="U180" s="85" t="n">
        <f aca="false">U181</f>
        <v>0</v>
      </c>
      <c r="V180" s="85" t="n">
        <f aca="false">V181</f>
        <v>0</v>
      </c>
      <c r="W180" s="85" t="n">
        <f aca="false">W181</f>
        <v>0</v>
      </c>
      <c r="X180" s="85" t="n">
        <f aca="false">X181</f>
        <v>463.1</v>
      </c>
      <c r="Y180" s="85" t="n">
        <f aca="false">Y181</f>
        <v>-47.3</v>
      </c>
      <c r="Z180" s="85" t="n">
        <f aca="false">Z181</f>
        <v>415.8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0</v>
      </c>
      <c r="AD180" s="85" t="n">
        <f aca="false">AD181</f>
        <v>0</v>
      </c>
      <c r="AE180" s="85" t="n">
        <f aca="false">AE181</f>
        <v>0</v>
      </c>
      <c r="AF180" s="85" t="n">
        <f aca="false">AF181</f>
        <v>0</v>
      </c>
    </row>
    <row r="181" s="189" customFormat="true" ht="60" hidden="false" customHeight="true" outlineLevel="0" collapsed="false">
      <c r="A181" s="188" t="str">
        <f aca="false">D181&amp;E181&amp;F181&amp;G181&amp;H181</f>
        <v>10045201000</v>
      </c>
      <c r="B181" s="190" t="s">
        <v>174</v>
      </c>
      <c r="C181" s="181"/>
      <c r="D181" s="116" t="s">
        <v>168</v>
      </c>
      <c r="E181" s="116" t="s">
        <v>108</v>
      </c>
      <c r="F181" s="116" t="s">
        <v>175</v>
      </c>
      <c r="G181" s="116" t="s">
        <v>49</v>
      </c>
      <c r="H181" s="116"/>
      <c r="I181" s="118" t="n">
        <f aca="false">I182</f>
        <v>463.1</v>
      </c>
      <c r="J181" s="118" t="n">
        <f aca="false">J182</f>
        <v>-47.3</v>
      </c>
      <c r="K181" s="118" t="n">
        <f aca="false">K182</f>
        <v>415.8</v>
      </c>
      <c r="L181" s="118" t="n">
        <f aca="false">L182</f>
        <v>0</v>
      </c>
      <c r="M181" s="118" t="n">
        <f aca="false">M182</f>
        <v>0</v>
      </c>
      <c r="N181" s="118" t="n">
        <f aca="false">N182</f>
        <v>0</v>
      </c>
      <c r="O181" s="118" t="n">
        <f aca="false">O182</f>
        <v>0</v>
      </c>
      <c r="P181" s="118" t="n">
        <f aca="false">P182</f>
        <v>0</v>
      </c>
      <c r="Q181" s="118" t="n">
        <f aca="false">Q182</f>
        <v>0</v>
      </c>
      <c r="R181" s="118" t="n">
        <f aca="false">R182</f>
        <v>463.1</v>
      </c>
      <c r="S181" s="118" t="n">
        <f aca="false">S182</f>
        <v>-47.3</v>
      </c>
      <c r="T181" s="118" t="n">
        <f aca="false">T182</f>
        <v>415.8</v>
      </c>
      <c r="U181" s="118" t="n">
        <f aca="false">U182</f>
        <v>0</v>
      </c>
      <c r="V181" s="118" t="n">
        <f aca="false">V182</f>
        <v>0</v>
      </c>
      <c r="W181" s="118" t="n">
        <f aca="false">W182</f>
        <v>0</v>
      </c>
      <c r="X181" s="118" t="n">
        <f aca="false">X182</f>
        <v>463.1</v>
      </c>
      <c r="Y181" s="118" t="n">
        <f aca="false">Y182</f>
        <v>-47.3</v>
      </c>
      <c r="Z181" s="118" t="n">
        <f aca="false">Z182</f>
        <v>415.8</v>
      </c>
      <c r="AA181" s="118" t="n">
        <f aca="false">AA182</f>
        <v>0</v>
      </c>
      <c r="AB181" s="118" t="n">
        <f aca="false">AB182</f>
        <v>0</v>
      </c>
      <c r="AC181" s="118" t="n">
        <f aca="false">AC182</f>
        <v>0</v>
      </c>
      <c r="AD181" s="118" t="n">
        <f aca="false">AD182</f>
        <v>0</v>
      </c>
      <c r="AE181" s="118" t="n">
        <f aca="false">AE182</f>
        <v>0</v>
      </c>
      <c r="AF181" s="118" t="n">
        <f aca="false">AF182</f>
        <v>0</v>
      </c>
    </row>
    <row r="182" customFormat="false" ht="15" hidden="false" customHeight="false" outlineLevel="0" collapsed="false">
      <c r="A182" s="188" t="str">
        <f aca="false">D182&amp;E182&amp;F182&amp;G182&amp;H182</f>
        <v>10045201000005</v>
      </c>
      <c r="B182" s="115" t="s">
        <v>158</v>
      </c>
      <c r="C182" s="181"/>
      <c r="D182" s="116" t="s">
        <v>168</v>
      </c>
      <c r="E182" s="116" t="s">
        <v>108</v>
      </c>
      <c r="F182" s="116" t="s">
        <v>175</v>
      </c>
      <c r="G182" s="116" t="s">
        <v>49</v>
      </c>
      <c r="H182" s="116" t="s">
        <v>159</v>
      </c>
      <c r="I182" s="118" t="n">
        <f aca="false">L182+O182+R182</f>
        <v>463.1</v>
      </c>
      <c r="J182" s="118" t="n">
        <f aca="false">M182+P182+S182</f>
        <v>-47.3</v>
      </c>
      <c r="K182" s="118" t="n">
        <f aca="false">N182+Q182+T182</f>
        <v>415.8</v>
      </c>
      <c r="L182" s="118"/>
      <c r="M182" s="118" t="n">
        <f aca="false">N182-L182</f>
        <v>0</v>
      </c>
      <c r="N182" s="118"/>
      <c r="O182" s="118"/>
      <c r="P182" s="118" t="n">
        <f aca="false">Q182-O182</f>
        <v>0</v>
      </c>
      <c r="Q182" s="118"/>
      <c r="R182" s="118" t="n">
        <f aca="false">AD182+X182+AA182+U182</f>
        <v>463.1</v>
      </c>
      <c r="S182" s="118" t="n">
        <f aca="false">AE182+Y182+AB182+V182</f>
        <v>-47.3</v>
      </c>
      <c r="T182" s="118" t="n">
        <f aca="false">AF182+Z182+AC182+W182</f>
        <v>415.8</v>
      </c>
      <c r="U182" s="118"/>
      <c r="V182" s="118" t="n">
        <f aca="false">W182-U182</f>
        <v>0</v>
      </c>
      <c r="W182" s="118"/>
      <c r="X182" s="118" t="n">
        <v>463.1</v>
      </c>
      <c r="Y182" s="118" t="n">
        <f aca="false">Z182-X182</f>
        <v>-47.3</v>
      </c>
      <c r="Z182" s="118" t="n">
        <v>415.8</v>
      </c>
      <c r="AA182" s="118"/>
      <c r="AB182" s="118" t="n">
        <f aca="false">AC182-AA182</f>
        <v>0</v>
      </c>
      <c r="AC182" s="118"/>
      <c r="AD182" s="118"/>
      <c r="AE182" s="118" t="n">
        <f aca="false">AF182-AD182</f>
        <v>0</v>
      </c>
      <c r="AF182" s="118"/>
    </row>
    <row r="183" customFormat="false" ht="60" hidden="false" customHeight="false" outlineLevel="0" collapsed="false">
      <c r="A183" s="185" t="s">
        <v>207</v>
      </c>
      <c r="B183" s="191" t="s">
        <v>222</v>
      </c>
      <c r="C183" s="78"/>
      <c r="D183" s="79"/>
      <c r="E183" s="79"/>
      <c r="F183" s="79"/>
      <c r="G183" s="79"/>
      <c r="H183" s="79"/>
      <c r="I183" s="85" t="n">
        <f aca="false">I185+I187+I189+I191</f>
        <v>4526.3</v>
      </c>
      <c r="J183" s="85" t="n">
        <f aca="false">J185+J187+J189+J191</f>
        <v>848.4</v>
      </c>
      <c r="K183" s="85" t="n">
        <f aca="false">K185+K187+K189+K191</f>
        <v>5374.7</v>
      </c>
      <c r="L183" s="85" t="n">
        <f aca="false">L185+L187+L189+L191</f>
        <v>3634.1</v>
      </c>
      <c r="M183" s="85" t="n">
        <f aca="false">M185+M187+M189+M191</f>
        <v>627.7</v>
      </c>
      <c r="N183" s="85" t="n">
        <f aca="false">N185+N187+N189+N191</f>
        <v>4261.8</v>
      </c>
      <c r="O183" s="85" t="n">
        <f aca="false">O185+O187+O189+O191</f>
        <v>700.5</v>
      </c>
      <c r="P183" s="85" t="n">
        <f aca="false">P185+P187+P189+P191</f>
        <v>240.3</v>
      </c>
      <c r="Q183" s="85" t="n">
        <f aca="false">Q185+Q187+Q189+Q191</f>
        <v>940.8</v>
      </c>
      <c r="R183" s="85" t="n">
        <f aca="false">R185+R187+R189+R191</f>
        <v>191.7</v>
      </c>
      <c r="S183" s="85" t="n">
        <f aca="false">S185+S187+S189+S191</f>
        <v>-19.6</v>
      </c>
      <c r="T183" s="85" t="n">
        <f aca="false">T185+T187+T189+T191</f>
        <v>172.1</v>
      </c>
      <c r="U183" s="85" t="n">
        <f aca="false">U185+U187+U189+U191</f>
        <v>0</v>
      </c>
      <c r="V183" s="85" t="n">
        <f aca="false">V185+V187+V189+V191</f>
        <v>0</v>
      </c>
      <c r="W183" s="85" t="n">
        <f aca="false">W185+W187+W189+W191</f>
        <v>0</v>
      </c>
      <c r="X183" s="85" t="n">
        <f aca="false">X185+X187+X189+X191</f>
        <v>191.7</v>
      </c>
      <c r="Y183" s="85" t="n">
        <f aca="false">Y185+Y187+Y189+Y191</f>
        <v>-19.6</v>
      </c>
      <c r="Z183" s="85" t="n">
        <f aca="false">Z185+Z187+Z189+Z191</f>
        <v>172.1</v>
      </c>
      <c r="AA183" s="85" t="n">
        <f aca="false">AA185+AA187+AA189+AA191</f>
        <v>0</v>
      </c>
      <c r="AB183" s="85" t="n">
        <f aca="false">AB185+AB187+AB189+AB191</f>
        <v>0</v>
      </c>
      <c r="AC183" s="85" t="n">
        <f aca="false">AC185+AC187+AC189+AC191</f>
        <v>0</v>
      </c>
      <c r="AD183" s="85" t="n">
        <f aca="false">AD185+AD187+AD189+AD191</f>
        <v>0</v>
      </c>
      <c r="AE183" s="85" t="n">
        <f aca="false">AE185+AE187+AE189+AE191</f>
        <v>0</v>
      </c>
      <c r="AF183" s="85" t="n">
        <f aca="false">AF185+AF187+AF189+AF191</f>
        <v>0</v>
      </c>
    </row>
    <row r="184" customFormat="false" ht="18" hidden="false" customHeight="true" outlineLevel="0" collapsed="false">
      <c r="A184" s="187" t="str">
        <f aca="false">D184&amp;E184&amp;F184&amp;G184&amp;H184</f>
        <v>07014200000</v>
      </c>
      <c r="B184" s="78" t="s">
        <v>47</v>
      </c>
      <c r="C184" s="78"/>
      <c r="D184" s="79" t="s">
        <v>46</v>
      </c>
      <c r="E184" s="79" t="s">
        <v>48</v>
      </c>
      <c r="F184" s="79" t="s">
        <v>49</v>
      </c>
      <c r="G184" s="79" t="s">
        <v>49</v>
      </c>
      <c r="H184" s="80"/>
      <c r="I184" s="85" t="n">
        <f aca="false">I185+I187</f>
        <v>4334.6</v>
      </c>
      <c r="J184" s="85" t="n">
        <f aca="false">J185+J187</f>
        <v>868</v>
      </c>
      <c r="K184" s="85" t="n">
        <f aca="false">K185+K187</f>
        <v>5202.6</v>
      </c>
      <c r="L184" s="85" t="n">
        <f aca="false">L185+L187</f>
        <v>3634.1</v>
      </c>
      <c r="M184" s="85" t="n">
        <f aca="false">M185+M187</f>
        <v>627.7</v>
      </c>
      <c r="N184" s="85" t="n">
        <f aca="false">N185+N187</f>
        <v>4261.8</v>
      </c>
      <c r="O184" s="85" t="n">
        <f aca="false">O185+O187</f>
        <v>700.5</v>
      </c>
      <c r="P184" s="85" t="n">
        <f aca="false">P185+P187</f>
        <v>240.3</v>
      </c>
      <c r="Q184" s="85" t="n">
        <f aca="false">Q185+Q187</f>
        <v>940.8</v>
      </c>
      <c r="R184" s="85" t="n">
        <f aca="false">R185+R187</f>
        <v>0</v>
      </c>
      <c r="S184" s="85" t="n">
        <f aca="false">S185+S187</f>
        <v>0</v>
      </c>
      <c r="T184" s="85" t="n">
        <f aca="false">T185+T187</f>
        <v>0</v>
      </c>
      <c r="U184" s="85" t="n">
        <f aca="false">U185+U187</f>
        <v>0</v>
      </c>
      <c r="V184" s="85" t="n">
        <f aca="false">V185+V187</f>
        <v>0</v>
      </c>
      <c r="W184" s="85" t="n">
        <f aca="false">W185+W187</f>
        <v>0</v>
      </c>
      <c r="X184" s="85" t="n">
        <f aca="false">X185+X187</f>
        <v>0</v>
      </c>
      <c r="Y184" s="85" t="n">
        <f aca="false">Y185+Y187</f>
        <v>0</v>
      </c>
      <c r="Z184" s="85" t="n">
        <f aca="false">Z185+Z187</f>
        <v>0</v>
      </c>
      <c r="AA184" s="85" t="n">
        <f aca="false">AA185+AA187</f>
        <v>0</v>
      </c>
      <c r="AB184" s="85" t="n">
        <f aca="false">AB185+AB187</f>
        <v>0</v>
      </c>
      <c r="AC184" s="85" t="n">
        <f aca="false">AC185+AC187</f>
        <v>0</v>
      </c>
      <c r="AD184" s="85" t="n">
        <f aca="false">AD185+AD187</f>
        <v>0</v>
      </c>
      <c r="AE184" s="85" t="n">
        <f aca="false">AE185+AE187</f>
        <v>0</v>
      </c>
      <c r="AF184" s="85" t="n">
        <f aca="false">AF185+AF187</f>
        <v>0</v>
      </c>
    </row>
    <row r="185" s="189" customFormat="true" ht="30" hidden="false" customHeight="false" outlineLevel="0" collapsed="false">
      <c r="A185" s="188" t="str">
        <f aca="false">D185&amp;E185&amp;F185&amp;G185&amp;H185</f>
        <v>07014209500</v>
      </c>
      <c r="B185" s="183" t="s">
        <v>50</v>
      </c>
      <c r="C185" s="181"/>
      <c r="D185" s="116" t="s">
        <v>46</v>
      </c>
      <c r="E185" s="116" t="s">
        <v>48</v>
      </c>
      <c r="F185" s="116" t="s">
        <v>51</v>
      </c>
      <c r="G185" s="116" t="s">
        <v>49</v>
      </c>
      <c r="H185" s="116"/>
      <c r="I185" s="118" t="n">
        <f aca="false">I186</f>
        <v>0</v>
      </c>
      <c r="J185" s="118" t="n">
        <f aca="false">J186</f>
        <v>251.2</v>
      </c>
      <c r="K185" s="118" t="n">
        <f aca="false">K186</f>
        <v>251.2</v>
      </c>
      <c r="L185" s="118" t="n">
        <f aca="false">L186</f>
        <v>0</v>
      </c>
      <c r="M185" s="118" t="n">
        <f aca="false">M186</f>
        <v>251.2</v>
      </c>
      <c r="N185" s="118" t="n">
        <f aca="false">N186</f>
        <v>251.2</v>
      </c>
      <c r="O185" s="118" t="n">
        <f aca="false">O186</f>
        <v>0</v>
      </c>
      <c r="P185" s="118" t="n">
        <f aca="false">P186</f>
        <v>0</v>
      </c>
      <c r="Q185" s="118" t="n">
        <f aca="false">Q186</f>
        <v>0</v>
      </c>
      <c r="R185" s="118" t="n">
        <f aca="false">R186</f>
        <v>0</v>
      </c>
      <c r="S185" s="118" t="n">
        <f aca="false">S186</f>
        <v>0</v>
      </c>
      <c r="T185" s="118" t="n">
        <f aca="false">T186</f>
        <v>0</v>
      </c>
      <c r="U185" s="118" t="n">
        <f aca="false">U186</f>
        <v>0</v>
      </c>
      <c r="V185" s="118" t="n">
        <f aca="false">V186</f>
        <v>0</v>
      </c>
      <c r="W185" s="118" t="n">
        <f aca="false">W186</f>
        <v>0</v>
      </c>
      <c r="X185" s="118" t="n">
        <f aca="false">X186</f>
        <v>0</v>
      </c>
      <c r="Y185" s="118" t="n">
        <f aca="false">Y186</f>
        <v>0</v>
      </c>
      <c r="Z185" s="118" t="n">
        <f aca="false">Z186</f>
        <v>0</v>
      </c>
      <c r="AA185" s="118" t="n">
        <f aca="false">AA186</f>
        <v>0</v>
      </c>
      <c r="AB185" s="118" t="n">
        <f aca="false">AB186</f>
        <v>0</v>
      </c>
      <c r="AC185" s="118" t="n">
        <f aca="false">AC186</f>
        <v>0</v>
      </c>
      <c r="AD185" s="118" t="n">
        <f aca="false">AD186</f>
        <v>0</v>
      </c>
      <c r="AE185" s="118" t="n">
        <f aca="false">AE186</f>
        <v>0</v>
      </c>
      <c r="AF185" s="118" t="n">
        <f aca="false">AF186</f>
        <v>0</v>
      </c>
    </row>
    <row r="186" s="189" customFormat="true" ht="15" hidden="false" customHeight="false" outlineLevel="0" collapsed="false">
      <c r="A186" s="188" t="str">
        <f aca="false">D186&amp;E186&amp;F186&amp;G186&amp;H186</f>
        <v>07014209500001</v>
      </c>
      <c r="B186" s="115" t="s">
        <v>52</v>
      </c>
      <c r="C186" s="181"/>
      <c r="D186" s="116" t="s">
        <v>46</v>
      </c>
      <c r="E186" s="116" t="s">
        <v>48</v>
      </c>
      <c r="F186" s="116" t="s">
        <v>51</v>
      </c>
      <c r="G186" s="116" t="s">
        <v>49</v>
      </c>
      <c r="H186" s="116" t="s">
        <v>53</v>
      </c>
      <c r="I186" s="118" t="n">
        <f aca="false">L186+O186+R186</f>
        <v>0</v>
      </c>
      <c r="J186" s="118" t="n">
        <f aca="false">M186+P186+S186</f>
        <v>251.2</v>
      </c>
      <c r="K186" s="118" t="n">
        <f aca="false">N186+Q186+T186</f>
        <v>251.2</v>
      </c>
      <c r="L186" s="118"/>
      <c r="M186" s="118" t="n">
        <f aca="false">N186-L186</f>
        <v>251.2</v>
      </c>
      <c r="N186" s="118" t="n">
        <v>251.2</v>
      </c>
      <c r="O186" s="118"/>
      <c r="P186" s="118" t="n">
        <f aca="false">Q186-O186</f>
        <v>0</v>
      </c>
      <c r="Q186" s="118"/>
      <c r="R186" s="118" t="n">
        <f aca="false">AD186+X186+AA186+U186</f>
        <v>0</v>
      </c>
      <c r="S186" s="118" t="n">
        <f aca="false">AE186+Y186+AB186+V186</f>
        <v>0</v>
      </c>
      <c r="T186" s="118" t="n">
        <f aca="false">AF186+Z186+AC186+W186</f>
        <v>0</v>
      </c>
      <c r="U186" s="118"/>
      <c r="V186" s="118" t="n">
        <f aca="false">W186-U186</f>
        <v>0</v>
      </c>
      <c r="W186" s="118"/>
      <c r="X186" s="118"/>
      <c r="Y186" s="118" t="n">
        <f aca="false">Z186-X186</f>
        <v>0</v>
      </c>
      <c r="Z186" s="118"/>
      <c r="AA186" s="118"/>
      <c r="AB186" s="118" t="n">
        <f aca="false">AC186-AA186</f>
        <v>0</v>
      </c>
      <c r="AC186" s="118"/>
      <c r="AD186" s="118"/>
      <c r="AE186" s="118" t="n">
        <f aca="false">AF186-AD186</f>
        <v>0</v>
      </c>
      <c r="AF186" s="118"/>
    </row>
    <row r="187" s="189" customFormat="true" ht="15" hidden="false" customHeight="false" outlineLevel="0" collapsed="false">
      <c r="A187" s="188" t="str">
        <f aca="false">D187&amp;E187&amp;F187&amp;G187&amp;H187</f>
        <v>07014209900</v>
      </c>
      <c r="B187" s="181" t="s">
        <v>56</v>
      </c>
      <c r="C187" s="181"/>
      <c r="D187" s="116" t="s">
        <v>46</v>
      </c>
      <c r="E187" s="116" t="s">
        <v>48</v>
      </c>
      <c r="F187" s="116" t="s">
        <v>57</v>
      </c>
      <c r="G187" s="116" t="s">
        <v>49</v>
      </c>
      <c r="H187" s="116"/>
      <c r="I187" s="118" t="n">
        <f aca="false">I188</f>
        <v>4334.6</v>
      </c>
      <c r="J187" s="118" t="n">
        <f aca="false">J188</f>
        <v>616.8</v>
      </c>
      <c r="K187" s="118" t="n">
        <f aca="false">K188</f>
        <v>4951.4</v>
      </c>
      <c r="L187" s="118" t="n">
        <f aca="false">L188</f>
        <v>3634.1</v>
      </c>
      <c r="M187" s="118" t="n">
        <f aca="false">M188</f>
        <v>376.5</v>
      </c>
      <c r="N187" s="118" t="n">
        <f aca="false">N188</f>
        <v>4010.6</v>
      </c>
      <c r="O187" s="118" t="n">
        <f aca="false">O188</f>
        <v>700.5</v>
      </c>
      <c r="P187" s="118" t="n">
        <f aca="false">P188</f>
        <v>240.3</v>
      </c>
      <c r="Q187" s="118" t="n">
        <f aca="false">Q188</f>
        <v>940.8</v>
      </c>
      <c r="R187" s="118" t="n">
        <f aca="false">R188</f>
        <v>0</v>
      </c>
      <c r="S187" s="118" t="n">
        <f aca="false">S188</f>
        <v>0</v>
      </c>
      <c r="T187" s="118" t="n">
        <f aca="false">T188</f>
        <v>0</v>
      </c>
      <c r="U187" s="118" t="n">
        <f aca="false">U188</f>
        <v>0</v>
      </c>
      <c r="V187" s="118" t="n">
        <f aca="false">V188</f>
        <v>0</v>
      </c>
      <c r="W187" s="118" t="n">
        <f aca="false">W188</f>
        <v>0</v>
      </c>
      <c r="X187" s="118" t="n">
        <f aca="false">X188</f>
        <v>0</v>
      </c>
      <c r="Y187" s="118" t="n">
        <f aca="false">Y188</f>
        <v>0</v>
      </c>
      <c r="Z187" s="118" t="n">
        <f aca="false">Z188</f>
        <v>0</v>
      </c>
      <c r="AA187" s="118" t="n">
        <f aca="false">AA188</f>
        <v>0</v>
      </c>
      <c r="AB187" s="118" t="n">
        <f aca="false">AB188</f>
        <v>0</v>
      </c>
      <c r="AC187" s="118" t="n">
        <f aca="false">AC188</f>
        <v>0</v>
      </c>
      <c r="AD187" s="118" t="n">
        <f aca="false">AD188</f>
        <v>0</v>
      </c>
      <c r="AE187" s="118" t="n">
        <f aca="false">AE188</f>
        <v>0</v>
      </c>
      <c r="AF187" s="118" t="n">
        <f aca="false">AF188</f>
        <v>0</v>
      </c>
    </row>
    <row r="188" s="189" customFormat="true" ht="15" hidden="false" customHeight="false" outlineLevel="0" collapsed="false">
      <c r="A188" s="188" t="str">
        <f aca="false">D188&amp;E188&amp;F188&amp;G188&amp;H188</f>
        <v>07014209900001</v>
      </c>
      <c r="B188" s="115" t="s">
        <v>52</v>
      </c>
      <c r="C188" s="181"/>
      <c r="D188" s="116" t="s">
        <v>46</v>
      </c>
      <c r="E188" s="116" t="s">
        <v>48</v>
      </c>
      <c r="F188" s="116" t="s">
        <v>57</v>
      </c>
      <c r="G188" s="116" t="s">
        <v>49</v>
      </c>
      <c r="H188" s="116" t="s">
        <v>53</v>
      </c>
      <c r="I188" s="118" t="n">
        <f aca="false">L188+O188+R188</f>
        <v>4334.6</v>
      </c>
      <c r="J188" s="118" t="n">
        <f aca="false">M188+P188+S188</f>
        <v>616.8</v>
      </c>
      <c r="K188" s="118" t="n">
        <f aca="false">N188+Q188+T188</f>
        <v>4951.4</v>
      </c>
      <c r="L188" s="118" t="n">
        <v>3634.1</v>
      </c>
      <c r="M188" s="118" t="n">
        <f aca="false">N188-L188</f>
        <v>376.5</v>
      </c>
      <c r="N188" s="118" t="n">
        <v>4010.6</v>
      </c>
      <c r="O188" s="118" t="n">
        <v>700.5</v>
      </c>
      <c r="P188" s="118" t="n">
        <f aca="false">Q188-O188</f>
        <v>240.3</v>
      </c>
      <c r="Q188" s="118" t="n">
        <v>940.8</v>
      </c>
      <c r="R188" s="118" t="n">
        <f aca="false">AD188+X188+AA188+U188</f>
        <v>0</v>
      </c>
      <c r="S188" s="118" t="n">
        <f aca="false">AE188+Y188+AB188+V188</f>
        <v>0</v>
      </c>
      <c r="T188" s="118" t="n">
        <f aca="false">AF188+Z188+AC188+W188</f>
        <v>0</v>
      </c>
      <c r="U188" s="118"/>
      <c r="V188" s="118" t="n">
        <f aca="false">W188-U188</f>
        <v>0</v>
      </c>
      <c r="W188" s="118"/>
      <c r="X188" s="118"/>
      <c r="Y188" s="118" t="n">
        <f aca="false">Z188-X188</f>
        <v>0</v>
      </c>
      <c r="Z188" s="118"/>
      <c r="AA188" s="118"/>
      <c r="AB188" s="118" t="n">
        <f aca="false">AC188-AA188</f>
        <v>0</v>
      </c>
      <c r="AC188" s="118"/>
      <c r="AD188" s="118"/>
      <c r="AE188" s="118" t="n">
        <f aca="false">AF188-AD188</f>
        <v>0</v>
      </c>
      <c r="AF188" s="118"/>
    </row>
    <row r="189" s="189" customFormat="true" ht="89.25" hidden="false" customHeight="true" outlineLevel="0" collapsed="false">
      <c r="A189" s="188" t="str">
        <f aca="false">D189&amp;E189&amp;F189&amp;G189&amp;H189</f>
        <v>07014366001</v>
      </c>
      <c r="B189" s="96" t="s">
        <v>77</v>
      </c>
      <c r="C189" s="181"/>
      <c r="D189" s="79" t="s">
        <v>46</v>
      </c>
      <c r="E189" s="79" t="s">
        <v>78</v>
      </c>
      <c r="F189" s="79" t="s">
        <v>79</v>
      </c>
      <c r="G189" s="79" t="s">
        <v>87</v>
      </c>
      <c r="H189" s="116"/>
      <c r="I189" s="118" t="n">
        <f aca="false">I190</f>
        <v>0</v>
      </c>
      <c r="J189" s="118" t="n">
        <f aca="false">J190</f>
        <v>0</v>
      </c>
      <c r="K189" s="118" t="n">
        <f aca="false">K190</f>
        <v>0</v>
      </c>
      <c r="L189" s="118" t="n">
        <f aca="false">L190</f>
        <v>0</v>
      </c>
      <c r="M189" s="118" t="n">
        <f aca="false">M190</f>
        <v>0</v>
      </c>
      <c r="N189" s="118" t="n">
        <f aca="false">N190</f>
        <v>0</v>
      </c>
      <c r="O189" s="118" t="n">
        <f aca="false">O190</f>
        <v>0</v>
      </c>
      <c r="P189" s="118" t="n">
        <f aca="false">P190</f>
        <v>0</v>
      </c>
      <c r="Q189" s="118" t="n">
        <f aca="false">Q190</f>
        <v>0</v>
      </c>
      <c r="R189" s="118" t="n">
        <f aca="false">R190</f>
        <v>0</v>
      </c>
      <c r="S189" s="118" t="n">
        <f aca="false">S190</f>
        <v>0</v>
      </c>
      <c r="T189" s="118" t="n">
        <f aca="false">T190</f>
        <v>0</v>
      </c>
      <c r="U189" s="118" t="n">
        <f aca="false">U190</f>
        <v>0</v>
      </c>
      <c r="V189" s="118" t="n">
        <f aca="false">V190</f>
        <v>0</v>
      </c>
      <c r="W189" s="118" t="n">
        <f aca="false">W190</f>
        <v>0</v>
      </c>
      <c r="X189" s="118" t="n">
        <f aca="false">X190</f>
        <v>0</v>
      </c>
      <c r="Y189" s="118" t="n">
        <f aca="false">Y190</f>
        <v>0</v>
      </c>
      <c r="Z189" s="118" t="n">
        <f aca="false">Z190</f>
        <v>0</v>
      </c>
      <c r="AA189" s="118" t="n">
        <f aca="false">AA190</f>
        <v>0</v>
      </c>
      <c r="AB189" s="118" t="n">
        <f aca="false">AB190</f>
        <v>0</v>
      </c>
      <c r="AC189" s="118" t="n">
        <f aca="false">AC190</f>
        <v>0</v>
      </c>
      <c r="AD189" s="118" t="n">
        <f aca="false">AD190</f>
        <v>0</v>
      </c>
      <c r="AE189" s="118" t="n">
        <f aca="false">AE190</f>
        <v>0</v>
      </c>
      <c r="AF189" s="118" t="n">
        <f aca="false">AF190</f>
        <v>0</v>
      </c>
    </row>
    <row r="190" s="189" customFormat="true" ht="15" hidden="false" customHeight="false" outlineLevel="0" collapsed="false">
      <c r="A190" s="188" t="str">
        <f aca="false">D190&amp;E190&amp;F190&amp;G190&amp;H190</f>
        <v>07014366001001</v>
      </c>
      <c r="B190" s="115" t="s">
        <v>52</v>
      </c>
      <c r="C190" s="181"/>
      <c r="D190" s="116" t="s">
        <v>46</v>
      </c>
      <c r="E190" s="116" t="s">
        <v>78</v>
      </c>
      <c r="F190" s="116" t="s">
        <v>79</v>
      </c>
      <c r="G190" s="116" t="s">
        <v>87</v>
      </c>
      <c r="H190" s="116" t="s">
        <v>53</v>
      </c>
      <c r="I190" s="118" t="n">
        <f aca="false">L190+O190+R190</f>
        <v>0</v>
      </c>
      <c r="J190" s="118" t="n">
        <f aca="false">M190+P190+S190</f>
        <v>0</v>
      </c>
      <c r="K190" s="118" t="n">
        <f aca="false">N190+Q190+T190</f>
        <v>0</v>
      </c>
      <c r="L190" s="118"/>
      <c r="M190" s="118" t="n">
        <f aca="false">N190-L190</f>
        <v>0</v>
      </c>
      <c r="N190" s="118"/>
      <c r="O190" s="118"/>
      <c r="P190" s="118" t="n">
        <f aca="false">Q190-O190</f>
        <v>0</v>
      </c>
      <c r="Q190" s="118"/>
      <c r="R190" s="118" t="n">
        <f aca="false">AD190+X190+AA190+U190</f>
        <v>0</v>
      </c>
      <c r="S190" s="118" t="n">
        <f aca="false">AE190+Y190+AB190+V190</f>
        <v>0</v>
      </c>
      <c r="T190" s="118" t="n">
        <f aca="false">AF190+Z190+AC190+W190</f>
        <v>0</v>
      </c>
      <c r="U190" s="118"/>
      <c r="V190" s="118" t="n">
        <f aca="false">W190-U190</f>
        <v>0</v>
      </c>
      <c r="W190" s="118"/>
      <c r="X190" s="118"/>
      <c r="Y190" s="118" t="n">
        <f aca="false">Z190-X190</f>
        <v>0</v>
      </c>
      <c r="Z190" s="118"/>
      <c r="AA190" s="118"/>
      <c r="AB190" s="118" t="n">
        <f aca="false">AC190-AA190</f>
        <v>0</v>
      </c>
      <c r="AC190" s="118"/>
      <c r="AD190" s="118"/>
      <c r="AE190" s="118" t="n">
        <f aca="false">AF190-AD190</f>
        <v>0</v>
      </c>
      <c r="AF190" s="118"/>
    </row>
    <row r="191" customFormat="false" ht="15" hidden="false" customHeight="false" outlineLevel="0" collapsed="false">
      <c r="A191" s="188" t="str">
        <f aca="false">D191&amp;E191&amp;F191&amp;G191&amp;H191</f>
        <v>10045200000</v>
      </c>
      <c r="B191" s="126" t="s">
        <v>107</v>
      </c>
      <c r="C191" s="78"/>
      <c r="D191" s="79" t="s">
        <v>168</v>
      </c>
      <c r="E191" s="79" t="s">
        <v>108</v>
      </c>
      <c r="F191" s="79" t="s">
        <v>49</v>
      </c>
      <c r="G191" s="79" t="s">
        <v>49</v>
      </c>
      <c r="H191" s="79"/>
      <c r="I191" s="85" t="n">
        <f aca="false">I192</f>
        <v>191.7</v>
      </c>
      <c r="J191" s="85" t="n">
        <f aca="false">J192</f>
        <v>-19.6</v>
      </c>
      <c r="K191" s="85" t="n">
        <f aca="false">K192</f>
        <v>172.1</v>
      </c>
      <c r="L191" s="85" t="n">
        <f aca="false">L192</f>
        <v>0</v>
      </c>
      <c r="M191" s="85" t="n">
        <f aca="false">M192</f>
        <v>0</v>
      </c>
      <c r="N191" s="85" t="n">
        <f aca="false">N192</f>
        <v>0</v>
      </c>
      <c r="O191" s="85" t="n">
        <f aca="false">O192</f>
        <v>0</v>
      </c>
      <c r="P191" s="85" t="n">
        <f aca="false">P192</f>
        <v>0</v>
      </c>
      <c r="Q191" s="85" t="n">
        <f aca="false">Q192</f>
        <v>0</v>
      </c>
      <c r="R191" s="85" t="n">
        <f aca="false">R192</f>
        <v>191.7</v>
      </c>
      <c r="S191" s="85" t="n">
        <f aca="false">S192</f>
        <v>-19.6</v>
      </c>
      <c r="T191" s="85" t="n">
        <f aca="false">T192</f>
        <v>172.1</v>
      </c>
      <c r="U191" s="85" t="n">
        <f aca="false">U192</f>
        <v>0</v>
      </c>
      <c r="V191" s="85" t="n">
        <f aca="false">V192</f>
        <v>0</v>
      </c>
      <c r="W191" s="85" t="n">
        <f aca="false">W192</f>
        <v>0</v>
      </c>
      <c r="X191" s="85" t="n">
        <f aca="false">X192</f>
        <v>191.7</v>
      </c>
      <c r="Y191" s="85" t="n">
        <f aca="false">Y192</f>
        <v>-19.6</v>
      </c>
      <c r="Z191" s="85" t="n">
        <f aca="false">Z192</f>
        <v>172.1</v>
      </c>
      <c r="AA191" s="85" t="n">
        <f aca="false">AA192</f>
        <v>0</v>
      </c>
      <c r="AB191" s="85" t="n">
        <f aca="false">AB192</f>
        <v>0</v>
      </c>
      <c r="AC191" s="85" t="n">
        <f aca="false">AC192</f>
        <v>0</v>
      </c>
      <c r="AD191" s="85" t="n">
        <f aca="false">AD192</f>
        <v>0</v>
      </c>
      <c r="AE191" s="85" t="n">
        <f aca="false">AE192</f>
        <v>0</v>
      </c>
      <c r="AF191" s="85" t="n">
        <f aca="false">AF192</f>
        <v>0</v>
      </c>
    </row>
    <row r="192" s="189" customFormat="true" ht="60" hidden="false" customHeight="true" outlineLevel="0" collapsed="false">
      <c r="A192" s="188" t="str">
        <f aca="false">D192&amp;E192&amp;F192&amp;G192&amp;H192</f>
        <v>10045201000</v>
      </c>
      <c r="B192" s="190" t="s">
        <v>174</v>
      </c>
      <c r="C192" s="181"/>
      <c r="D192" s="116" t="s">
        <v>168</v>
      </c>
      <c r="E192" s="116" t="s">
        <v>108</v>
      </c>
      <c r="F192" s="116" t="s">
        <v>175</v>
      </c>
      <c r="G192" s="116" t="s">
        <v>49</v>
      </c>
      <c r="H192" s="116"/>
      <c r="I192" s="118" t="n">
        <f aca="false">I193</f>
        <v>191.7</v>
      </c>
      <c r="J192" s="118" t="n">
        <f aca="false">J193</f>
        <v>-19.6</v>
      </c>
      <c r="K192" s="118" t="n">
        <f aca="false">K193</f>
        <v>172.1</v>
      </c>
      <c r="L192" s="118" t="n">
        <f aca="false">L193</f>
        <v>0</v>
      </c>
      <c r="M192" s="118" t="n">
        <f aca="false">M193</f>
        <v>0</v>
      </c>
      <c r="N192" s="118" t="n">
        <f aca="false">N193</f>
        <v>0</v>
      </c>
      <c r="O192" s="118" t="n">
        <f aca="false">O193</f>
        <v>0</v>
      </c>
      <c r="P192" s="118" t="n">
        <f aca="false">P193</f>
        <v>0</v>
      </c>
      <c r="Q192" s="118" t="n">
        <f aca="false">Q193</f>
        <v>0</v>
      </c>
      <c r="R192" s="118" t="n">
        <f aca="false">R193</f>
        <v>191.7</v>
      </c>
      <c r="S192" s="118" t="n">
        <f aca="false">S193</f>
        <v>-19.6</v>
      </c>
      <c r="T192" s="118" t="n">
        <f aca="false">T193</f>
        <v>172.1</v>
      </c>
      <c r="U192" s="118" t="n">
        <f aca="false">U193</f>
        <v>0</v>
      </c>
      <c r="V192" s="118" t="n">
        <f aca="false">V193</f>
        <v>0</v>
      </c>
      <c r="W192" s="118" t="n">
        <f aca="false">W193</f>
        <v>0</v>
      </c>
      <c r="X192" s="118" t="n">
        <f aca="false">X193</f>
        <v>191.7</v>
      </c>
      <c r="Y192" s="118" t="n">
        <f aca="false">Y193</f>
        <v>-19.6</v>
      </c>
      <c r="Z192" s="118" t="n">
        <f aca="false">Z193</f>
        <v>172.1</v>
      </c>
      <c r="AA192" s="118" t="n">
        <f aca="false">AA193</f>
        <v>0</v>
      </c>
      <c r="AB192" s="118" t="n">
        <f aca="false">AB193</f>
        <v>0</v>
      </c>
      <c r="AC192" s="118" t="n">
        <f aca="false">AC193</f>
        <v>0</v>
      </c>
      <c r="AD192" s="118" t="n">
        <f aca="false">AD193</f>
        <v>0</v>
      </c>
      <c r="AE192" s="118" t="n">
        <f aca="false">AE193</f>
        <v>0</v>
      </c>
      <c r="AF192" s="118" t="n">
        <f aca="false">AF193</f>
        <v>0</v>
      </c>
    </row>
    <row r="193" customFormat="false" ht="15" hidden="false" customHeight="false" outlineLevel="0" collapsed="false">
      <c r="A193" s="188" t="str">
        <f aca="false">D193&amp;E193&amp;F193&amp;G193&amp;H193</f>
        <v>10045201000005</v>
      </c>
      <c r="B193" s="115" t="s">
        <v>158</v>
      </c>
      <c r="C193" s="181"/>
      <c r="D193" s="116" t="s">
        <v>168</v>
      </c>
      <c r="E193" s="116" t="s">
        <v>108</v>
      </c>
      <c r="F193" s="116" t="s">
        <v>175</v>
      </c>
      <c r="G193" s="116" t="s">
        <v>49</v>
      </c>
      <c r="H193" s="116" t="s">
        <v>159</v>
      </c>
      <c r="I193" s="118" t="n">
        <f aca="false">L193+O193+R193</f>
        <v>191.7</v>
      </c>
      <c r="J193" s="118" t="n">
        <f aca="false">M193+P193+S193</f>
        <v>-19.6</v>
      </c>
      <c r="K193" s="118" t="n">
        <f aca="false">N193+Q193+T193</f>
        <v>172.1</v>
      </c>
      <c r="L193" s="118"/>
      <c r="M193" s="118" t="n">
        <f aca="false">N193-L193</f>
        <v>0</v>
      </c>
      <c r="N193" s="118"/>
      <c r="O193" s="118"/>
      <c r="P193" s="118" t="n">
        <f aca="false">Q193-O193</f>
        <v>0</v>
      </c>
      <c r="Q193" s="118"/>
      <c r="R193" s="118" t="n">
        <f aca="false">AD193+X193+AA193+U193</f>
        <v>191.7</v>
      </c>
      <c r="S193" s="118" t="n">
        <f aca="false">AE193+Y193+AB193+V193</f>
        <v>-19.6</v>
      </c>
      <c r="T193" s="118" t="n">
        <f aca="false">AF193+Z193+AC193+W193</f>
        <v>172.1</v>
      </c>
      <c r="U193" s="118"/>
      <c r="V193" s="118" t="n">
        <f aca="false">W193-U193</f>
        <v>0</v>
      </c>
      <c r="W193" s="118"/>
      <c r="X193" s="118" t="n">
        <v>191.7</v>
      </c>
      <c r="Y193" s="118" t="n">
        <f aca="false">Z193-X193</f>
        <v>-19.6</v>
      </c>
      <c r="Z193" s="118" t="n">
        <v>172.1</v>
      </c>
      <c r="AA193" s="118"/>
      <c r="AB193" s="118" t="n">
        <f aca="false">AC193-AA193</f>
        <v>0</v>
      </c>
      <c r="AC193" s="118"/>
      <c r="AD193" s="118"/>
      <c r="AE193" s="118" t="n">
        <f aca="false">AF193-AD193</f>
        <v>0</v>
      </c>
      <c r="AF193" s="118"/>
    </row>
    <row r="194" customFormat="false" ht="60" hidden="false" customHeight="false" outlineLevel="0" collapsed="false">
      <c r="A194" s="185" t="s">
        <v>207</v>
      </c>
      <c r="B194" s="191" t="s">
        <v>223</v>
      </c>
      <c r="C194" s="78"/>
      <c r="D194" s="79"/>
      <c r="E194" s="79"/>
      <c r="F194" s="79"/>
      <c r="G194" s="79"/>
      <c r="H194" s="79"/>
      <c r="I194" s="85" t="n">
        <f aca="false">I196+I198+I200+I202</f>
        <v>7600.1</v>
      </c>
      <c r="J194" s="85" t="n">
        <f aca="false">J196+J198+J200+J202</f>
        <v>1641.7</v>
      </c>
      <c r="K194" s="85" t="n">
        <f aca="false">K196+K198+K200+K202</f>
        <v>9241.8</v>
      </c>
      <c r="L194" s="85" t="n">
        <f aca="false">L196+L198+L200+L202</f>
        <v>5927.6</v>
      </c>
      <c r="M194" s="85" t="n">
        <f aca="false">M196+M198+M200+M202</f>
        <v>1195.1</v>
      </c>
      <c r="N194" s="85" t="n">
        <f aca="false">N196+N198+N200+N202</f>
        <v>7122.7</v>
      </c>
      <c r="O194" s="85" t="n">
        <f aca="false">O196+O198+O200+O202</f>
        <v>1308.2</v>
      </c>
      <c r="P194" s="85" t="n">
        <f aca="false">P196+P198+P200+P202</f>
        <v>483.8</v>
      </c>
      <c r="Q194" s="85" t="n">
        <f aca="false">Q196+Q198+Q200+Q202</f>
        <v>1792</v>
      </c>
      <c r="R194" s="85" t="n">
        <f aca="false">R196+R198+R200+R202</f>
        <v>364.3</v>
      </c>
      <c r="S194" s="85" t="n">
        <f aca="false">S196+S198+S200+S202</f>
        <v>-37.2</v>
      </c>
      <c r="T194" s="85" t="n">
        <f aca="false">T196+T198+T200+T202</f>
        <v>327.1</v>
      </c>
      <c r="U194" s="85" t="n">
        <f aca="false">U196+U198+U200+U202</f>
        <v>0</v>
      </c>
      <c r="V194" s="85" t="n">
        <f aca="false">V196+V198+V200+V202</f>
        <v>0</v>
      </c>
      <c r="W194" s="85" t="n">
        <f aca="false">W196+W198+W200+W202</f>
        <v>0</v>
      </c>
      <c r="X194" s="85" t="n">
        <f aca="false">X196+X198+X200+X202</f>
        <v>364.3</v>
      </c>
      <c r="Y194" s="85" t="n">
        <f aca="false">Y196+Y198+Y200+Y202</f>
        <v>-37.2</v>
      </c>
      <c r="Z194" s="85" t="n">
        <f aca="false">Z196+Z198+Z200+Z202</f>
        <v>327.1</v>
      </c>
      <c r="AA194" s="85" t="n">
        <f aca="false">AA196+AA198+AA200+AA202</f>
        <v>0</v>
      </c>
      <c r="AB194" s="85" t="n">
        <f aca="false">AB196+AB198+AB200+AB202</f>
        <v>0</v>
      </c>
      <c r="AC194" s="85" t="n">
        <f aca="false">AC196+AC198+AC200+AC202</f>
        <v>0</v>
      </c>
      <c r="AD194" s="85" t="n">
        <f aca="false">AD196+AD198+AD200+AD202</f>
        <v>0</v>
      </c>
      <c r="AE194" s="85" t="n">
        <f aca="false">AE196+AE198+AE200+AE202</f>
        <v>0</v>
      </c>
      <c r="AF194" s="85" t="n">
        <f aca="false">AF196+AF198+AF200+AF202</f>
        <v>0</v>
      </c>
    </row>
    <row r="195" customFormat="false" ht="18" hidden="false" customHeight="true" outlineLevel="0" collapsed="false">
      <c r="A195" s="187" t="str">
        <f aca="false">D195&amp;E195&amp;F195&amp;G195&amp;H195</f>
        <v>07014200000</v>
      </c>
      <c r="B195" s="78" t="s">
        <v>47</v>
      </c>
      <c r="C195" s="78"/>
      <c r="D195" s="79" t="s">
        <v>46</v>
      </c>
      <c r="E195" s="79" t="s">
        <v>48</v>
      </c>
      <c r="F195" s="79" t="s">
        <v>49</v>
      </c>
      <c r="G195" s="79" t="s">
        <v>49</v>
      </c>
      <c r="H195" s="80"/>
      <c r="I195" s="85" t="n">
        <f aca="false">I196+I198</f>
        <v>7235.8</v>
      </c>
      <c r="J195" s="85" t="n">
        <f aca="false">J196+J198</f>
        <v>1678.9</v>
      </c>
      <c r="K195" s="85" t="n">
        <f aca="false">K196+K198</f>
        <v>8914.7</v>
      </c>
      <c r="L195" s="85" t="n">
        <f aca="false">L196+L198</f>
        <v>5927.6</v>
      </c>
      <c r="M195" s="85" t="n">
        <f aca="false">M196+M198</f>
        <v>1195.1</v>
      </c>
      <c r="N195" s="85" t="n">
        <f aca="false">N196+N198</f>
        <v>7122.7</v>
      </c>
      <c r="O195" s="85" t="n">
        <f aca="false">O196+O198</f>
        <v>1308.2</v>
      </c>
      <c r="P195" s="85" t="n">
        <f aca="false">P196+P198</f>
        <v>483.8</v>
      </c>
      <c r="Q195" s="85" t="n">
        <f aca="false">Q196+Q198</f>
        <v>1792</v>
      </c>
      <c r="R195" s="85" t="n">
        <f aca="false">R196+R198</f>
        <v>0</v>
      </c>
      <c r="S195" s="85" t="n">
        <f aca="false">S196+S198</f>
        <v>0</v>
      </c>
      <c r="T195" s="85" t="n">
        <f aca="false">T196+T198</f>
        <v>0</v>
      </c>
      <c r="U195" s="85" t="n">
        <f aca="false">U196+U198</f>
        <v>0</v>
      </c>
      <c r="V195" s="85" t="n">
        <f aca="false">V196+V198</f>
        <v>0</v>
      </c>
      <c r="W195" s="85" t="n">
        <f aca="false">W196+W198</f>
        <v>0</v>
      </c>
      <c r="X195" s="85" t="n">
        <f aca="false">X196+X198</f>
        <v>0</v>
      </c>
      <c r="Y195" s="85" t="n">
        <f aca="false">Y196+Y198</f>
        <v>0</v>
      </c>
      <c r="Z195" s="85" t="n">
        <f aca="false">Z196+Z198</f>
        <v>0</v>
      </c>
      <c r="AA195" s="85" t="n">
        <f aca="false">AA196+AA198</f>
        <v>0</v>
      </c>
      <c r="AB195" s="85" t="n">
        <f aca="false">AB196+AB198</f>
        <v>0</v>
      </c>
      <c r="AC195" s="85" t="n">
        <f aca="false">AC196+AC198</f>
        <v>0</v>
      </c>
      <c r="AD195" s="85" t="n">
        <f aca="false">AD196+AD198</f>
        <v>0</v>
      </c>
      <c r="AE195" s="85" t="n">
        <f aca="false">AE196+AE198</f>
        <v>0</v>
      </c>
      <c r="AF195" s="85" t="n">
        <f aca="false">AF196+AF198</f>
        <v>0</v>
      </c>
    </row>
    <row r="196" s="189" customFormat="true" ht="30" hidden="false" customHeight="false" outlineLevel="0" collapsed="false">
      <c r="A196" s="188" t="str">
        <f aca="false">D196&amp;E196&amp;F196&amp;G196&amp;H196</f>
        <v>07014209500</v>
      </c>
      <c r="B196" s="183" t="s">
        <v>50</v>
      </c>
      <c r="C196" s="181"/>
      <c r="D196" s="116" t="s">
        <v>46</v>
      </c>
      <c r="E196" s="116" t="s">
        <v>48</v>
      </c>
      <c r="F196" s="116" t="s">
        <v>51</v>
      </c>
      <c r="G196" s="116" t="s">
        <v>49</v>
      </c>
      <c r="H196" s="116"/>
      <c r="I196" s="118" t="n">
        <f aca="false">I197</f>
        <v>0</v>
      </c>
      <c r="J196" s="118" t="n">
        <f aca="false">J197</f>
        <v>562.9</v>
      </c>
      <c r="K196" s="118" t="n">
        <f aca="false">K197</f>
        <v>562.9</v>
      </c>
      <c r="L196" s="118" t="n">
        <f aca="false">L197</f>
        <v>0</v>
      </c>
      <c r="M196" s="118" t="n">
        <f aca="false">M197</f>
        <v>562.9</v>
      </c>
      <c r="N196" s="118" t="n">
        <f aca="false">N197</f>
        <v>562.9</v>
      </c>
      <c r="O196" s="118" t="n">
        <f aca="false">O197</f>
        <v>0</v>
      </c>
      <c r="P196" s="118" t="n">
        <f aca="false">P197</f>
        <v>0</v>
      </c>
      <c r="Q196" s="118" t="n">
        <f aca="false">Q197</f>
        <v>0</v>
      </c>
      <c r="R196" s="118" t="n">
        <f aca="false">R197</f>
        <v>0</v>
      </c>
      <c r="S196" s="118" t="n">
        <f aca="false">S197</f>
        <v>0</v>
      </c>
      <c r="T196" s="118" t="n">
        <f aca="false">T197</f>
        <v>0</v>
      </c>
      <c r="U196" s="118" t="n">
        <f aca="false">U197</f>
        <v>0</v>
      </c>
      <c r="V196" s="118" t="n">
        <f aca="false">V197</f>
        <v>0</v>
      </c>
      <c r="W196" s="118" t="n">
        <f aca="false">W197</f>
        <v>0</v>
      </c>
      <c r="X196" s="118" t="n">
        <f aca="false">X197</f>
        <v>0</v>
      </c>
      <c r="Y196" s="118" t="n">
        <f aca="false">Y197</f>
        <v>0</v>
      </c>
      <c r="Z196" s="118" t="n">
        <f aca="false">Z197</f>
        <v>0</v>
      </c>
      <c r="AA196" s="118" t="n">
        <f aca="false">AA197</f>
        <v>0</v>
      </c>
      <c r="AB196" s="118" t="n">
        <f aca="false">AB197</f>
        <v>0</v>
      </c>
      <c r="AC196" s="118" t="n">
        <f aca="false">AC197</f>
        <v>0</v>
      </c>
      <c r="AD196" s="118" t="n">
        <f aca="false">AD197</f>
        <v>0</v>
      </c>
      <c r="AE196" s="118" t="n">
        <f aca="false">AE197</f>
        <v>0</v>
      </c>
      <c r="AF196" s="118" t="n">
        <f aca="false">AF197</f>
        <v>0</v>
      </c>
    </row>
    <row r="197" s="189" customFormat="true" ht="15" hidden="false" customHeight="false" outlineLevel="0" collapsed="false">
      <c r="A197" s="188" t="str">
        <f aca="false">D197&amp;E197&amp;F197&amp;G197&amp;H197</f>
        <v>07014209500001</v>
      </c>
      <c r="B197" s="115" t="s">
        <v>52</v>
      </c>
      <c r="C197" s="181"/>
      <c r="D197" s="116" t="s">
        <v>46</v>
      </c>
      <c r="E197" s="116" t="s">
        <v>48</v>
      </c>
      <c r="F197" s="116" t="s">
        <v>51</v>
      </c>
      <c r="G197" s="116" t="s">
        <v>49</v>
      </c>
      <c r="H197" s="116" t="s">
        <v>53</v>
      </c>
      <c r="I197" s="118" t="n">
        <f aca="false">L197+O197+R197</f>
        <v>0</v>
      </c>
      <c r="J197" s="118" t="n">
        <f aca="false">M197+P197+S197</f>
        <v>562.9</v>
      </c>
      <c r="K197" s="118" t="n">
        <f aca="false">N197+Q197+T197</f>
        <v>562.9</v>
      </c>
      <c r="L197" s="118"/>
      <c r="M197" s="118" t="n">
        <f aca="false">N197-L197</f>
        <v>562.9</v>
      </c>
      <c r="N197" s="118" t="n">
        <v>562.9</v>
      </c>
      <c r="O197" s="118"/>
      <c r="P197" s="118" t="n">
        <f aca="false">Q197-O197</f>
        <v>0</v>
      </c>
      <c r="Q197" s="118"/>
      <c r="R197" s="118" t="n">
        <f aca="false">AD197+X197+AA197+U197</f>
        <v>0</v>
      </c>
      <c r="S197" s="118" t="n">
        <f aca="false">AE197+Y197+AB197+V197</f>
        <v>0</v>
      </c>
      <c r="T197" s="118" t="n">
        <f aca="false">AF197+Z197+AC197+W197</f>
        <v>0</v>
      </c>
      <c r="U197" s="118"/>
      <c r="V197" s="118" t="n">
        <f aca="false">W197-U197</f>
        <v>0</v>
      </c>
      <c r="W197" s="118"/>
      <c r="X197" s="118"/>
      <c r="Y197" s="118" t="n">
        <f aca="false">Z197-X197</f>
        <v>0</v>
      </c>
      <c r="Z197" s="118"/>
      <c r="AA197" s="118"/>
      <c r="AB197" s="118" t="n">
        <f aca="false">AC197-AA197</f>
        <v>0</v>
      </c>
      <c r="AC197" s="118"/>
      <c r="AD197" s="118"/>
      <c r="AE197" s="118" t="n">
        <f aca="false">AF197-AD197</f>
        <v>0</v>
      </c>
      <c r="AF197" s="118"/>
    </row>
    <row r="198" s="189" customFormat="true" ht="15" hidden="false" customHeight="false" outlineLevel="0" collapsed="false">
      <c r="A198" s="188" t="str">
        <f aca="false">D198&amp;E198&amp;F198&amp;G198&amp;H198</f>
        <v>07014209900</v>
      </c>
      <c r="B198" s="181" t="s">
        <v>56</v>
      </c>
      <c r="C198" s="181"/>
      <c r="D198" s="116" t="s">
        <v>46</v>
      </c>
      <c r="E198" s="116" t="s">
        <v>48</v>
      </c>
      <c r="F198" s="116" t="s">
        <v>57</v>
      </c>
      <c r="G198" s="116" t="s">
        <v>49</v>
      </c>
      <c r="H198" s="116"/>
      <c r="I198" s="118" t="n">
        <f aca="false">I199</f>
        <v>7235.8</v>
      </c>
      <c r="J198" s="118" t="n">
        <f aca="false">J199</f>
        <v>1116</v>
      </c>
      <c r="K198" s="118" t="n">
        <f aca="false">K199</f>
        <v>8351.8</v>
      </c>
      <c r="L198" s="118" t="n">
        <f aca="false">L199</f>
        <v>5927.6</v>
      </c>
      <c r="M198" s="118" t="n">
        <f aca="false">M199</f>
        <v>632.2</v>
      </c>
      <c r="N198" s="118" t="n">
        <f aca="false">N199</f>
        <v>6559.8</v>
      </c>
      <c r="O198" s="118" t="n">
        <f aca="false">O199</f>
        <v>1308.2</v>
      </c>
      <c r="P198" s="118" t="n">
        <f aca="false">P199</f>
        <v>483.8</v>
      </c>
      <c r="Q198" s="118" t="n">
        <f aca="false">Q199</f>
        <v>1792</v>
      </c>
      <c r="R198" s="118" t="n">
        <f aca="false">R199</f>
        <v>0</v>
      </c>
      <c r="S198" s="118" t="n">
        <f aca="false">S199</f>
        <v>0</v>
      </c>
      <c r="T198" s="118" t="n">
        <f aca="false">T199</f>
        <v>0</v>
      </c>
      <c r="U198" s="118" t="n">
        <f aca="false">U199</f>
        <v>0</v>
      </c>
      <c r="V198" s="118" t="n">
        <f aca="false">V199</f>
        <v>0</v>
      </c>
      <c r="W198" s="118" t="n">
        <f aca="false">W199</f>
        <v>0</v>
      </c>
      <c r="X198" s="118" t="n">
        <f aca="false">X199</f>
        <v>0</v>
      </c>
      <c r="Y198" s="118" t="n">
        <f aca="false">Y199</f>
        <v>0</v>
      </c>
      <c r="Z198" s="118" t="n">
        <f aca="false">Z199</f>
        <v>0</v>
      </c>
      <c r="AA198" s="118" t="n">
        <f aca="false">AA199</f>
        <v>0</v>
      </c>
      <c r="AB198" s="118" t="n">
        <f aca="false">AB199</f>
        <v>0</v>
      </c>
      <c r="AC198" s="118" t="n">
        <f aca="false">AC199</f>
        <v>0</v>
      </c>
      <c r="AD198" s="118" t="n">
        <f aca="false">AD199</f>
        <v>0</v>
      </c>
      <c r="AE198" s="118" t="n">
        <f aca="false">AE199</f>
        <v>0</v>
      </c>
      <c r="AF198" s="118" t="n">
        <f aca="false">AF199</f>
        <v>0</v>
      </c>
    </row>
    <row r="199" s="189" customFormat="true" ht="15" hidden="false" customHeight="false" outlineLevel="0" collapsed="false">
      <c r="A199" s="188" t="str">
        <f aca="false">D199&amp;E199&amp;F199&amp;G199&amp;H199</f>
        <v>07014209900001</v>
      </c>
      <c r="B199" s="115" t="s">
        <v>52</v>
      </c>
      <c r="C199" s="181"/>
      <c r="D199" s="116" t="s">
        <v>46</v>
      </c>
      <c r="E199" s="116" t="s">
        <v>48</v>
      </c>
      <c r="F199" s="116" t="s">
        <v>57</v>
      </c>
      <c r="G199" s="116" t="s">
        <v>49</v>
      </c>
      <c r="H199" s="116" t="s">
        <v>53</v>
      </c>
      <c r="I199" s="118" t="n">
        <f aca="false">L199+O199+R199</f>
        <v>7235.8</v>
      </c>
      <c r="J199" s="118" t="n">
        <f aca="false">M199+P199+S199</f>
        <v>1116</v>
      </c>
      <c r="K199" s="118" t="n">
        <f aca="false">N199+Q199+T199</f>
        <v>8351.8</v>
      </c>
      <c r="L199" s="118" t="n">
        <v>5927.6</v>
      </c>
      <c r="M199" s="118" t="n">
        <f aca="false">N199-L199</f>
        <v>632.2</v>
      </c>
      <c r="N199" s="118" t="n">
        <v>6559.8</v>
      </c>
      <c r="O199" s="118" t="n">
        <v>1308.2</v>
      </c>
      <c r="P199" s="118" t="n">
        <f aca="false">Q199-O199</f>
        <v>483.8</v>
      </c>
      <c r="Q199" s="118" t="n">
        <v>1792</v>
      </c>
      <c r="R199" s="118" t="n">
        <f aca="false">AD199+X199+AA199+U199</f>
        <v>0</v>
      </c>
      <c r="S199" s="118" t="n">
        <f aca="false">AE199+Y199+AB199+V199</f>
        <v>0</v>
      </c>
      <c r="T199" s="118" t="n">
        <f aca="false">AF199+Z199+AC199+W199</f>
        <v>0</v>
      </c>
      <c r="U199" s="118"/>
      <c r="V199" s="118" t="n">
        <f aca="false">W199-U199</f>
        <v>0</v>
      </c>
      <c r="W199" s="118"/>
      <c r="X199" s="118"/>
      <c r="Y199" s="118" t="n">
        <f aca="false">Z199-X199</f>
        <v>0</v>
      </c>
      <c r="Z199" s="118"/>
      <c r="AA199" s="118"/>
      <c r="AB199" s="118" t="n">
        <f aca="false">AC199-AA199</f>
        <v>0</v>
      </c>
      <c r="AC199" s="118"/>
      <c r="AD199" s="118"/>
      <c r="AE199" s="118" t="n">
        <f aca="false">AF199-AD199</f>
        <v>0</v>
      </c>
      <c r="AF199" s="118"/>
    </row>
    <row r="200" s="189" customFormat="true" ht="89.25" hidden="false" customHeight="true" outlineLevel="0" collapsed="false">
      <c r="A200" s="188" t="str">
        <f aca="false">D200&amp;E200&amp;F200&amp;G200&amp;H200</f>
        <v>07014366001</v>
      </c>
      <c r="B200" s="96" t="s">
        <v>77</v>
      </c>
      <c r="C200" s="181"/>
      <c r="D200" s="79" t="s">
        <v>46</v>
      </c>
      <c r="E200" s="79" t="s">
        <v>78</v>
      </c>
      <c r="F200" s="79" t="s">
        <v>79</v>
      </c>
      <c r="G200" s="79" t="s">
        <v>87</v>
      </c>
      <c r="H200" s="116"/>
      <c r="I200" s="118" t="n">
        <f aca="false">I201</f>
        <v>0</v>
      </c>
      <c r="J200" s="118" t="n">
        <f aca="false">J201</f>
        <v>0</v>
      </c>
      <c r="K200" s="118" t="n">
        <f aca="false">K201</f>
        <v>0</v>
      </c>
      <c r="L200" s="118" t="n">
        <f aca="false">L201</f>
        <v>0</v>
      </c>
      <c r="M200" s="118" t="n">
        <f aca="false">M201</f>
        <v>0</v>
      </c>
      <c r="N200" s="118" t="n">
        <f aca="false">N201</f>
        <v>0</v>
      </c>
      <c r="O200" s="118" t="n">
        <f aca="false">O201</f>
        <v>0</v>
      </c>
      <c r="P200" s="118" t="n">
        <f aca="false">P201</f>
        <v>0</v>
      </c>
      <c r="Q200" s="118" t="n">
        <f aca="false">Q201</f>
        <v>0</v>
      </c>
      <c r="R200" s="118" t="n">
        <f aca="false">R201</f>
        <v>0</v>
      </c>
      <c r="S200" s="118" t="n">
        <f aca="false">S201</f>
        <v>0</v>
      </c>
      <c r="T200" s="118" t="n">
        <f aca="false">T201</f>
        <v>0</v>
      </c>
      <c r="U200" s="118" t="n">
        <f aca="false">U201</f>
        <v>0</v>
      </c>
      <c r="V200" s="118" t="n">
        <f aca="false">V201</f>
        <v>0</v>
      </c>
      <c r="W200" s="118" t="n">
        <f aca="false">W201</f>
        <v>0</v>
      </c>
      <c r="X200" s="118" t="n">
        <f aca="false">X201</f>
        <v>0</v>
      </c>
      <c r="Y200" s="118" t="n">
        <f aca="false">Y201</f>
        <v>0</v>
      </c>
      <c r="Z200" s="118" t="n">
        <f aca="false">Z201</f>
        <v>0</v>
      </c>
      <c r="AA200" s="118" t="n">
        <f aca="false">AA201</f>
        <v>0</v>
      </c>
      <c r="AB200" s="118" t="n">
        <f aca="false">AB201</f>
        <v>0</v>
      </c>
      <c r="AC200" s="118" t="n">
        <f aca="false">AC201</f>
        <v>0</v>
      </c>
      <c r="AD200" s="118" t="n">
        <f aca="false">AD201</f>
        <v>0</v>
      </c>
      <c r="AE200" s="118" t="n">
        <f aca="false">AE201</f>
        <v>0</v>
      </c>
      <c r="AF200" s="118" t="n">
        <f aca="false">AF201</f>
        <v>0</v>
      </c>
    </row>
    <row r="201" s="189" customFormat="true" ht="15" hidden="false" customHeight="false" outlineLevel="0" collapsed="false">
      <c r="A201" s="188" t="str">
        <f aca="false">D201&amp;E201&amp;F201&amp;G201&amp;H201</f>
        <v>07014366001001</v>
      </c>
      <c r="B201" s="115" t="s">
        <v>52</v>
      </c>
      <c r="C201" s="181"/>
      <c r="D201" s="116" t="s">
        <v>46</v>
      </c>
      <c r="E201" s="116" t="s">
        <v>78</v>
      </c>
      <c r="F201" s="116" t="s">
        <v>79</v>
      </c>
      <c r="G201" s="116" t="s">
        <v>87</v>
      </c>
      <c r="H201" s="116" t="s">
        <v>53</v>
      </c>
      <c r="I201" s="118" t="n">
        <f aca="false">L201+O201+R201</f>
        <v>0</v>
      </c>
      <c r="J201" s="118" t="n">
        <f aca="false">M201+P201+S201</f>
        <v>0</v>
      </c>
      <c r="K201" s="118" t="n">
        <f aca="false">N201+Q201+T201</f>
        <v>0</v>
      </c>
      <c r="L201" s="118"/>
      <c r="M201" s="118" t="n">
        <f aca="false">N201-L201</f>
        <v>0</v>
      </c>
      <c r="N201" s="118"/>
      <c r="O201" s="118"/>
      <c r="P201" s="118" t="n">
        <f aca="false">Q201-O201</f>
        <v>0</v>
      </c>
      <c r="Q201" s="118"/>
      <c r="R201" s="118" t="n">
        <f aca="false">AD201+X201+AA201+U201</f>
        <v>0</v>
      </c>
      <c r="S201" s="118" t="n">
        <f aca="false">AE201+Y201+AB201+V201</f>
        <v>0</v>
      </c>
      <c r="T201" s="118" t="n">
        <f aca="false">AF201+Z201+AC201+W201</f>
        <v>0</v>
      </c>
      <c r="U201" s="118"/>
      <c r="V201" s="118" t="n">
        <f aca="false">W201-U201</f>
        <v>0</v>
      </c>
      <c r="W201" s="118"/>
      <c r="X201" s="118"/>
      <c r="Y201" s="118" t="n">
        <f aca="false">Z201-X201</f>
        <v>0</v>
      </c>
      <c r="Z201" s="118"/>
      <c r="AA201" s="118"/>
      <c r="AB201" s="118" t="n">
        <f aca="false">AC201-AA201</f>
        <v>0</v>
      </c>
      <c r="AC201" s="118"/>
      <c r="AD201" s="118"/>
      <c r="AE201" s="118" t="n">
        <f aca="false">AF201-AD201</f>
        <v>0</v>
      </c>
      <c r="AF201" s="118"/>
    </row>
    <row r="202" customFormat="false" ht="15" hidden="false" customHeight="false" outlineLevel="0" collapsed="false">
      <c r="A202" s="188" t="str">
        <f aca="false">D202&amp;E202&amp;F202&amp;G202&amp;H202</f>
        <v>10045200000</v>
      </c>
      <c r="B202" s="126" t="s">
        <v>107</v>
      </c>
      <c r="C202" s="78"/>
      <c r="D202" s="79" t="s">
        <v>168</v>
      </c>
      <c r="E202" s="79" t="s">
        <v>108</v>
      </c>
      <c r="F202" s="79" t="s">
        <v>49</v>
      </c>
      <c r="G202" s="79" t="s">
        <v>49</v>
      </c>
      <c r="H202" s="79"/>
      <c r="I202" s="85" t="n">
        <f aca="false">I203</f>
        <v>364.3</v>
      </c>
      <c r="J202" s="85" t="n">
        <f aca="false">J203</f>
        <v>-37.2</v>
      </c>
      <c r="K202" s="85" t="n">
        <f aca="false">K203</f>
        <v>327.1</v>
      </c>
      <c r="L202" s="85" t="n">
        <f aca="false">L203</f>
        <v>0</v>
      </c>
      <c r="M202" s="85" t="n">
        <f aca="false">M203</f>
        <v>0</v>
      </c>
      <c r="N202" s="85" t="n">
        <f aca="false">N203</f>
        <v>0</v>
      </c>
      <c r="O202" s="85" t="n">
        <f aca="false">O203</f>
        <v>0</v>
      </c>
      <c r="P202" s="85" t="n">
        <f aca="false">P203</f>
        <v>0</v>
      </c>
      <c r="Q202" s="85" t="n">
        <f aca="false">Q203</f>
        <v>0</v>
      </c>
      <c r="R202" s="85" t="n">
        <f aca="false">R203</f>
        <v>364.3</v>
      </c>
      <c r="S202" s="85" t="n">
        <f aca="false">S203</f>
        <v>-37.2</v>
      </c>
      <c r="T202" s="85" t="n">
        <f aca="false">T203</f>
        <v>327.1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364.3</v>
      </c>
      <c r="Y202" s="85" t="n">
        <f aca="false">Y203</f>
        <v>-37.2</v>
      </c>
      <c r="Z202" s="85" t="n">
        <f aca="false">Z203</f>
        <v>327.1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</row>
    <row r="203" s="189" customFormat="true" ht="60" hidden="false" customHeight="true" outlineLevel="0" collapsed="false">
      <c r="A203" s="188" t="str">
        <f aca="false">D203&amp;E203&amp;F203&amp;G203&amp;H203</f>
        <v>10045201000</v>
      </c>
      <c r="B203" s="190" t="s">
        <v>174</v>
      </c>
      <c r="C203" s="181"/>
      <c r="D203" s="116" t="s">
        <v>168</v>
      </c>
      <c r="E203" s="116" t="s">
        <v>108</v>
      </c>
      <c r="F203" s="116" t="s">
        <v>175</v>
      </c>
      <c r="G203" s="116" t="s">
        <v>49</v>
      </c>
      <c r="H203" s="116"/>
      <c r="I203" s="118" t="n">
        <f aca="false">I204</f>
        <v>364.3</v>
      </c>
      <c r="J203" s="118" t="n">
        <f aca="false">J204</f>
        <v>-37.2</v>
      </c>
      <c r="K203" s="118" t="n">
        <f aca="false">K204</f>
        <v>327.1</v>
      </c>
      <c r="L203" s="118" t="n">
        <f aca="false">L204</f>
        <v>0</v>
      </c>
      <c r="M203" s="118" t="n">
        <f aca="false">M204</f>
        <v>0</v>
      </c>
      <c r="N203" s="118" t="n">
        <f aca="false">N204</f>
        <v>0</v>
      </c>
      <c r="O203" s="118" t="n">
        <f aca="false">O204</f>
        <v>0</v>
      </c>
      <c r="P203" s="118" t="n">
        <f aca="false">P204</f>
        <v>0</v>
      </c>
      <c r="Q203" s="118" t="n">
        <f aca="false">Q204</f>
        <v>0</v>
      </c>
      <c r="R203" s="118" t="n">
        <f aca="false">R204</f>
        <v>364.3</v>
      </c>
      <c r="S203" s="118" t="n">
        <f aca="false">S204</f>
        <v>-37.2</v>
      </c>
      <c r="T203" s="118" t="n">
        <f aca="false">T204</f>
        <v>327.1</v>
      </c>
      <c r="U203" s="118" t="n">
        <f aca="false">U204</f>
        <v>0</v>
      </c>
      <c r="V203" s="118" t="n">
        <f aca="false">V204</f>
        <v>0</v>
      </c>
      <c r="W203" s="118" t="n">
        <f aca="false">W204</f>
        <v>0</v>
      </c>
      <c r="X203" s="118" t="n">
        <f aca="false">X204</f>
        <v>364.3</v>
      </c>
      <c r="Y203" s="118" t="n">
        <f aca="false">Y204</f>
        <v>-37.2</v>
      </c>
      <c r="Z203" s="118" t="n">
        <f aca="false">Z204</f>
        <v>327.1</v>
      </c>
      <c r="AA203" s="118" t="n">
        <f aca="false">AA204</f>
        <v>0</v>
      </c>
      <c r="AB203" s="118" t="n">
        <f aca="false">AB204</f>
        <v>0</v>
      </c>
      <c r="AC203" s="118" t="n">
        <f aca="false">AC204</f>
        <v>0</v>
      </c>
      <c r="AD203" s="118" t="n">
        <f aca="false">AD204</f>
        <v>0</v>
      </c>
      <c r="AE203" s="118" t="n">
        <f aca="false">AE204</f>
        <v>0</v>
      </c>
      <c r="AF203" s="118" t="n">
        <f aca="false">AF204</f>
        <v>0</v>
      </c>
    </row>
    <row r="204" customFormat="false" ht="15" hidden="false" customHeight="false" outlineLevel="0" collapsed="false">
      <c r="A204" s="188" t="str">
        <f aca="false">D204&amp;E204&amp;F204&amp;G204&amp;H204</f>
        <v>10045201000005</v>
      </c>
      <c r="B204" s="115" t="s">
        <v>158</v>
      </c>
      <c r="C204" s="181"/>
      <c r="D204" s="116" t="s">
        <v>168</v>
      </c>
      <c r="E204" s="116" t="s">
        <v>108</v>
      </c>
      <c r="F204" s="116" t="s">
        <v>175</v>
      </c>
      <c r="G204" s="116" t="s">
        <v>49</v>
      </c>
      <c r="H204" s="116" t="s">
        <v>159</v>
      </c>
      <c r="I204" s="118" t="n">
        <f aca="false">L204+O204+R204</f>
        <v>364.3</v>
      </c>
      <c r="J204" s="118" t="n">
        <f aca="false">M204+P204+S204</f>
        <v>-37.2</v>
      </c>
      <c r="K204" s="118" t="n">
        <f aca="false">N204+Q204+T204</f>
        <v>327.1</v>
      </c>
      <c r="L204" s="118"/>
      <c r="M204" s="118" t="n">
        <f aca="false">N204-L204</f>
        <v>0</v>
      </c>
      <c r="N204" s="118"/>
      <c r="O204" s="118"/>
      <c r="P204" s="118" t="n">
        <f aca="false">Q204-O204</f>
        <v>0</v>
      </c>
      <c r="Q204" s="118"/>
      <c r="R204" s="118" t="n">
        <f aca="false">AD204+X204+AA204+U204</f>
        <v>364.3</v>
      </c>
      <c r="S204" s="118" t="n">
        <f aca="false">AE204+Y204+AB204+V204</f>
        <v>-37.2</v>
      </c>
      <c r="T204" s="118" t="n">
        <f aca="false">AF204+Z204+AC204+W204</f>
        <v>327.1</v>
      </c>
      <c r="U204" s="118"/>
      <c r="V204" s="118" t="n">
        <f aca="false">W204-U204</f>
        <v>0</v>
      </c>
      <c r="W204" s="118"/>
      <c r="X204" s="118" t="n">
        <v>364.3</v>
      </c>
      <c r="Y204" s="118" t="n">
        <f aca="false">Z204-X204</f>
        <v>-37.2</v>
      </c>
      <c r="Z204" s="118" t="n">
        <v>327.1</v>
      </c>
      <c r="AA204" s="118"/>
      <c r="AB204" s="118" t="n">
        <f aca="false">AC204-AA204</f>
        <v>0</v>
      </c>
      <c r="AC204" s="118"/>
      <c r="AD204" s="118"/>
      <c r="AE204" s="118" t="n">
        <f aca="false">AF204-AD204</f>
        <v>0</v>
      </c>
      <c r="AF204" s="118"/>
    </row>
    <row r="205" customFormat="false" ht="60" hidden="false" customHeight="false" outlineLevel="0" collapsed="false">
      <c r="A205" s="185" t="s">
        <v>207</v>
      </c>
      <c r="B205" s="191" t="s">
        <v>224</v>
      </c>
      <c r="C205" s="78"/>
      <c r="D205" s="79"/>
      <c r="E205" s="79"/>
      <c r="F205" s="79"/>
      <c r="G205" s="79"/>
      <c r="H205" s="79"/>
      <c r="I205" s="85" t="n">
        <f aca="false">I207+I209+I211+I213</f>
        <v>8539.8</v>
      </c>
      <c r="J205" s="85" t="n">
        <f aca="false">J207+J209+J211+J213</f>
        <v>602.9</v>
      </c>
      <c r="K205" s="85" t="n">
        <f aca="false">K207+K209+K211+K213</f>
        <v>9142.7</v>
      </c>
      <c r="L205" s="85" t="n">
        <f aca="false">L207+L209+L211+L213</f>
        <v>6781.6</v>
      </c>
      <c r="M205" s="85" t="n">
        <f aca="false">M207+M209+M211+M213</f>
        <v>136.5</v>
      </c>
      <c r="N205" s="85" t="n">
        <f aca="false">N207+N209+N211+N213</f>
        <v>6918.1</v>
      </c>
      <c r="O205" s="85" t="n">
        <f aca="false">O207+O209+O211+O213</f>
        <v>1342.1</v>
      </c>
      <c r="P205" s="85" t="n">
        <f aca="false">P207+P209+P211+P213</f>
        <v>505.9</v>
      </c>
      <c r="Q205" s="85" t="n">
        <f aca="false">Q207+Q209+Q211+Q213</f>
        <v>1848</v>
      </c>
      <c r="R205" s="85" t="n">
        <f aca="false">R207+R209+R211+R213</f>
        <v>416.1</v>
      </c>
      <c r="S205" s="85" t="n">
        <f aca="false">S207+S209+S211+S213</f>
        <v>-39.5</v>
      </c>
      <c r="T205" s="85" t="n">
        <f aca="false">T207+T209+T211+T213</f>
        <v>376.6</v>
      </c>
      <c r="U205" s="85" t="n">
        <f aca="false">U207+U209+U211+U213</f>
        <v>0</v>
      </c>
      <c r="V205" s="85" t="n">
        <f aca="false">V207+V209+V211+V213</f>
        <v>0</v>
      </c>
      <c r="W205" s="85" t="n">
        <f aca="false">W207+W209+W211+W213</f>
        <v>0</v>
      </c>
      <c r="X205" s="85" t="n">
        <f aca="false">X207+X209+X211+X213</f>
        <v>416.1</v>
      </c>
      <c r="Y205" s="85" t="n">
        <f aca="false">Y207+Y209+Y211+Y213</f>
        <v>-39.5</v>
      </c>
      <c r="Z205" s="85" t="n">
        <f aca="false">Z207+Z209+Z211+Z213</f>
        <v>376.6</v>
      </c>
      <c r="AA205" s="85" t="n">
        <f aca="false">AA207+AA209+AA211+AA213</f>
        <v>0</v>
      </c>
      <c r="AB205" s="85" t="n">
        <f aca="false">AB207+AB209+AB211+AB213</f>
        <v>0</v>
      </c>
      <c r="AC205" s="85" t="n">
        <f aca="false">AC207+AC209+AC211+AC213</f>
        <v>0</v>
      </c>
      <c r="AD205" s="85" t="n">
        <f aca="false">AD207+AD209+AD211+AD213</f>
        <v>0</v>
      </c>
      <c r="AE205" s="85" t="n">
        <f aca="false">AE207+AE209+AE211+AE213</f>
        <v>0</v>
      </c>
      <c r="AF205" s="85" t="n">
        <f aca="false">AF207+AF209+AF211+AF213</f>
        <v>0</v>
      </c>
    </row>
    <row r="206" customFormat="false" ht="18" hidden="false" customHeight="true" outlineLevel="0" collapsed="false">
      <c r="A206" s="187" t="str">
        <f aca="false">D206&amp;E206&amp;F206&amp;G206&amp;H206</f>
        <v>07014200000</v>
      </c>
      <c r="B206" s="78" t="s">
        <v>47</v>
      </c>
      <c r="C206" s="78"/>
      <c r="D206" s="79" t="s">
        <v>46</v>
      </c>
      <c r="E206" s="79" t="s">
        <v>48</v>
      </c>
      <c r="F206" s="79" t="s">
        <v>49</v>
      </c>
      <c r="G206" s="79" t="s">
        <v>49</v>
      </c>
      <c r="H206" s="80"/>
      <c r="I206" s="85" t="n">
        <f aca="false">I207+I209</f>
        <v>8123.7</v>
      </c>
      <c r="J206" s="85" t="n">
        <f aca="false">J207+J209</f>
        <v>642.4</v>
      </c>
      <c r="K206" s="85" t="n">
        <f aca="false">K207+K209</f>
        <v>8766.1</v>
      </c>
      <c r="L206" s="85" t="n">
        <f aca="false">L207+L209</f>
        <v>6781.6</v>
      </c>
      <c r="M206" s="85" t="n">
        <f aca="false">M207+M209</f>
        <v>136.5</v>
      </c>
      <c r="N206" s="85" t="n">
        <f aca="false">N207+N209</f>
        <v>6918.1</v>
      </c>
      <c r="O206" s="85" t="n">
        <f aca="false">O207+O209</f>
        <v>1342.1</v>
      </c>
      <c r="P206" s="85" t="n">
        <f aca="false">P207+P209</f>
        <v>505.9</v>
      </c>
      <c r="Q206" s="85" t="n">
        <f aca="false">Q207+Q209</f>
        <v>1848</v>
      </c>
      <c r="R206" s="85" t="n">
        <f aca="false">R207+R209</f>
        <v>0</v>
      </c>
      <c r="S206" s="85" t="n">
        <f aca="false">S207+S209</f>
        <v>0</v>
      </c>
      <c r="T206" s="85" t="n">
        <f aca="false">T207+T209</f>
        <v>0</v>
      </c>
      <c r="U206" s="85" t="n">
        <f aca="false">U207+U209</f>
        <v>0</v>
      </c>
      <c r="V206" s="85" t="n">
        <f aca="false">V207+V209</f>
        <v>0</v>
      </c>
      <c r="W206" s="85" t="n">
        <f aca="false">W207+W209</f>
        <v>0</v>
      </c>
      <c r="X206" s="85" t="n">
        <f aca="false">X207+X209</f>
        <v>0</v>
      </c>
      <c r="Y206" s="85" t="n">
        <f aca="false">Y207+Y209</f>
        <v>0</v>
      </c>
      <c r="Z206" s="85" t="n">
        <f aca="false">Z207+Z209</f>
        <v>0</v>
      </c>
      <c r="AA206" s="85" t="n">
        <f aca="false">AA207+AA209</f>
        <v>0</v>
      </c>
      <c r="AB206" s="85" t="n">
        <f aca="false">AB207+AB209</f>
        <v>0</v>
      </c>
      <c r="AC206" s="85" t="n">
        <f aca="false">AC207+AC209</f>
        <v>0</v>
      </c>
      <c r="AD206" s="85" t="n">
        <f aca="false">AD207+AD209</f>
        <v>0</v>
      </c>
      <c r="AE206" s="85" t="n">
        <f aca="false">AE207+AE209</f>
        <v>0</v>
      </c>
      <c r="AF206" s="85" t="n">
        <f aca="false">AF207+AF209</f>
        <v>0</v>
      </c>
    </row>
    <row r="207" s="189" customFormat="true" ht="30" hidden="false" customHeight="false" outlineLevel="0" collapsed="false">
      <c r="A207" s="188" t="str">
        <f aca="false">D207&amp;E207&amp;F207&amp;G207&amp;H207</f>
        <v>07014209500</v>
      </c>
      <c r="B207" s="183" t="s">
        <v>50</v>
      </c>
      <c r="C207" s="181"/>
      <c r="D207" s="116" t="s">
        <v>46</v>
      </c>
      <c r="E207" s="116" t="s">
        <v>48</v>
      </c>
      <c r="F207" s="116" t="s">
        <v>51</v>
      </c>
      <c r="G207" s="116" t="s">
        <v>49</v>
      </c>
      <c r="H207" s="116"/>
      <c r="I207" s="118" t="n">
        <f aca="false">I208</f>
        <v>0</v>
      </c>
      <c r="J207" s="118" t="n">
        <f aca="false">J208</f>
        <v>53.5</v>
      </c>
      <c r="K207" s="118" t="n">
        <f aca="false">K208</f>
        <v>53.5</v>
      </c>
      <c r="L207" s="118" t="n">
        <f aca="false">L208</f>
        <v>0</v>
      </c>
      <c r="M207" s="118" t="n">
        <f aca="false">M208</f>
        <v>53.5</v>
      </c>
      <c r="N207" s="118" t="n">
        <f aca="false">N208</f>
        <v>53.5</v>
      </c>
      <c r="O207" s="118" t="n">
        <f aca="false">O208</f>
        <v>0</v>
      </c>
      <c r="P207" s="118" t="n">
        <f aca="false">P208</f>
        <v>0</v>
      </c>
      <c r="Q207" s="118" t="n">
        <f aca="false">Q208</f>
        <v>0</v>
      </c>
      <c r="R207" s="118" t="n">
        <f aca="false">R208</f>
        <v>0</v>
      </c>
      <c r="S207" s="118" t="n">
        <f aca="false">S208</f>
        <v>0</v>
      </c>
      <c r="T207" s="118" t="n">
        <f aca="false">T208</f>
        <v>0</v>
      </c>
      <c r="U207" s="118" t="n">
        <f aca="false">U208</f>
        <v>0</v>
      </c>
      <c r="V207" s="118" t="n">
        <f aca="false">V208</f>
        <v>0</v>
      </c>
      <c r="W207" s="118" t="n">
        <f aca="false">W208</f>
        <v>0</v>
      </c>
      <c r="X207" s="118" t="n">
        <f aca="false">X208</f>
        <v>0</v>
      </c>
      <c r="Y207" s="118" t="n">
        <f aca="false">Y208</f>
        <v>0</v>
      </c>
      <c r="Z207" s="118" t="n">
        <f aca="false">Z208</f>
        <v>0</v>
      </c>
      <c r="AA207" s="118" t="n">
        <f aca="false">AA208</f>
        <v>0</v>
      </c>
      <c r="AB207" s="118" t="n">
        <f aca="false">AB208</f>
        <v>0</v>
      </c>
      <c r="AC207" s="118" t="n">
        <f aca="false">AC208</f>
        <v>0</v>
      </c>
      <c r="AD207" s="118" t="n">
        <f aca="false">AD208</f>
        <v>0</v>
      </c>
      <c r="AE207" s="118" t="n">
        <f aca="false">AE208</f>
        <v>0</v>
      </c>
      <c r="AF207" s="118" t="n">
        <f aca="false">AF208</f>
        <v>0</v>
      </c>
    </row>
    <row r="208" s="189" customFormat="true" ht="15" hidden="false" customHeight="false" outlineLevel="0" collapsed="false">
      <c r="A208" s="188" t="str">
        <f aca="false">D208&amp;E208&amp;F208&amp;G208&amp;H208</f>
        <v>07014209500001</v>
      </c>
      <c r="B208" s="115" t="s">
        <v>52</v>
      </c>
      <c r="C208" s="181"/>
      <c r="D208" s="116" t="s">
        <v>46</v>
      </c>
      <c r="E208" s="116" t="s">
        <v>48</v>
      </c>
      <c r="F208" s="116" t="s">
        <v>51</v>
      </c>
      <c r="G208" s="116" t="s">
        <v>49</v>
      </c>
      <c r="H208" s="116" t="s">
        <v>53</v>
      </c>
      <c r="I208" s="118" t="n">
        <f aca="false">L208+O208+R208</f>
        <v>0</v>
      </c>
      <c r="J208" s="118" t="n">
        <f aca="false">M208+P208+S208</f>
        <v>53.5</v>
      </c>
      <c r="K208" s="118" t="n">
        <f aca="false">N208+Q208+T208</f>
        <v>53.5</v>
      </c>
      <c r="L208" s="118"/>
      <c r="M208" s="118" t="n">
        <f aca="false">N208-L208</f>
        <v>53.5</v>
      </c>
      <c r="N208" s="118" t="n">
        <v>53.5</v>
      </c>
      <c r="O208" s="118"/>
      <c r="P208" s="118" t="n">
        <f aca="false">Q208-O208</f>
        <v>0</v>
      </c>
      <c r="Q208" s="118"/>
      <c r="R208" s="118" t="n">
        <f aca="false">AD208+X208+AA208+U208</f>
        <v>0</v>
      </c>
      <c r="S208" s="118" t="n">
        <f aca="false">AE208+Y208+AB208+V208</f>
        <v>0</v>
      </c>
      <c r="T208" s="118" t="n">
        <f aca="false">AF208+Z208+AC208+W208</f>
        <v>0</v>
      </c>
      <c r="U208" s="118"/>
      <c r="V208" s="118" t="n">
        <f aca="false">W208-U208</f>
        <v>0</v>
      </c>
      <c r="W208" s="118"/>
      <c r="X208" s="118"/>
      <c r="Y208" s="118" t="n">
        <f aca="false">Z208-X208</f>
        <v>0</v>
      </c>
      <c r="Z208" s="118"/>
      <c r="AA208" s="118"/>
      <c r="AB208" s="118" t="n">
        <f aca="false">AC208-AA208</f>
        <v>0</v>
      </c>
      <c r="AC208" s="118"/>
      <c r="AD208" s="118"/>
      <c r="AE208" s="118" t="n">
        <f aca="false">AF208-AD208</f>
        <v>0</v>
      </c>
      <c r="AF208" s="118"/>
    </row>
    <row r="209" s="189" customFormat="true" ht="15" hidden="false" customHeight="false" outlineLevel="0" collapsed="false">
      <c r="A209" s="188" t="str">
        <f aca="false">D209&amp;E209&amp;F209&amp;G209&amp;H209</f>
        <v>07014209900</v>
      </c>
      <c r="B209" s="181" t="s">
        <v>56</v>
      </c>
      <c r="C209" s="181"/>
      <c r="D209" s="116" t="s">
        <v>46</v>
      </c>
      <c r="E209" s="116" t="s">
        <v>48</v>
      </c>
      <c r="F209" s="116" t="s">
        <v>57</v>
      </c>
      <c r="G209" s="116" t="s">
        <v>49</v>
      </c>
      <c r="H209" s="116"/>
      <c r="I209" s="118" t="n">
        <f aca="false">I210</f>
        <v>8123.7</v>
      </c>
      <c r="J209" s="118" t="n">
        <f aca="false">J210</f>
        <v>588.9</v>
      </c>
      <c r="K209" s="118" t="n">
        <f aca="false">K210</f>
        <v>8712.6</v>
      </c>
      <c r="L209" s="118" t="n">
        <f aca="false">L210</f>
        <v>6781.6</v>
      </c>
      <c r="M209" s="118" t="n">
        <f aca="false">M210</f>
        <v>83</v>
      </c>
      <c r="N209" s="118" t="n">
        <f aca="false">N210</f>
        <v>6864.6</v>
      </c>
      <c r="O209" s="118" t="n">
        <f aca="false">O210</f>
        <v>1342.1</v>
      </c>
      <c r="P209" s="118" t="n">
        <f aca="false">P210</f>
        <v>505.9</v>
      </c>
      <c r="Q209" s="118" t="n">
        <f aca="false">Q210</f>
        <v>1848</v>
      </c>
      <c r="R209" s="118" t="n">
        <f aca="false">R210</f>
        <v>0</v>
      </c>
      <c r="S209" s="118" t="n">
        <f aca="false">S210</f>
        <v>0</v>
      </c>
      <c r="T209" s="118" t="n">
        <f aca="false">T210</f>
        <v>0</v>
      </c>
      <c r="U209" s="118" t="n">
        <f aca="false">U210</f>
        <v>0</v>
      </c>
      <c r="V209" s="118" t="n">
        <f aca="false">V210</f>
        <v>0</v>
      </c>
      <c r="W209" s="118" t="n">
        <f aca="false">W210</f>
        <v>0</v>
      </c>
      <c r="X209" s="118" t="n">
        <f aca="false">X210</f>
        <v>0</v>
      </c>
      <c r="Y209" s="118" t="n">
        <f aca="false">Y210</f>
        <v>0</v>
      </c>
      <c r="Z209" s="118" t="n">
        <f aca="false">Z210</f>
        <v>0</v>
      </c>
      <c r="AA209" s="118" t="n">
        <f aca="false">AA210</f>
        <v>0</v>
      </c>
      <c r="AB209" s="118" t="n">
        <f aca="false">AB210</f>
        <v>0</v>
      </c>
      <c r="AC209" s="118" t="n">
        <f aca="false">AC210</f>
        <v>0</v>
      </c>
      <c r="AD209" s="118" t="n">
        <f aca="false">AD210</f>
        <v>0</v>
      </c>
      <c r="AE209" s="118" t="n">
        <f aca="false">AE210</f>
        <v>0</v>
      </c>
      <c r="AF209" s="118" t="n">
        <f aca="false">AF210</f>
        <v>0</v>
      </c>
    </row>
    <row r="210" s="189" customFormat="true" ht="15" hidden="false" customHeight="false" outlineLevel="0" collapsed="false">
      <c r="A210" s="188" t="str">
        <f aca="false">D210&amp;E210&amp;F210&amp;G210&amp;H210</f>
        <v>07014209900001</v>
      </c>
      <c r="B210" s="115" t="s">
        <v>52</v>
      </c>
      <c r="C210" s="181"/>
      <c r="D210" s="116" t="s">
        <v>46</v>
      </c>
      <c r="E210" s="116" t="s">
        <v>48</v>
      </c>
      <c r="F210" s="116" t="s">
        <v>57</v>
      </c>
      <c r="G210" s="116" t="s">
        <v>49</v>
      </c>
      <c r="H210" s="116" t="s">
        <v>53</v>
      </c>
      <c r="I210" s="118" t="n">
        <f aca="false">L210+O210+R210</f>
        <v>8123.7</v>
      </c>
      <c r="J210" s="118" t="n">
        <f aca="false">M210+P210+S210</f>
        <v>588.9</v>
      </c>
      <c r="K210" s="118" t="n">
        <f aca="false">N210+Q210+T210</f>
        <v>8712.6</v>
      </c>
      <c r="L210" s="118" t="n">
        <v>6781.6</v>
      </c>
      <c r="M210" s="118" t="n">
        <f aca="false">N210-L210</f>
        <v>83</v>
      </c>
      <c r="N210" s="118" t="n">
        <v>6864.6</v>
      </c>
      <c r="O210" s="118" t="n">
        <v>1342.1</v>
      </c>
      <c r="P210" s="118" t="n">
        <f aca="false">Q210-O210</f>
        <v>505.9</v>
      </c>
      <c r="Q210" s="118" t="n">
        <v>1848</v>
      </c>
      <c r="R210" s="118" t="n">
        <f aca="false">AD210+X210+AA210+U210</f>
        <v>0</v>
      </c>
      <c r="S210" s="118" t="n">
        <f aca="false">AE210+Y210+AB210+V210</f>
        <v>0</v>
      </c>
      <c r="T210" s="118" t="n">
        <f aca="false">AF210+Z210+AC210+W210</f>
        <v>0</v>
      </c>
      <c r="U210" s="118"/>
      <c r="V210" s="118" t="n">
        <f aca="false">W210-U210</f>
        <v>0</v>
      </c>
      <c r="W210" s="118"/>
      <c r="X210" s="118"/>
      <c r="Y210" s="118" t="n">
        <f aca="false">Z210-X210</f>
        <v>0</v>
      </c>
      <c r="Z210" s="118"/>
      <c r="AA210" s="118"/>
      <c r="AB210" s="118" t="n">
        <f aca="false">AC210-AA210</f>
        <v>0</v>
      </c>
      <c r="AC210" s="118"/>
      <c r="AD210" s="118"/>
      <c r="AE210" s="118" t="n">
        <f aca="false">AF210-AD210</f>
        <v>0</v>
      </c>
      <c r="AF210" s="118"/>
    </row>
    <row r="211" s="189" customFormat="true" ht="89.25" hidden="false" customHeight="true" outlineLevel="0" collapsed="false">
      <c r="A211" s="188" t="str">
        <f aca="false">D211&amp;E211&amp;F211&amp;G211&amp;H211</f>
        <v>07014366001</v>
      </c>
      <c r="B211" s="96" t="s">
        <v>77</v>
      </c>
      <c r="C211" s="181"/>
      <c r="D211" s="79" t="s">
        <v>46</v>
      </c>
      <c r="E211" s="79" t="s">
        <v>78</v>
      </c>
      <c r="F211" s="79" t="s">
        <v>79</v>
      </c>
      <c r="G211" s="79" t="s">
        <v>87</v>
      </c>
      <c r="H211" s="116"/>
      <c r="I211" s="118" t="n">
        <f aca="false">I212</f>
        <v>39.6</v>
      </c>
      <c r="J211" s="118" t="n">
        <f aca="false">J212</f>
        <v>-1</v>
      </c>
      <c r="K211" s="118" t="n">
        <f aca="false">K212</f>
        <v>38.6</v>
      </c>
      <c r="L211" s="118" t="n">
        <f aca="false">L212</f>
        <v>0</v>
      </c>
      <c r="M211" s="118" t="n">
        <f aca="false">M212</f>
        <v>0</v>
      </c>
      <c r="N211" s="118" t="n">
        <f aca="false">N212</f>
        <v>0</v>
      </c>
      <c r="O211" s="118" t="n">
        <f aca="false">O212</f>
        <v>0</v>
      </c>
      <c r="P211" s="118" t="n">
        <f aca="false">P212</f>
        <v>0</v>
      </c>
      <c r="Q211" s="118" t="n">
        <f aca="false">Q212</f>
        <v>0</v>
      </c>
      <c r="R211" s="118" t="n">
        <f aca="false">R212</f>
        <v>39.6</v>
      </c>
      <c r="S211" s="118" t="n">
        <f aca="false">S212</f>
        <v>-1</v>
      </c>
      <c r="T211" s="118" t="n">
        <f aca="false">T212</f>
        <v>38.6</v>
      </c>
      <c r="U211" s="118" t="n">
        <f aca="false">U212</f>
        <v>0</v>
      </c>
      <c r="V211" s="118" t="n">
        <f aca="false">V212</f>
        <v>0</v>
      </c>
      <c r="W211" s="118" t="n">
        <f aca="false">W212</f>
        <v>0</v>
      </c>
      <c r="X211" s="118" t="n">
        <f aca="false">X212</f>
        <v>39.6</v>
      </c>
      <c r="Y211" s="118" t="n">
        <f aca="false">Y212</f>
        <v>-1</v>
      </c>
      <c r="Z211" s="118" t="n">
        <f aca="false">Z212</f>
        <v>38.6</v>
      </c>
      <c r="AA211" s="118" t="n">
        <f aca="false">AA212</f>
        <v>0</v>
      </c>
      <c r="AB211" s="118" t="n">
        <f aca="false">AB212</f>
        <v>0</v>
      </c>
      <c r="AC211" s="118" t="n">
        <f aca="false">AC212</f>
        <v>0</v>
      </c>
      <c r="AD211" s="118" t="n">
        <f aca="false">AD212</f>
        <v>0</v>
      </c>
      <c r="AE211" s="118" t="n">
        <f aca="false">AE212</f>
        <v>0</v>
      </c>
      <c r="AF211" s="118" t="n">
        <f aca="false">AF212</f>
        <v>0</v>
      </c>
    </row>
    <row r="212" s="189" customFormat="true" ht="15" hidden="false" customHeight="false" outlineLevel="0" collapsed="false">
      <c r="A212" s="188" t="str">
        <f aca="false">D212&amp;E212&amp;F212&amp;G212&amp;H212</f>
        <v>07014366001001</v>
      </c>
      <c r="B212" s="115" t="s">
        <v>52</v>
      </c>
      <c r="C212" s="181"/>
      <c r="D212" s="116" t="s">
        <v>46</v>
      </c>
      <c r="E212" s="116" t="s">
        <v>78</v>
      </c>
      <c r="F212" s="116" t="s">
        <v>79</v>
      </c>
      <c r="G212" s="116" t="s">
        <v>87</v>
      </c>
      <c r="H212" s="116" t="s">
        <v>53</v>
      </c>
      <c r="I212" s="118" t="n">
        <f aca="false">L212+O212+R212</f>
        <v>39.6</v>
      </c>
      <c r="J212" s="118" t="n">
        <f aca="false">M212+P212+S212</f>
        <v>-1</v>
      </c>
      <c r="K212" s="118" t="n">
        <f aca="false">N212+Q212+T212</f>
        <v>38.6</v>
      </c>
      <c r="L212" s="118"/>
      <c r="M212" s="118" t="n">
        <f aca="false">N212-L212</f>
        <v>0</v>
      </c>
      <c r="N212" s="118"/>
      <c r="O212" s="118"/>
      <c r="P212" s="118" t="n">
        <f aca="false">Q212-O212</f>
        <v>0</v>
      </c>
      <c r="Q212" s="118"/>
      <c r="R212" s="118" t="n">
        <f aca="false">AD212+X212+AA212+U212</f>
        <v>39.6</v>
      </c>
      <c r="S212" s="118" t="n">
        <f aca="false">AE212+Y212+AB212+V212</f>
        <v>-1</v>
      </c>
      <c r="T212" s="118" t="n">
        <f aca="false">AF212+Z212+AC212+W212</f>
        <v>38.6</v>
      </c>
      <c r="U212" s="118"/>
      <c r="V212" s="118" t="n">
        <f aca="false">W212-U212</f>
        <v>0</v>
      </c>
      <c r="W212" s="118"/>
      <c r="X212" s="118" t="n">
        <v>39.6</v>
      </c>
      <c r="Y212" s="118" t="n">
        <f aca="false">Z212-X212</f>
        <v>-1</v>
      </c>
      <c r="Z212" s="118" t="n">
        <v>38.6</v>
      </c>
      <c r="AA212" s="118"/>
      <c r="AB212" s="118" t="n">
        <f aca="false">AC212-AA212</f>
        <v>0</v>
      </c>
      <c r="AC212" s="118"/>
      <c r="AD212" s="118"/>
      <c r="AE212" s="118" t="n">
        <f aca="false">AF212-AD212</f>
        <v>0</v>
      </c>
      <c r="AF212" s="118"/>
    </row>
    <row r="213" customFormat="false" ht="15" hidden="false" customHeight="false" outlineLevel="0" collapsed="false">
      <c r="A213" s="188" t="str">
        <f aca="false">D213&amp;E213&amp;F213&amp;G213&amp;H213</f>
        <v>10045200000</v>
      </c>
      <c r="B213" s="126" t="s">
        <v>107</v>
      </c>
      <c r="C213" s="78"/>
      <c r="D213" s="79" t="s">
        <v>168</v>
      </c>
      <c r="E213" s="79" t="s">
        <v>108</v>
      </c>
      <c r="F213" s="79" t="s">
        <v>49</v>
      </c>
      <c r="G213" s="79" t="s">
        <v>49</v>
      </c>
      <c r="H213" s="79"/>
      <c r="I213" s="85" t="n">
        <f aca="false">I214</f>
        <v>376.5</v>
      </c>
      <c r="J213" s="85" t="n">
        <f aca="false">J214</f>
        <v>-38.5</v>
      </c>
      <c r="K213" s="85" t="n">
        <f aca="false">K214</f>
        <v>338</v>
      </c>
      <c r="L213" s="85" t="n">
        <f aca="false">L214</f>
        <v>0</v>
      </c>
      <c r="M213" s="85" t="n">
        <f aca="false">M214</f>
        <v>0</v>
      </c>
      <c r="N213" s="85" t="n">
        <f aca="false">N214</f>
        <v>0</v>
      </c>
      <c r="O213" s="85" t="n">
        <f aca="false">O214</f>
        <v>0</v>
      </c>
      <c r="P213" s="85" t="n">
        <f aca="false">P214</f>
        <v>0</v>
      </c>
      <c r="Q213" s="85" t="n">
        <f aca="false">Q214</f>
        <v>0</v>
      </c>
      <c r="R213" s="85" t="n">
        <f aca="false">R214</f>
        <v>376.5</v>
      </c>
      <c r="S213" s="85" t="n">
        <f aca="false">S214</f>
        <v>-38.5</v>
      </c>
      <c r="T213" s="85" t="n">
        <f aca="false">T214</f>
        <v>338</v>
      </c>
      <c r="U213" s="85" t="n">
        <f aca="false">U214</f>
        <v>0</v>
      </c>
      <c r="V213" s="85" t="n">
        <f aca="false">V214</f>
        <v>0</v>
      </c>
      <c r="W213" s="85" t="n">
        <f aca="false">W214</f>
        <v>0</v>
      </c>
      <c r="X213" s="85" t="n">
        <f aca="false">X214</f>
        <v>376.5</v>
      </c>
      <c r="Y213" s="85" t="n">
        <f aca="false">Y214</f>
        <v>-38.5</v>
      </c>
      <c r="Z213" s="85" t="n">
        <f aca="false">Z214</f>
        <v>338</v>
      </c>
      <c r="AA213" s="85" t="n">
        <f aca="false">AA214</f>
        <v>0</v>
      </c>
      <c r="AB213" s="85" t="n">
        <f aca="false">AB214</f>
        <v>0</v>
      </c>
      <c r="AC213" s="85" t="n">
        <f aca="false">AC214</f>
        <v>0</v>
      </c>
      <c r="AD213" s="85" t="n">
        <f aca="false">AD214</f>
        <v>0</v>
      </c>
      <c r="AE213" s="85" t="n">
        <f aca="false">AE214</f>
        <v>0</v>
      </c>
      <c r="AF213" s="85" t="n">
        <f aca="false">AF214</f>
        <v>0</v>
      </c>
    </row>
    <row r="214" s="189" customFormat="true" ht="60" hidden="false" customHeight="true" outlineLevel="0" collapsed="false">
      <c r="A214" s="188" t="str">
        <f aca="false">D214&amp;E214&amp;F214&amp;G214&amp;H214</f>
        <v>10045201000</v>
      </c>
      <c r="B214" s="190" t="s">
        <v>174</v>
      </c>
      <c r="C214" s="181"/>
      <c r="D214" s="116" t="s">
        <v>168</v>
      </c>
      <c r="E214" s="116" t="s">
        <v>108</v>
      </c>
      <c r="F214" s="116" t="s">
        <v>175</v>
      </c>
      <c r="G214" s="116" t="s">
        <v>49</v>
      </c>
      <c r="H214" s="116"/>
      <c r="I214" s="118" t="n">
        <f aca="false">I215</f>
        <v>376.5</v>
      </c>
      <c r="J214" s="118" t="n">
        <f aca="false">J215</f>
        <v>-38.5</v>
      </c>
      <c r="K214" s="118" t="n">
        <f aca="false">K215</f>
        <v>338</v>
      </c>
      <c r="L214" s="118" t="n">
        <f aca="false">L215</f>
        <v>0</v>
      </c>
      <c r="M214" s="118" t="n">
        <f aca="false">M215</f>
        <v>0</v>
      </c>
      <c r="N214" s="118" t="n">
        <f aca="false">N215</f>
        <v>0</v>
      </c>
      <c r="O214" s="118" t="n">
        <f aca="false">O215</f>
        <v>0</v>
      </c>
      <c r="P214" s="118" t="n">
        <f aca="false">P215</f>
        <v>0</v>
      </c>
      <c r="Q214" s="118" t="n">
        <f aca="false">Q215</f>
        <v>0</v>
      </c>
      <c r="R214" s="118" t="n">
        <f aca="false">R215</f>
        <v>376.5</v>
      </c>
      <c r="S214" s="118" t="n">
        <f aca="false">S215</f>
        <v>-38.5</v>
      </c>
      <c r="T214" s="118" t="n">
        <f aca="false">T215</f>
        <v>338</v>
      </c>
      <c r="U214" s="118" t="n">
        <f aca="false">U215</f>
        <v>0</v>
      </c>
      <c r="V214" s="118" t="n">
        <f aca="false">V215</f>
        <v>0</v>
      </c>
      <c r="W214" s="118" t="n">
        <f aca="false">W215</f>
        <v>0</v>
      </c>
      <c r="X214" s="118" t="n">
        <f aca="false">X215</f>
        <v>376.5</v>
      </c>
      <c r="Y214" s="118" t="n">
        <f aca="false">Y215</f>
        <v>-38.5</v>
      </c>
      <c r="Z214" s="118" t="n">
        <f aca="false">Z215</f>
        <v>338</v>
      </c>
      <c r="AA214" s="118" t="n">
        <f aca="false">AA215</f>
        <v>0</v>
      </c>
      <c r="AB214" s="118" t="n">
        <f aca="false">AB215</f>
        <v>0</v>
      </c>
      <c r="AC214" s="118" t="n">
        <f aca="false">AC215</f>
        <v>0</v>
      </c>
      <c r="AD214" s="118" t="n">
        <f aca="false">AD215</f>
        <v>0</v>
      </c>
      <c r="AE214" s="118" t="n">
        <f aca="false">AE215</f>
        <v>0</v>
      </c>
      <c r="AF214" s="118" t="n">
        <f aca="false">AF215</f>
        <v>0</v>
      </c>
    </row>
    <row r="215" customFormat="false" ht="15" hidden="false" customHeight="false" outlineLevel="0" collapsed="false">
      <c r="A215" s="188" t="str">
        <f aca="false">D215&amp;E215&amp;F215&amp;G215&amp;H215</f>
        <v>10045201000005</v>
      </c>
      <c r="B215" s="115" t="s">
        <v>158</v>
      </c>
      <c r="C215" s="181"/>
      <c r="D215" s="116" t="s">
        <v>168</v>
      </c>
      <c r="E215" s="116" t="s">
        <v>108</v>
      </c>
      <c r="F215" s="116" t="s">
        <v>175</v>
      </c>
      <c r="G215" s="116" t="s">
        <v>49</v>
      </c>
      <c r="H215" s="116" t="s">
        <v>159</v>
      </c>
      <c r="I215" s="118" t="n">
        <f aca="false">L215+O215+R215</f>
        <v>376.5</v>
      </c>
      <c r="J215" s="118" t="n">
        <f aca="false">M215+P215+S215</f>
        <v>-38.5</v>
      </c>
      <c r="K215" s="118" t="n">
        <f aca="false">N215+Q215+T215</f>
        <v>338</v>
      </c>
      <c r="L215" s="118"/>
      <c r="M215" s="118" t="n">
        <f aca="false">N215-L215</f>
        <v>0</v>
      </c>
      <c r="N215" s="118"/>
      <c r="O215" s="118"/>
      <c r="P215" s="118" t="n">
        <f aca="false">Q215-O215</f>
        <v>0</v>
      </c>
      <c r="Q215" s="118"/>
      <c r="R215" s="118" t="n">
        <f aca="false">AD215+X215+AA215+U215</f>
        <v>376.5</v>
      </c>
      <c r="S215" s="118" t="n">
        <f aca="false">AE215+Y215+AB215+V215</f>
        <v>-38.5</v>
      </c>
      <c r="T215" s="118" t="n">
        <f aca="false">AF215+Z215+AC215+W215</f>
        <v>338</v>
      </c>
      <c r="U215" s="118"/>
      <c r="V215" s="118" t="n">
        <f aca="false">W215-U215</f>
        <v>0</v>
      </c>
      <c r="W215" s="118"/>
      <c r="X215" s="118" t="n">
        <v>376.5</v>
      </c>
      <c r="Y215" s="118" t="n">
        <f aca="false">Z215-X215</f>
        <v>-38.5</v>
      </c>
      <c r="Z215" s="118" t="n">
        <v>338</v>
      </c>
      <c r="AA215" s="118"/>
      <c r="AB215" s="118" t="n">
        <f aca="false">AC215-AA215</f>
        <v>0</v>
      </c>
      <c r="AC215" s="118"/>
      <c r="AD215" s="118"/>
      <c r="AE215" s="118" t="n">
        <f aca="false">AF215-AD215</f>
        <v>0</v>
      </c>
      <c r="AF215" s="118"/>
    </row>
    <row r="216" customFormat="false" ht="60" hidden="false" customHeight="false" outlineLevel="0" collapsed="false">
      <c r="A216" s="185" t="s">
        <v>207</v>
      </c>
      <c r="B216" s="191" t="s">
        <v>225</v>
      </c>
      <c r="C216" s="78"/>
      <c r="D216" s="79"/>
      <c r="E216" s="79"/>
      <c r="F216" s="79"/>
      <c r="G216" s="79"/>
      <c r="H216" s="79"/>
      <c r="I216" s="85" t="n">
        <f aca="false">I218+I220+I222+I224</f>
        <v>4509.2</v>
      </c>
      <c r="J216" s="85" t="n">
        <f aca="false">J218+J220+J222+J224</f>
        <v>915.4</v>
      </c>
      <c r="K216" s="85" t="n">
        <f aca="false">K218+K220+K222+K224</f>
        <v>5424.6</v>
      </c>
      <c r="L216" s="85" t="n">
        <f aca="false">L218+L220+L222+L224</f>
        <v>3692.8</v>
      </c>
      <c r="M216" s="85" t="n">
        <f aca="false">M218+M220+M222+M224</f>
        <v>764.7</v>
      </c>
      <c r="N216" s="85" t="n">
        <f aca="false">N218+N220+N222+N224</f>
        <v>4457.5</v>
      </c>
      <c r="O216" s="85" t="n">
        <f aca="false">O218+O220+O222+O224</f>
        <v>649.9</v>
      </c>
      <c r="P216" s="85" t="n">
        <f aca="false">P218+P220+P222+P224</f>
        <v>167.7</v>
      </c>
      <c r="Q216" s="85" t="n">
        <f aca="false">Q218+Q220+Q222+Q224</f>
        <v>817.6</v>
      </c>
      <c r="R216" s="85" t="n">
        <f aca="false">R218+R220+R222+R224</f>
        <v>166.5</v>
      </c>
      <c r="S216" s="85" t="n">
        <f aca="false">S218+S220+S222+S224</f>
        <v>-17</v>
      </c>
      <c r="T216" s="85" t="n">
        <f aca="false">T218+T220+T222+T224</f>
        <v>149.5</v>
      </c>
      <c r="U216" s="85" t="n">
        <f aca="false">U218+U220+U222+U224</f>
        <v>0</v>
      </c>
      <c r="V216" s="85" t="n">
        <f aca="false">V218+V220+V222+V224</f>
        <v>0</v>
      </c>
      <c r="W216" s="85" t="n">
        <f aca="false">W218+W220+W222+W224</f>
        <v>0</v>
      </c>
      <c r="X216" s="85" t="n">
        <f aca="false">X218+X220+X222+X224</f>
        <v>166.5</v>
      </c>
      <c r="Y216" s="85" t="n">
        <f aca="false">Y218+Y220+Y222+Y224</f>
        <v>-17</v>
      </c>
      <c r="Z216" s="85" t="n">
        <f aca="false">Z218+Z220+Z222+Z224</f>
        <v>149.5</v>
      </c>
      <c r="AA216" s="85" t="n">
        <f aca="false">AA218+AA220+AA222+AA224</f>
        <v>0</v>
      </c>
      <c r="AB216" s="85" t="n">
        <f aca="false">AB218+AB220+AB222+AB224</f>
        <v>0</v>
      </c>
      <c r="AC216" s="85" t="n">
        <f aca="false">AC218+AC220+AC222+AC224</f>
        <v>0</v>
      </c>
      <c r="AD216" s="85" t="n">
        <f aca="false">AD218+AD220+AD222+AD224</f>
        <v>0</v>
      </c>
      <c r="AE216" s="85" t="n">
        <f aca="false">AE218+AE220+AE222+AE224</f>
        <v>0</v>
      </c>
      <c r="AF216" s="85" t="n">
        <f aca="false">AF218+AF220+AF222+AF224</f>
        <v>0</v>
      </c>
    </row>
    <row r="217" customFormat="false" ht="18" hidden="false" customHeight="true" outlineLevel="0" collapsed="false">
      <c r="A217" s="187" t="str">
        <f aca="false">D217&amp;E217&amp;F217&amp;G217&amp;H217</f>
        <v>07014200000</v>
      </c>
      <c r="B217" s="78" t="s">
        <v>47</v>
      </c>
      <c r="C217" s="78"/>
      <c r="D217" s="79" t="s">
        <v>46</v>
      </c>
      <c r="E217" s="79" t="s">
        <v>48</v>
      </c>
      <c r="F217" s="79" t="s">
        <v>49</v>
      </c>
      <c r="G217" s="79" t="s">
        <v>49</v>
      </c>
      <c r="H217" s="80"/>
      <c r="I217" s="85" t="n">
        <f aca="false">I218+I220</f>
        <v>4342.7</v>
      </c>
      <c r="J217" s="85" t="n">
        <f aca="false">J218+J220</f>
        <v>932.4</v>
      </c>
      <c r="K217" s="85" t="n">
        <f aca="false">K218+K220</f>
        <v>5275.1</v>
      </c>
      <c r="L217" s="85" t="n">
        <f aca="false">L218+L220</f>
        <v>3692.8</v>
      </c>
      <c r="M217" s="85" t="n">
        <f aca="false">M218+M220</f>
        <v>764.7</v>
      </c>
      <c r="N217" s="85" t="n">
        <f aca="false">N218+N220</f>
        <v>4457.5</v>
      </c>
      <c r="O217" s="85" t="n">
        <f aca="false">O218+O220</f>
        <v>649.9</v>
      </c>
      <c r="P217" s="85" t="n">
        <f aca="false">P218+P220</f>
        <v>167.7</v>
      </c>
      <c r="Q217" s="85" t="n">
        <f aca="false">Q218+Q220</f>
        <v>817.6</v>
      </c>
      <c r="R217" s="85" t="n">
        <f aca="false">R218+R220</f>
        <v>0</v>
      </c>
      <c r="S217" s="85" t="n">
        <f aca="false">S218+S220</f>
        <v>0</v>
      </c>
      <c r="T217" s="85" t="n">
        <f aca="false">T218+T220</f>
        <v>0</v>
      </c>
      <c r="U217" s="85" t="n">
        <f aca="false">U218+U220</f>
        <v>0</v>
      </c>
      <c r="V217" s="85" t="n">
        <f aca="false">V218+V220</f>
        <v>0</v>
      </c>
      <c r="W217" s="85" t="n">
        <f aca="false">W218+W220</f>
        <v>0</v>
      </c>
      <c r="X217" s="85" t="n">
        <f aca="false">X218+X220</f>
        <v>0</v>
      </c>
      <c r="Y217" s="85" t="n">
        <f aca="false">Y218+Y220</f>
        <v>0</v>
      </c>
      <c r="Z217" s="85" t="n">
        <f aca="false">Z218+Z220</f>
        <v>0</v>
      </c>
      <c r="AA217" s="85" t="n">
        <f aca="false">AA218+AA220</f>
        <v>0</v>
      </c>
      <c r="AB217" s="85" t="n">
        <f aca="false">AB218+AB220</f>
        <v>0</v>
      </c>
      <c r="AC217" s="85" t="n">
        <f aca="false">AC218+AC220</f>
        <v>0</v>
      </c>
      <c r="AD217" s="85" t="n">
        <f aca="false">AD218+AD220</f>
        <v>0</v>
      </c>
      <c r="AE217" s="85" t="n">
        <f aca="false">AE218+AE220</f>
        <v>0</v>
      </c>
      <c r="AF217" s="85" t="n">
        <f aca="false">AF218+AF220</f>
        <v>0</v>
      </c>
    </row>
    <row r="218" s="189" customFormat="true" ht="30" hidden="false" customHeight="false" outlineLevel="0" collapsed="false">
      <c r="A218" s="188" t="str">
        <f aca="false">D218&amp;E218&amp;F218&amp;G218&amp;H218</f>
        <v>07014209500</v>
      </c>
      <c r="B218" s="183" t="s">
        <v>50</v>
      </c>
      <c r="C218" s="181"/>
      <c r="D218" s="116" t="s">
        <v>46</v>
      </c>
      <c r="E218" s="116" t="s">
        <v>48</v>
      </c>
      <c r="F218" s="116" t="s">
        <v>51</v>
      </c>
      <c r="G218" s="116" t="s">
        <v>49</v>
      </c>
      <c r="H218" s="116"/>
      <c r="I218" s="118" t="n">
        <f aca="false">I219</f>
        <v>0</v>
      </c>
      <c r="J218" s="118" t="n">
        <f aca="false">J219</f>
        <v>635.2</v>
      </c>
      <c r="K218" s="118" t="n">
        <f aca="false">K219</f>
        <v>635.2</v>
      </c>
      <c r="L218" s="118" t="n">
        <f aca="false">L219</f>
        <v>0</v>
      </c>
      <c r="M218" s="118" t="n">
        <f aca="false">M219</f>
        <v>635.2</v>
      </c>
      <c r="N218" s="118" t="n">
        <f aca="false">N219</f>
        <v>635.2</v>
      </c>
      <c r="O218" s="118" t="n">
        <f aca="false">O219</f>
        <v>0</v>
      </c>
      <c r="P218" s="118" t="n">
        <f aca="false">P219</f>
        <v>0</v>
      </c>
      <c r="Q218" s="118" t="n">
        <f aca="false">Q219</f>
        <v>0</v>
      </c>
      <c r="R218" s="118" t="n">
        <f aca="false">R219</f>
        <v>0</v>
      </c>
      <c r="S218" s="118" t="n">
        <f aca="false">S219</f>
        <v>0</v>
      </c>
      <c r="T218" s="118" t="n">
        <f aca="false">T219</f>
        <v>0</v>
      </c>
      <c r="U218" s="118" t="n">
        <f aca="false">U219</f>
        <v>0</v>
      </c>
      <c r="V218" s="118" t="n">
        <f aca="false">V219</f>
        <v>0</v>
      </c>
      <c r="W218" s="118" t="n">
        <f aca="false">W219</f>
        <v>0</v>
      </c>
      <c r="X218" s="118" t="n">
        <f aca="false">X219</f>
        <v>0</v>
      </c>
      <c r="Y218" s="118" t="n">
        <f aca="false">Y219</f>
        <v>0</v>
      </c>
      <c r="Z218" s="118" t="n">
        <f aca="false">Z219</f>
        <v>0</v>
      </c>
      <c r="AA218" s="118" t="n">
        <f aca="false">AA219</f>
        <v>0</v>
      </c>
      <c r="AB218" s="118" t="n">
        <f aca="false">AB219</f>
        <v>0</v>
      </c>
      <c r="AC218" s="118" t="n">
        <f aca="false">AC219</f>
        <v>0</v>
      </c>
      <c r="AD218" s="118" t="n">
        <f aca="false">AD219</f>
        <v>0</v>
      </c>
      <c r="AE218" s="118" t="n">
        <f aca="false">AE219</f>
        <v>0</v>
      </c>
      <c r="AF218" s="118" t="n">
        <f aca="false">AF219</f>
        <v>0</v>
      </c>
    </row>
    <row r="219" s="189" customFormat="true" ht="15" hidden="false" customHeight="false" outlineLevel="0" collapsed="false">
      <c r="A219" s="188" t="str">
        <f aca="false">D219&amp;E219&amp;F219&amp;G219&amp;H219</f>
        <v>07014209500001</v>
      </c>
      <c r="B219" s="115" t="s">
        <v>52</v>
      </c>
      <c r="C219" s="181"/>
      <c r="D219" s="116" t="s">
        <v>46</v>
      </c>
      <c r="E219" s="116" t="s">
        <v>48</v>
      </c>
      <c r="F219" s="116" t="s">
        <v>51</v>
      </c>
      <c r="G219" s="116" t="s">
        <v>49</v>
      </c>
      <c r="H219" s="116" t="s">
        <v>53</v>
      </c>
      <c r="I219" s="118" t="n">
        <f aca="false">L219+O219+R219</f>
        <v>0</v>
      </c>
      <c r="J219" s="118" t="n">
        <f aca="false">M219+P219+S219</f>
        <v>635.2</v>
      </c>
      <c r="K219" s="118" t="n">
        <f aca="false">N219+Q219+T219</f>
        <v>635.2</v>
      </c>
      <c r="L219" s="118"/>
      <c r="M219" s="118" t="n">
        <f aca="false">N219-L219</f>
        <v>635.2</v>
      </c>
      <c r="N219" s="118" t="n">
        <v>635.2</v>
      </c>
      <c r="O219" s="118"/>
      <c r="P219" s="118" t="n">
        <f aca="false">Q219-O219</f>
        <v>0</v>
      </c>
      <c r="Q219" s="118"/>
      <c r="R219" s="118" t="n">
        <f aca="false">AD219+X219+AA219+U219</f>
        <v>0</v>
      </c>
      <c r="S219" s="118" t="n">
        <f aca="false">AE219+Y219+AB219+V219</f>
        <v>0</v>
      </c>
      <c r="T219" s="118" t="n">
        <f aca="false">AF219+Z219+AC219+W219</f>
        <v>0</v>
      </c>
      <c r="U219" s="118"/>
      <c r="V219" s="118" t="n">
        <f aca="false">W219-U219</f>
        <v>0</v>
      </c>
      <c r="W219" s="118"/>
      <c r="X219" s="118"/>
      <c r="Y219" s="118" t="n">
        <f aca="false">Z219-X219</f>
        <v>0</v>
      </c>
      <c r="Z219" s="118"/>
      <c r="AA219" s="118"/>
      <c r="AB219" s="118" t="n">
        <f aca="false">AC219-AA219</f>
        <v>0</v>
      </c>
      <c r="AC219" s="118"/>
      <c r="AD219" s="118"/>
      <c r="AE219" s="118" t="n">
        <f aca="false">AF219-AD219</f>
        <v>0</v>
      </c>
      <c r="AF219" s="118"/>
    </row>
    <row r="220" s="189" customFormat="true" ht="15" hidden="false" customHeight="false" outlineLevel="0" collapsed="false">
      <c r="A220" s="188" t="str">
        <f aca="false">D220&amp;E220&amp;F220&amp;G220&amp;H220</f>
        <v>07014209900</v>
      </c>
      <c r="B220" s="181" t="s">
        <v>56</v>
      </c>
      <c r="C220" s="181"/>
      <c r="D220" s="116" t="s">
        <v>46</v>
      </c>
      <c r="E220" s="116" t="s">
        <v>48</v>
      </c>
      <c r="F220" s="116" t="s">
        <v>57</v>
      </c>
      <c r="G220" s="116" t="s">
        <v>49</v>
      </c>
      <c r="H220" s="116"/>
      <c r="I220" s="118" t="n">
        <f aca="false">I221</f>
        <v>4342.7</v>
      </c>
      <c r="J220" s="118" t="n">
        <f aca="false">J221</f>
        <v>297.2</v>
      </c>
      <c r="K220" s="118" t="n">
        <f aca="false">K221</f>
        <v>4639.9</v>
      </c>
      <c r="L220" s="118" t="n">
        <f aca="false">L221</f>
        <v>3692.8</v>
      </c>
      <c r="M220" s="118" t="n">
        <f aca="false">M221</f>
        <v>129.5</v>
      </c>
      <c r="N220" s="118" t="n">
        <f aca="false">N221</f>
        <v>3822.3</v>
      </c>
      <c r="O220" s="118" t="n">
        <f aca="false">O221</f>
        <v>649.9</v>
      </c>
      <c r="P220" s="118" t="n">
        <f aca="false">P221</f>
        <v>167.7</v>
      </c>
      <c r="Q220" s="118" t="n">
        <f aca="false">Q221</f>
        <v>817.6</v>
      </c>
      <c r="R220" s="118" t="n">
        <f aca="false">R221</f>
        <v>0</v>
      </c>
      <c r="S220" s="118" t="n">
        <f aca="false">S221</f>
        <v>0</v>
      </c>
      <c r="T220" s="118" t="n">
        <f aca="false">T221</f>
        <v>0</v>
      </c>
      <c r="U220" s="118" t="n">
        <f aca="false">U221</f>
        <v>0</v>
      </c>
      <c r="V220" s="118" t="n">
        <f aca="false">V221</f>
        <v>0</v>
      </c>
      <c r="W220" s="118" t="n">
        <f aca="false">W221</f>
        <v>0</v>
      </c>
      <c r="X220" s="118" t="n">
        <f aca="false">X221</f>
        <v>0</v>
      </c>
      <c r="Y220" s="118" t="n">
        <f aca="false">Y221</f>
        <v>0</v>
      </c>
      <c r="Z220" s="118" t="n">
        <f aca="false">Z221</f>
        <v>0</v>
      </c>
      <c r="AA220" s="118" t="n">
        <f aca="false">AA221</f>
        <v>0</v>
      </c>
      <c r="AB220" s="118" t="n">
        <f aca="false">AB221</f>
        <v>0</v>
      </c>
      <c r="AC220" s="118" t="n">
        <f aca="false">AC221</f>
        <v>0</v>
      </c>
      <c r="AD220" s="118" t="n">
        <f aca="false">AD221</f>
        <v>0</v>
      </c>
      <c r="AE220" s="118" t="n">
        <f aca="false">AE221</f>
        <v>0</v>
      </c>
      <c r="AF220" s="118" t="n">
        <f aca="false">AF221</f>
        <v>0</v>
      </c>
    </row>
    <row r="221" s="189" customFormat="true" ht="15" hidden="false" customHeight="false" outlineLevel="0" collapsed="false">
      <c r="A221" s="188" t="str">
        <f aca="false">D221&amp;E221&amp;F221&amp;G221&amp;H221</f>
        <v>07014209900001</v>
      </c>
      <c r="B221" s="115" t="s">
        <v>52</v>
      </c>
      <c r="C221" s="181"/>
      <c r="D221" s="116" t="s">
        <v>46</v>
      </c>
      <c r="E221" s="116" t="s">
        <v>48</v>
      </c>
      <c r="F221" s="116" t="s">
        <v>57</v>
      </c>
      <c r="G221" s="116" t="s">
        <v>49</v>
      </c>
      <c r="H221" s="116" t="s">
        <v>53</v>
      </c>
      <c r="I221" s="118" t="n">
        <f aca="false">L221+O221+R221</f>
        <v>4342.7</v>
      </c>
      <c r="J221" s="118" t="n">
        <f aca="false">M221+P221+S221</f>
        <v>297.2</v>
      </c>
      <c r="K221" s="118" t="n">
        <f aca="false">N221+Q221+T221</f>
        <v>4639.9</v>
      </c>
      <c r="L221" s="118" t="n">
        <v>3692.8</v>
      </c>
      <c r="M221" s="118" t="n">
        <f aca="false">N221-L221</f>
        <v>129.5</v>
      </c>
      <c r="N221" s="118" t="n">
        <v>3822.3</v>
      </c>
      <c r="O221" s="118" t="n">
        <v>649.9</v>
      </c>
      <c r="P221" s="118" t="n">
        <f aca="false">Q221-O221</f>
        <v>167.7</v>
      </c>
      <c r="Q221" s="118" t="n">
        <v>817.6</v>
      </c>
      <c r="R221" s="118" t="n">
        <f aca="false">AD221+X221+AA221+U221</f>
        <v>0</v>
      </c>
      <c r="S221" s="118" t="n">
        <f aca="false">AE221+Y221+AB221+V221</f>
        <v>0</v>
      </c>
      <c r="T221" s="118" t="n">
        <f aca="false">AF221+Z221+AC221+W221</f>
        <v>0</v>
      </c>
      <c r="U221" s="118"/>
      <c r="V221" s="118" t="n">
        <f aca="false">W221-U221</f>
        <v>0</v>
      </c>
      <c r="W221" s="118"/>
      <c r="X221" s="118"/>
      <c r="Y221" s="118" t="n">
        <f aca="false">Z221-X221</f>
        <v>0</v>
      </c>
      <c r="Z221" s="118"/>
      <c r="AA221" s="118"/>
      <c r="AB221" s="118" t="n">
        <f aca="false">AC221-AA221</f>
        <v>0</v>
      </c>
      <c r="AC221" s="118"/>
      <c r="AD221" s="118"/>
      <c r="AE221" s="118" t="n">
        <f aca="false">AF221-AD221</f>
        <v>0</v>
      </c>
      <c r="AF221" s="118"/>
    </row>
    <row r="222" s="189" customFormat="true" ht="89.25" hidden="false" customHeight="true" outlineLevel="0" collapsed="false">
      <c r="A222" s="188" t="str">
        <f aca="false">D222&amp;E222&amp;F222&amp;G222&amp;H222</f>
        <v>07014366001</v>
      </c>
      <c r="B222" s="96" t="s">
        <v>77</v>
      </c>
      <c r="C222" s="181"/>
      <c r="D222" s="79" t="s">
        <v>46</v>
      </c>
      <c r="E222" s="79" t="s">
        <v>78</v>
      </c>
      <c r="F222" s="79" t="s">
        <v>79</v>
      </c>
      <c r="G222" s="79" t="s">
        <v>87</v>
      </c>
      <c r="H222" s="116"/>
      <c r="I222" s="118" t="n">
        <f aca="false">I223</f>
        <v>0</v>
      </c>
      <c r="J222" s="118" t="n">
        <f aca="false">J223</f>
        <v>0</v>
      </c>
      <c r="K222" s="118" t="n">
        <f aca="false">K223</f>
        <v>0</v>
      </c>
      <c r="L222" s="118" t="n">
        <f aca="false">L223</f>
        <v>0</v>
      </c>
      <c r="M222" s="118" t="n">
        <f aca="false">M223</f>
        <v>0</v>
      </c>
      <c r="N222" s="118" t="n">
        <f aca="false">N223</f>
        <v>0</v>
      </c>
      <c r="O222" s="118" t="n">
        <f aca="false">O223</f>
        <v>0</v>
      </c>
      <c r="P222" s="118" t="n">
        <f aca="false">P223</f>
        <v>0</v>
      </c>
      <c r="Q222" s="118" t="n">
        <f aca="false">Q223</f>
        <v>0</v>
      </c>
      <c r="R222" s="118" t="n">
        <f aca="false">R223</f>
        <v>0</v>
      </c>
      <c r="S222" s="118" t="n">
        <f aca="false">S223</f>
        <v>0</v>
      </c>
      <c r="T222" s="118" t="n">
        <f aca="false">T223</f>
        <v>0</v>
      </c>
      <c r="U222" s="118" t="n">
        <f aca="false">U223</f>
        <v>0</v>
      </c>
      <c r="V222" s="118" t="n">
        <f aca="false">V223</f>
        <v>0</v>
      </c>
      <c r="W222" s="118" t="n">
        <f aca="false">W223</f>
        <v>0</v>
      </c>
      <c r="X222" s="118" t="n">
        <f aca="false">X223</f>
        <v>0</v>
      </c>
      <c r="Y222" s="118" t="n">
        <f aca="false">Y223</f>
        <v>0</v>
      </c>
      <c r="Z222" s="118" t="n">
        <f aca="false">Z223</f>
        <v>0</v>
      </c>
      <c r="AA222" s="118" t="n">
        <f aca="false">AA223</f>
        <v>0</v>
      </c>
      <c r="AB222" s="118" t="n">
        <f aca="false">AB223</f>
        <v>0</v>
      </c>
      <c r="AC222" s="118" t="n">
        <f aca="false">AC223</f>
        <v>0</v>
      </c>
      <c r="AD222" s="118" t="n">
        <f aca="false">AD223</f>
        <v>0</v>
      </c>
      <c r="AE222" s="118" t="n">
        <f aca="false">AE223</f>
        <v>0</v>
      </c>
      <c r="AF222" s="118" t="n">
        <f aca="false">AF223</f>
        <v>0</v>
      </c>
    </row>
    <row r="223" s="189" customFormat="true" ht="15" hidden="false" customHeight="false" outlineLevel="0" collapsed="false">
      <c r="A223" s="188" t="str">
        <f aca="false">D223&amp;E223&amp;F223&amp;G223&amp;H223</f>
        <v>07014366001001</v>
      </c>
      <c r="B223" s="115" t="s">
        <v>52</v>
      </c>
      <c r="C223" s="181"/>
      <c r="D223" s="116" t="s">
        <v>46</v>
      </c>
      <c r="E223" s="116" t="s">
        <v>78</v>
      </c>
      <c r="F223" s="116" t="s">
        <v>79</v>
      </c>
      <c r="G223" s="116" t="s">
        <v>87</v>
      </c>
      <c r="H223" s="116" t="s">
        <v>53</v>
      </c>
      <c r="I223" s="118" t="n">
        <f aca="false">L223+O223+R223</f>
        <v>0</v>
      </c>
      <c r="J223" s="118" t="n">
        <f aca="false">M223+P223+S223</f>
        <v>0</v>
      </c>
      <c r="K223" s="118" t="n">
        <f aca="false">N223+Q223+T223</f>
        <v>0</v>
      </c>
      <c r="L223" s="118"/>
      <c r="M223" s="118" t="n">
        <f aca="false">N223-L223</f>
        <v>0</v>
      </c>
      <c r="N223" s="118"/>
      <c r="O223" s="118"/>
      <c r="P223" s="118" t="n">
        <f aca="false">Q223-O223</f>
        <v>0</v>
      </c>
      <c r="Q223" s="118"/>
      <c r="R223" s="118" t="n">
        <f aca="false">AD223+X223+AA223+U223</f>
        <v>0</v>
      </c>
      <c r="S223" s="118" t="n">
        <f aca="false">AE223+Y223+AB223+V223</f>
        <v>0</v>
      </c>
      <c r="T223" s="118" t="n">
        <f aca="false">AF223+Z223+AC223+W223</f>
        <v>0</v>
      </c>
      <c r="U223" s="118"/>
      <c r="V223" s="118" t="n">
        <f aca="false">W223-U223</f>
        <v>0</v>
      </c>
      <c r="W223" s="118"/>
      <c r="X223" s="118"/>
      <c r="Y223" s="118" t="n">
        <f aca="false">Z223-X223</f>
        <v>0</v>
      </c>
      <c r="Z223" s="118"/>
      <c r="AA223" s="118"/>
      <c r="AB223" s="118" t="n">
        <f aca="false">AC223-AA223</f>
        <v>0</v>
      </c>
      <c r="AC223" s="118"/>
      <c r="AD223" s="118"/>
      <c r="AE223" s="118" t="n">
        <f aca="false">AF223-AD223</f>
        <v>0</v>
      </c>
      <c r="AF223" s="118"/>
    </row>
    <row r="224" customFormat="false" ht="15" hidden="false" customHeight="false" outlineLevel="0" collapsed="false">
      <c r="A224" s="188" t="str">
        <f aca="false">D224&amp;E224&amp;F224&amp;G224&amp;H224</f>
        <v>10045200000</v>
      </c>
      <c r="B224" s="126" t="s">
        <v>107</v>
      </c>
      <c r="C224" s="78"/>
      <c r="D224" s="79" t="s">
        <v>168</v>
      </c>
      <c r="E224" s="79" t="s">
        <v>108</v>
      </c>
      <c r="F224" s="79" t="s">
        <v>49</v>
      </c>
      <c r="G224" s="79" t="s">
        <v>49</v>
      </c>
      <c r="H224" s="79"/>
      <c r="I224" s="85" t="n">
        <f aca="false">I225</f>
        <v>166.5</v>
      </c>
      <c r="J224" s="85" t="n">
        <f aca="false">J225</f>
        <v>-17</v>
      </c>
      <c r="K224" s="85" t="n">
        <f aca="false">K225</f>
        <v>149.5</v>
      </c>
      <c r="L224" s="85" t="n">
        <f aca="false">L225</f>
        <v>0</v>
      </c>
      <c r="M224" s="85" t="n">
        <f aca="false">M225</f>
        <v>0</v>
      </c>
      <c r="N224" s="85" t="n">
        <f aca="false">N225</f>
        <v>0</v>
      </c>
      <c r="O224" s="85" t="n">
        <f aca="false">O225</f>
        <v>0</v>
      </c>
      <c r="P224" s="85" t="n">
        <f aca="false">P225</f>
        <v>0</v>
      </c>
      <c r="Q224" s="85" t="n">
        <f aca="false">Q225</f>
        <v>0</v>
      </c>
      <c r="R224" s="85" t="n">
        <f aca="false">R225</f>
        <v>166.5</v>
      </c>
      <c r="S224" s="85" t="n">
        <f aca="false">S225</f>
        <v>-17</v>
      </c>
      <c r="T224" s="85" t="n">
        <f aca="false">T225</f>
        <v>149.5</v>
      </c>
      <c r="U224" s="85" t="n">
        <f aca="false">U225</f>
        <v>0</v>
      </c>
      <c r="V224" s="85" t="n">
        <f aca="false">V225</f>
        <v>0</v>
      </c>
      <c r="W224" s="85" t="n">
        <f aca="false">W225</f>
        <v>0</v>
      </c>
      <c r="X224" s="85" t="n">
        <f aca="false">X225</f>
        <v>166.5</v>
      </c>
      <c r="Y224" s="85" t="n">
        <f aca="false">Y225</f>
        <v>-17</v>
      </c>
      <c r="Z224" s="85" t="n">
        <f aca="false">Z225</f>
        <v>149.5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</row>
    <row r="225" s="189" customFormat="true" ht="60" hidden="false" customHeight="true" outlineLevel="0" collapsed="false">
      <c r="A225" s="188" t="str">
        <f aca="false">D225&amp;E225&amp;F225&amp;G225&amp;H225</f>
        <v>10045201000</v>
      </c>
      <c r="B225" s="190" t="s">
        <v>174</v>
      </c>
      <c r="C225" s="181"/>
      <c r="D225" s="116" t="s">
        <v>168</v>
      </c>
      <c r="E225" s="116" t="s">
        <v>108</v>
      </c>
      <c r="F225" s="116" t="s">
        <v>175</v>
      </c>
      <c r="G225" s="116" t="s">
        <v>49</v>
      </c>
      <c r="H225" s="116"/>
      <c r="I225" s="118" t="n">
        <f aca="false">I226</f>
        <v>166.5</v>
      </c>
      <c r="J225" s="118" t="n">
        <f aca="false">J226</f>
        <v>-17</v>
      </c>
      <c r="K225" s="118" t="n">
        <f aca="false">K226</f>
        <v>149.5</v>
      </c>
      <c r="L225" s="118" t="n">
        <f aca="false">L226</f>
        <v>0</v>
      </c>
      <c r="M225" s="118" t="n">
        <f aca="false">M226</f>
        <v>0</v>
      </c>
      <c r="N225" s="118" t="n">
        <f aca="false">N226</f>
        <v>0</v>
      </c>
      <c r="O225" s="118" t="n">
        <f aca="false">O226</f>
        <v>0</v>
      </c>
      <c r="P225" s="118" t="n">
        <f aca="false">P226</f>
        <v>0</v>
      </c>
      <c r="Q225" s="118" t="n">
        <f aca="false">Q226</f>
        <v>0</v>
      </c>
      <c r="R225" s="118" t="n">
        <f aca="false">R226</f>
        <v>166.5</v>
      </c>
      <c r="S225" s="118" t="n">
        <f aca="false">S226</f>
        <v>-17</v>
      </c>
      <c r="T225" s="118" t="n">
        <f aca="false">T226</f>
        <v>149.5</v>
      </c>
      <c r="U225" s="118" t="n">
        <f aca="false">U226</f>
        <v>0</v>
      </c>
      <c r="V225" s="118" t="n">
        <f aca="false">V226</f>
        <v>0</v>
      </c>
      <c r="W225" s="118" t="n">
        <f aca="false">W226</f>
        <v>0</v>
      </c>
      <c r="X225" s="118" t="n">
        <f aca="false">X226</f>
        <v>166.5</v>
      </c>
      <c r="Y225" s="118" t="n">
        <f aca="false">Y226</f>
        <v>-17</v>
      </c>
      <c r="Z225" s="118" t="n">
        <f aca="false">Z226</f>
        <v>149.5</v>
      </c>
      <c r="AA225" s="118" t="n">
        <f aca="false">AA226</f>
        <v>0</v>
      </c>
      <c r="AB225" s="118" t="n">
        <f aca="false">AB226</f>
        <v>0</v>
      </c>
      <c r="AC225" s="118" t="n">
        <f aca="false">AC226</f>
        <v>0</v>
      </c>
      <c r="AD225" s="118" t="n">
        <f aca="false">AD226</f>
        <v>0</v>
      </c>
      <c r="AE225" s="118" t="n">
        <f aca="false">AE226</f>
        <v>0</v>
      </c>
      <c r="AF225" s="118" t="n">
        <f aca="false">AF226</f>
        <v>0</v>
      </c>
    </row>
    <row r="226" customFormat="false" ht="15" hidden="false" customHeight="false" outlineLevel="0" collapsed="false">
      <c r="A226" s="188" t="str">
        <f aca="false">D226&amp;E226&amp;F226&amp;G226&amp;H226</f>
        <v>10045201000005</v>
      </c>
      <c r="B226" s="115" t="s">
        <v>158</v>
      </c>
      <c r="C226" s="181"/>
      <c r="D226" s="116" t="s">
        <v>168</v>
      </c>
      <c r="E226" s="116" t="s">
        <v>108</v>
      </c>
      <c r="F226" s="116" t="s">
        <v>175</v>
      </c>
      <c r="G226" s="116" t="s">
        <v>49</v>
      </c>
      <c r="H226" s="116" t="s">
        <v>159</v>
      </c>
      <c r="I226" s="118" t="n">
        <f aca="false">L226+O226+R226</f>
        <v>166.5</v>
      </c>
      <c r="J226" s="118" t="n">
        <f aca="false">M226+P226+S226</f>
        <v>-17</v>
      </c>
      <c r="K226" s="118" t="n">
        <f aca="false">N226+Q226+T226</f>
        <v>149.5</v>
      </c>
      <c r="L226" s="118"/>
      <c r="M226" s="118" t="n">
        <f aca="false">N226-L226</f>
        <v>0</v>
      </c>
      <c r="N226" s="118"/>
      <c r="O226" s="118"/>
      <c r="P226" s="118" t="n">
        <f aca="false">Q226-O226</f>
        <v>0</v>
      </c>
      <c r="Q226" s="118"/>
      <c r="R226" s="118" t="n">
        <f aca="false">AD226+X226+AA226+U226</f>
        <v>166.5</v>
      </c>
      <c r="S226" s="118" t="n">
        <f aca="false">AE226+Y226+AB226+V226</f>
        <v>-17</v>
      </c>
      <c r="T226" s="118" t="n">
        <f aca="false">AF226+Z226+AC226+W226</f>
        <v>149.5</v>
      </c>
      <c r="U226" s="118"/>
      <c r="V226" s="118" t="n">
        <f aca="false">W226-U226</f>
        <v>0</v>
      </c>
      <c r="W226" s="118"/>
      <c r="X226" s="118" t="n">
        <v>166.5</v>
      </c>
      <c r="Y226" s="118" t="n">
        <f aca="false">Z226-X226</f>
        <v>-17</v>
      </c>
      <c r="Z226" s="118" t="n">
        <v>149.5</v>
      </c>
      <c r="AA226" s="118"/>
      <c r="AB226" s="118" t="n">
        <f aca="false">AC226-AA226</f>
        <v>0</v>
      </c>
      <c r="AC226" s="118"/>
      <c r="AD226" s="118"/>
      <c r="AE226" s="118" t="n">
        <f aca="false">AF226-AD226</f>
        <v>0</v>
      </c>
      <c r="AF226" s="118"/>
    </row>
    <row r="227" customFormat="false" ht="60" hidden="false" customHeight="false" outlineLevel="0" collapsed="false">
      <c r="A227" s="185" t="s">
        <v>207</v>
      </c>
      <c r="B227" s="191" t="s">
        <v>226</v>
      </c>
      <c r="C227" s="78"/>
      <c r="D227" s="79"/>
      <c r="E227" s="79"/>
      <c r="F227" s="79"/>
      <c r="G227" s="79"/>
      <c r="H227" s="79"/>
      <c r="I227" s="85" t="n">
        <f aca="false">I229+I231+I233+I235</f>
        <v>10763.9</v>
      </c>
      <c r="J227" s="85" t="n">
        <f aca="false">J229+J231+J233+J235</f>
        <v>1811.6</v>
      </c>
      <c r="K227" s="85" t="n">
        <f aca="false">K229+K231+K233+K235</f>
        <v>12575.5</v>
      </c>
      <c r="L227" s="85" t="n">
        <f aca="false">L229+L231+L233+L235</f>
        <v>8431.1</v>
      </c>
      <c r="M227" s="85" t="n">
        <f aca="false">M229+M231+M233+M235</f>
        <v>1282.7</v>
      </c>
      <c r="N227" s="85" t="n">
        <f aca="false">N229+N231+N233+N235</f>
        <v>9713.8</v>
      </c>
      <c r="O227" s="85" t="n">
        <f aca="false">O229+O231+O233+O235</f>
        <v>1840</v>
      </c>
      <c r="P227" s="85" t="n">
        <f aca="false">P229+P231+P233+P235</f>
        <v>579.2</v>
      </c>
      <c r="Q227" s="85" t="n">
        <f aca="false">Q229+Q231+Q233+Q235</f>
        <v>2419.2</v>
      </c>
      <c r="R227" s="85" t="n">
        <f aca="false">R229+R231+R233+R235</f>
        <v>492.8</v>
      </c>
      <c r="S227" s="85" t="n">
        <f aca="false">S229+S231+S233+S235</f>
        <v>-50.3</v>
      </c>
      <c r="T227" s="85" t="n">
        <f aca="false">T229+T231+T233+T235</f>
        <v>442.5</v>
      </c>
      <c r="U227" s="85" t="n">
        <f aca="false">U229+U231+U233+U235</f>
        <v>0</v>
      </c>
      <c r="V227" s="85" t="n">
        <f aca="false">V229+V231+V233+V235</f>
        <v>0</v>
      </c>
      <c r="W227" s="85" t="n">
        <f aca="false">W229+W231+W233+W235</f>
        <v>0</v>
      </c>
      <c r="X227" s="85" t="n">
        <f aca="false">X229+X231+X233+X235</f>
        <v>492.8</v>
      </c>
      <c r="Y227" s="85" t="n">
        <f aca="false">Y229+Y231+Y233+Y235</f>
        <v>-50.3</v>
      </c>
      <c r="Z227" s="85" t="n">
        <f aca="false">Z229+Z231+Z233+Z235</f>
        <v>442.5</v>
      </c>
      <c r="AA227" s="85" t="n">
        <f aca="false">AA229+AA231+AA233+AA235</f>
        <v>0</v>
      </c>
      <c r="AB227" s="85" t="n">
        <f aca="false">AB229+AB231+AB233+AB235</f>
        <v>0</v>
      </c>
      <c r="AC227" s="85" t="n">
        <f aca="false">AC229+AC231+AC233+AC235</f>
        <v>0</v>
      </c>
      <c r="AD227" s="85" t="n">
        <f aca="false">AD229+AD231+AD233+AD235</f>
        <v>0</v>
      </c>
      <c r="AE227" s="85" t="n">
        <f aca="false">AE229+AE231+AE233+AE235</f>
        <v>0</v>
      </c>
      <c r="AF227" s="85" t="n">
        <f aca="false">AF229+AF231+AF233+AF235</f>
        <v>0</v>
      </c>
    </row>
    <row r="228" customFormat="false" ht="18" hidden="false" customHeight="true" outlineLevel="0" collapsed="false">
      <c r="A228" s="187" t="str">
        <f aca="false">D228&amp;E228&amp;F228&amp;G228&amp;H228</f>
        <v>07014200000</v>
      </c>
      <c r="B228" s="78" t="s">
        <v>47</v>
      </c>
      <c r="C228" s="78"/>
      <c r="D228" s="79" t="s">
        <v>46</v>
      </c>
      <c r="E228" s="79" t="s">
        <v>48</v>
      </c>
      <c r="F228" s="79" t="s">
        <v>49</v>
      </c>
      <c r="G228" s="79" t="s">
        <v>49</v>
      </c>
      <c r="H228" s="80"/>
      <c r="I228" s="85" t="n">
        <f aca="false">I229+I231</f>
        <v>10271.1</v>
      </c>
      <c r="J228" s="85" t="n">
        <f aca="false">J229+J231</f>
        <v>1861.9</v>
      </c>
      <c r="K228" s="85" t="n">
        <f aca="false">K229+K231</f>
        <v>12133</v>
      </c>
      <c r="L228" s="85" t="n">
        <f aca="false">L229+L231</f>
        <v>8431.1</v>
      </c>
      <c r="M228" s="85" t="n">
        <f aca="false">M229+M231</f>
        <v>1282.7</v>
      </c>
      <c r="N228" s="85" t="n">
        <f aca="false">N229+N231</f>
        <v>9713.8</v>
      </c>
      <c r="O228" s="85" t="n">
        <f aca="false">O229+O231</f>
        <v>1840</v>
      </c>
      <c r="P228" s="85" t="n">
        <f aca="false">P229+P231</f>
        <v>579.2</v>
      </c>
      <c r="Q228" s="85" t="n">
        <f aca="false">Q229+Q231</f>
        <v>2419.2</v>
      </c>
      <c r="R228" s="85" t="n">
        <f aca="false">R229+R231</f>
        <v>0</v>
      </c>
      <c r="S228" s="85" t="n">
        <f aca="false">S229+S231</f>
        <v>0</v>
      </c>
      <c r="T228" s="85" t="n">
        <f aca="false">T229+T231</f>
        <v>0</v>
      </c>
      <c r="U228" s="85" t="n">
        <f aca="false">U229+U231</f>
        <v>0</v>
      </c>
      <c r="V228" s="85" t="n">
        <f aca="false">V229+V231</f>
        <v>0</v>
      </c>
      <c r="W228" s="85" t="n">
        <f aca="false">W229+W231</f>
        <v>0</v>
      </c>
      <c r="X228" s="85" t="n">
        <f aca="false">X229+X231</f>
        <v>0</v>
      </c>
      <c r="Y228" s="85" t="n">
        <f aca="false">Y229+Y231</f>
        <v>0</v>
      </c>
      <c r="Z228" s="85" t="n">
        <f aca="false">Z229+Z231</f>
        <v>0</v>
      </c>
      <c r="AA228" s="85" t="n">
        <f aca="false">AA229+AA231</f>
        <v>0</v>
      </c>
      <c r="AB228" s="85" t="n">
        <f aca="false">AB229+AB231</f>
        <v>0</v>
      </c>
      <c r="AC228" s="85" t="n">
        <f aca="false">AC229+AC231</f>
        <v>0</v>
      </c>
      <c r="AD228" s="85" t="n">
        <f aca="false">AD229+AD231</f>
        <v>0</v>
      </c>
      <c r="AE228" s="85" t="n">
        <f aca="false">AE229+AE231</f>
        <v>0</v>
      </c>
      <c r="AF228" s="85" t="n">
        <f aca="false">AF229+AF231</f>
        <v>0</v>
      </c>
    </row>
    <row r="229" s="189" customFormat="true" ht="30" hidden="false" customHeight="false" outlineLevel="0" collapsed="false">
      <c r="A229" s="188" t="str">
        <f aca="false">D229&amp;E229&amp;F229&amp;G229&amp;H229</f>
        <v>07014209500</v>
      </c>
      <c r="B229" s="183" t="s">
        <v>50</v>
      </c>
      <c r="C229" s="181"/>
      <c r="D229" s="116" t="s">
        <v>46</v>
      </c>
      <c r="E229" s="116" t="s">
        <v>48</v>
      </c>
      <c r="F229" s="116" t="s">
        <v>51</v>
      </c>
      <c r="G229" s="116" t="s">
        <v>49</v>
      </c>
      <c r="H229" s="116"/>
      <c r="I229" s="118" t="n">
        <f aca="false">I230</f>
        <v>0</v>
      </c>
      <c r="J229" s="118" t="n">
        <f aca="false">J230</f>
        <v>820.7</v>
      </c>
      <c r="K229" s="118" t="n">
        <f aca="false">K230</f>
        <v>820.7</v>
      </c>
      <c r="L229" s="118" t="n">
        <f aca="false">L230</f>
        <v>0</v>
      </c>
      <c r="M229" s="118" t="n">
        <f aca="false">M230</f>
        <v>820.7</v>
      </c>
      <c r="N229" s="118" t="n">
        <f aca="false">N230</f>
        <v>820.7</v>
      </c>
      <c r="O229" s="118" t="n">
        <f aca="false">O230</f>
        <v>0</v>
      </c>
      <c r="P229" s="118" t="n">
        <f aca="false">P230</f>
        <v>0</v>
      </c>
      <c r="Q229" s="118" t="n">
        <f aca="false">Q230</f>
        <v>0</v>
      </c>
      <c r="R229" s="118" t="n">
        <f aca="false">R230</f>
        <v>0</v>
      </c>
      <c r="S229" s="118" t="n">
        <f aca="false">S230</f>
        <v>0</v>
      </c>
      <c r="T229" s="118" t="n">
        <f aca="false">T230</f>
        <v>0</v>
      </c>
      <c r="U229" s="118" t="n">
        <f aca="false">U230</f>
        <v>0</v>
      </c>
      <c r="V229" s="118" t="n">
        <f aca="false">V230</f>
        <v>0</v>
      </c>
      <c r="W229" s="118" t="n">
        <f aca="false">W230</f>
        <v>0</v>
      </c>
      <c r="X229" s="118" t="n">
        <f aca="false">X230</f>
        <v>0</v>
      </c>
      <c r="Y229" s="118" t="n">
        <f aca="false">Y230</f>
        <v>0</v>
      </c>
      <c r="Z229" s="118" t="n">
        <f aca="false">Z230</f>
        <v>0</v>
      </c>
      <c r="AA229" s="118" t="n">
        <f aca="false">AA230</f>
        <v>0</v>
      </c>
      <c r="AB229" s="118" t="n">
        <f aca="false">AB230</f>
        <v>0</v>
      </c>
      <c r="AC229" s="118" t="n">
        <f aca="false">AC230</f>
        <v>0</v>
      </c>
      <c r="AD229" s="118" t="n">
        <f aca="false">AD230</f>
        <v>0</v>
      </c>
      <c r="AE229" s="118" t="n">
        <f aca="false">AE230</f>
        <v>0</v>
      </c>
      <c r="AF229" s="118" t="n">
        <f aca="false">AF230</f>
        <v>0</v>
      </c>
    </row>
    <row r="230" s="189" customFormat="true" ht="15" hidden="false" customHeight="false" outlineLevel="0" collapsed="false">
      <c r="A230" s="188" t="str">
        <f aca="false">D230&amp;E230&amp;F230&amp;G230&amp;H230</f>
        <v>07014209500001</v>
      </c>
      <c r="B230" s="115" t="s">
        <v>52</v>
      </c>
      <c r="C230" s="181"/>
      <c r="D230" s="116" t="s">
        <v>46</v>
      </c>
      <c r="E230" s="116" t="s">
        <v>48</v>
      </c>
      <c r="F230" s="116" t="s">
        <v>51</v>
      </c>
      <c r="G230" s="116" t="s">
        <v>49</v>
      </c>
      <c r="H230" s="116" t="s">
        <v>53</v>
      </c>
      <c r="I230" s="118" t="n">
        <f aca="false">L230+O230+R230</f>
        <v>0</v>
      </c>
      <c r="J230" s="118" t="n">
        <f aca="false">M230+P230+S230</f>
        <v>820.7</v>
      </c>
      <c r="K230" s="118" t="n">
        <f aca="false">N230+Q230+T230</f>
        <v>820.7</v>
      </c>
      <c r="L230" s="118"/>
      <c r="M230" s="118" t="n">
        <f aca="false">N230-L230</f>
        <v>820.7</v>
      </c>
      <c r="N230" s="118" t="n">
        <v>820.7</v>
      </c>
      <c r="O230" s="118"/>
      <c r="P230" s="118" t="n">
        <f aca="false">Q230-O230</f>
        <v>0</v>
      </c>
      <c r="Q230" s="118"/>
      <c r="R230" s="118" t="n">
        <f aca="false">AD230+X230+AA230+U230</f>
        <v>0</v>
      </c>
      <c r="S230" s="118" t="n">
        <f aca="false">AE230+Y230+AB230+V230</f>
        <v>0</v>
      </c>
      <c r="T230" s="118" t="n">
        <f aca="false">AF230+Z230+AC230+W230</f>
        <v>0</v>
      </c>
      <c r="U230" s="118"/>
      <c r="V230" s="118" t="n">
        <f aca="false">W230-U230</f>
        <v>0</v>
      </c>
      <c r="W230" s="118"/>
      <c r="X230" s="118"/>
      <c r="Y230" s="118" t="n">
        <f aca="false">Z230-X230</f>
        <v>0</v>
      </c>
      <c r="Z230" s="118"/>
      <c r="AA230" s="118"/>
      <c r="AB230" s="118" t="n">
        <f aca="false">AC230-AA230</f>
        <v>0</v>
      </c>
      <c r="AC230" s="118"/>
      <c r="AD230" s="118"/>
      <c r="AE230" s="118" t="n">
        <f aca="false">AF230-AD230</f>
        <v>0</v>
      </c>
      <c r="AF230" s="118"/>
    </row>
    <row r="231" s="189" customFormat="true" ht="15" hidden="false" customHeight="false" outlineLevel="0" collapsed="false">
      <c r="A231" s="188" t="str">
        <f aca="false">D231&amp;E231&amp;F231&amp;G231&amp;H231</f>
        <v>07014209900</v>
      </c>
      <c r="B231" s="181" t="s">
        <v>56</v>
      </c>
      <c r="C231" s="181"/>
      <c r="D231" s="116" t="s">
        <v>46</v>
      </c>
      <c r="E231" s="116" t="s">
        <v>48</v>
      </c>
      <c r="F231" s="116" t="s">
        <v>57</v>
      </c>
      <c r="G231" s="116" t="s">
        <v>49</v>
      </c>
      <c r="H231" s="116"/>
      <c r="I231" s="118" t="n">
        <f aca="false">I232</f>
        <v>10271.1</v>
      </c>
      <c r="J231" s="118" t="n">
        <f aca="false">J232</f>
        <v>1041.2</v>
      </c>
      <c r="K231" s="118" t="n">
        <f aca="false">K232</f>
        <v>11312.3</v>
      </c>
      <c r="L231" s="118" t="n">
        <f aca="false">L232</f>
        <v>8431.1</v>
      </c>
      <c r="M231" s="118" t="n">
        <f aca="false">M232</f>
        <v>462</v>
      </c>
      <c r="N231" s="118" t="n">
        <f aca="false">N232</f>
        <v>8893.1</v>
      </c>
      <c r="O231" s="118" t="n">
        <f aca="false">O232</f>
        <v>1840</v>
      </c>
      <c r="P231" s="118" t="n">
        <f aca="false">P232</f>
        <v>579.2</v>
      </c>
      <c r="Q231" s="118" t="n">
        <f aca="false">Q232</f>
        <v>2419.2</v>
      </c>
      <c r="R231" s="118" t="n">
        <f aca="false">R232</f>
        <v>0</v>
      </c>
      <c r="S231" s="118" t="n">
        <f aca="false">S232</f>
        <v>0</v>
      </c>
      <c r="T231" s="118" t="n">
        <f aca="false">T232</f>
        <v>0</v>
      </c>
      <c r="U231" s="118" t="n">
        <f aca="false">U232</f>
        <v>0</v>
      </c>
      <c r="V231" s="118" t="n">
        <f aca="false">V232</f>
        <v>0</v>
      </c>
      <c r="W231" s="118" t="n">
        <f aca="false">W232</f>
        <v>0</v>
      </c>
      <c r="X231" s="118" t="n">
        <f aca="false">X232</f>
        <v>0</v>
      </c>
      <c r="Y231" s="118" t="n">
        <f aca="false">Y232</f>
        <v>0</v>
      </c>
      <c r="Z231" s="118" t="n">
        <f aca="false">Z232</f>
        <v>0</v>
      </c>
      <c r="AA231" s="118" t="n">
        <f aca="false">AA232</f>
        <v>0</v>
      </c>
      <c r="AB231" s="118" t="n">
        <f aca="false">AB232</f>
        <v>0</v>
      </c>
      <c r="AC231" s="118" t="n">
        <f aca="false">AC232</f>
        <v>0</v>
      </c>
      <c r="AD231" s="118" t="n">
        <f aca="false">AD232</f>
        <v>0</v>
      </c>
      <c r="AE231" s="118" t="n">
        <f aca="false">AE232</f>
        <v>0</v>
      </c>
      <c r="AF231" s="118" t="n">
        <f aca="false">AF232</f>
        <v>0</v>
      </c>
    </row>
    <row r="232" s="189" customFormat="true" ht="15" hidden="false" customHeight="false" outlineLevel="0" collapsed="false">
      <c r="A232" s="188" t="str">
        <f aca="false">D232&amp;E232&amp;F232&amp;G232&amp;H232</f>
        <v>07014209900001</v>
      </c>
      <c r="B232" s="115" t="s">
        <v>52</v>
      </c>
      <c r="C232" s="181"/>
      <c r="D232" s="116" t="s">
        <v>46</v>
      </c>
      <c r="E232" s="116" t="s">
        <v>48</v>
      </c>
      <c r="F232" s="116" t="s">
        <v>57</v>
      </c>
      <c r="G232" s="116" t="s">
        <v>49</v>
      </c>
      <c r="H232" s="116" t="s">
        <v>53</v>
      </c>
      <c r="I232" s="118" t="n">
        <f aca="false">L232+O232+R232</f>
        <v>10271.1</v>
      </c>
      <c r="J232" s="118" t="n">
        <f aca="false">M232+P232+S232</f>
        <v>1041.2</v>
      </c>
      <c r="K232" s="118" t="n">
        <f aca="false">N232+Q232+T232</f>
        <v>11312.3</v>
      </c>
      <c r="L232" s="118" t="n">
        <v>8431.1</v>
      </c>
      <c r="M232" s="118" t="n">
        <f aca="false">N232-L232</f>
        <v>462</v>
      </c>
      <c r="N232" s="118" t="n">
        <v>8893.1</v>
      </c>
      <c r="O232" s="118" t="n">
        <v>1840</v>
      </c>
      <c r="P232" s="118" t="n">
        <f aca="false">Q232-O232</f>
        <v>579.2</v>
      </c>
      <c r="Q232" s="118" t="n">
        <v>2419.2</v>
      </c>
      <c r="R232" s="118" t="n">
        <f aca="false">AD232+X232+AA232+U232</f>
        <v>0</v>
      </c>
      <c r="S232" s="118" t="n">
        <f aca="false">AE232+Y232+AB232+V232</f>
        <v>0</v>
      </c>
      <c r="T232" s="118" t="n">
        <f aca="false">AF232+Z232+AC232+W232</f>
        <v>0</v>
      </c>
      <c r="U232" s="118"/>
      <c r="V232" s="118" t="n">
        <f aca="false">W232-U232</f>
        <v>0</v>
      </c>
      <c r="W232" s="118"/>
      <c r="X232" s="118"/>
      <c r="Y232" s="118" t="n">
        <f aca="false">Z232-X232</f>
        <v>0</v>
      </c>
      <c r="Z232" s="118"/>
      <c r="AA232" s="118"/>
      <c r="AB232" s="118" t="n">
        <f aca="false">AC232-AA232</f>
        <v>0</v>
      </c>
      <c r="AC232" s="118"/>
      <c r="AD232" s="118"/>
      <c r="AE232" s="118" t="n">
        <f aca="false">AF232-AD232</f>
        <v>0</v>
      </c>
      <c r="AF232" s="118"/>
    </row>
    <row r="233" s="189" customFormat="true" ht="89.25" hidden="false" customHeight="true" outlineLevel="0" collapsed="false">
      <c r="A233" s="188" t="str">
        <f aca="false">D233&amp;E233&amp;F233&amp;G233&amp;H233</f>
        <v>07014366001</v>
      </c>
      <c r="B233" s="96" t="s">
        <v>77</v>
      </c>
      <c r="C233" s="181"/>
      <c r="D233" s="79" t="s">
        <v>46</v>
      </c>
      <c r="E233" s="79" t="s">
        <v>78</v>
      </c>
      <c r="F233" s="79" t="s">
        <v>79</v>
      </c>
      <c r="G233" s="79" t="s">
        <v>87</v>
      </c>
      <c r="H233" s="116"/>
      <c r="I233" s="118" t="n">
        <f aca="false">I234</f>
        <v>0</v>
      </c>
      <c r="J233" s="118" t="n">
        <f aca="false">J234</f>
        <v>0</v>
      </c>
      <c r="K233" s="118" t="n">
        <f aca="false">K234</f>
        <v>0</v>
      </c>
      <c r="L233" s="118" t="n">
        <f aca="false">L234</f>
        <v>0</v>
      </c>
      <c r="M233" s="118" t="n">
        <f aca="false">M234</f>
        <v>0</v>
      </c>
      <c r="N233" s="118" t="n">
        <f aca="false">N234</f>
        <v>0</v>
      </c>
      <c r="O233" s="118" t="n">
        <f aca="false">O234</f>
        <v>0</v>
      </c>
      <c r="P233" s="118" t="n">
        <f aca="false">P234</f>
        <v>0</v>
      </c>
      <c r="Q233" s="118" t="n">
        <f aca="false">Q234</f>
        <v>0</v>
      </c>
      <c r="R233" s="118" t="n">
        <f aca="false">R234</f>
        <v>0</v>
      </c>
      <c r="S233" s="118" t="n">
        <f aca="false">S234</f>
        <v>0</v>
      </c>
      <c r="T233" s="118" t="n">
        <f aca="false">T234</f>
        <v>0</v>
      </c>
      <c r="U233" s="118" t="n">
        <f aca="false">U234</f>
        <v>0</v>
      </c>
      <c r="V233" s="118" t="n">
        <f aca="false">V234</f>
        <v>0</v>
      </c>
      <c r="W233" s="118" t="n">
        <f aca="false">W234</f>
        <v>0</v>
      </c>
      <c r="X233" s="118" t="n">
        <f aca="false">X234</f>
        <v>0</v>
      </c>
      <c r="Y233" s="118" t="n">
        <f aca="false">Y234</f>
        <v>0</v>
      </c>
      <c r="Z233" s="118" t="n">
        <f aca="false">Z234</f>
        <v>0</v>
      </c>
      <c r="AA233" s="118" t="n">
        <f aca="false">AA234</f>
        <v>0</v>
      </c>
      <c r="AB233" s="118" t="n">
        <f aca="false">AB234</f>
        <v>0</v>
      </c>
      <c r="AC233" s="118" t="n">
        <f aca="false">AC234</f>
        <v>0</v>
      </c>
      <c r="AD233" s="118" t="n">
        <f aca="false">AD234</f>
        <v>0</v>
      </c>
      <c r="AE233" s="118" t="n">
        <f aca="false">AE234</f>
        <v>0</v>
      </c>
      <c r="AF233" s="118" t="n">
        <f aca="false">AF234</f>
        <v>0</v>
      </c>
    </row>
    <row r="234" s="189" customFormat="true" ht="15" hidden="false" customHeight="false" outlineLevel="0" collapsed="false">
      <c r="A234" s="188" t="str">
        <f aca="false">D234&amp;E234&amp;F234&amp;G234&amp;H234</f>
        <v>07014366001001</v>
      </c>
      <c r="B234" s="115" t="s">
        <v>52</v>
      </c>
      <c r="C234" s="181"/>
      <c r="D234" s="116" t="s">
        <v>46</v>
      </c>
      <c r="E234" s="116" t="s">
        <v>78</v>
      </c>
      <c r="F234" s="116" t="s">
        <v>79</v>
      </c>
      <c r="G234" s="116" t="s">
        <v>87</v>
      </c>
      <c r="H234" s="116" t="s">
        <v>53</v>
      </c>
      <c r="I234" s="118" t="n">
        <f aca="false">L234+O234+R234</f>
        <v>0</v>
      </c>
      <c r="J234" s="118" t="n">
        <f aca="false">M234+P234+S234</f>
        <v>0</v>
      </c>
      <c r="K234" s="118" t="n">
        <f aca="false">N234+Q234+T234</f>
        <v>0</v>
      </c>
      <c r="L234" s="118"/>
      <c r="M234" s="118" t="n">
        <f aca="false">N234-L234</f>
        <v>0</v>
      </c>
      <c r="N234" s="118"/>
      <c r="O234" s="118"/>
      <c r="P234" s="118" t="n">
        <f aca="false">Q234-O234</f>
        <v>0</v>
      </c>
      <c r="Q234" s="118"/>
      <c r="R234" s="118" t="n">
        <f aca="false">AD234+X234+AA234+U234</f>
        <v>0</v>
      </c>
      <c r="S234" s="118" t="n">
        <f aca="false">AE234+Y234+AB234+V234</f>
        <v>0</v>
      </c>
      <c r="T234" s="118" t="n">
        <f aca="false">AF234+Z234+AC234+W234</f>
        <v>0</v>
      </c>
      <c r="U234" s="118"/>
      <c r="V234" s="118" t="n">
        <f aca="false">W234-U234</f>
        <v>0</v>
      </c>
      <c r="W234" s="118"/>
      <c r="X234" s="118"/>
      <c r="Y234" s="118" t="n">
        <f aca="false">Z234-X234</f>
        <v>0</v>
      </c>
      <c r="Z234" s="118"/>
      <c r="AA234" s="118"/>
      <c r="AB234" s="118" t="n">
        <f aca="false">AC234-AA234</f>
        <v>0</v>
      </c>
      <c r="AC234" s="118"/>
      <c r="AD234" s="118"/>
      <c r="AE234" s="118" t="n">
        <f aca="false">AF234-AD234</f>
        <v>0</v>
      </c>
      <c r="AF234" s="118"/>
    </row>
    <row r="235" customFormat="false" ht="15" hidden="false" customHeight="false" outlineLevel="0" collapsed="false">
      <c r="A235" s="188" t="str">
        <f aca="false">D235&amp;E235&amp;F235&amp;G235&amp;H235</f>
        <v>10045200000</v>
      </c>
      <c r="B235" s="126" t="s">
        <v>107</v>
      </c>
      <c r="C235" s="78"/>
      <c r="D235" s="79" t="s">
        <v>168</v>
      </c>
      <c r="E235" s="79" t="s">
        <v>108</v>
      </c>
      <c r="F235" s="79" t="s">
        <v>49</v>
      </c>
      <c r="G235" s="79" t="s">
        <v>49</v>
      </c>
      <c r="H235" s="79"/>
      <c r="I235" s="85" t="n">
        <f aca="false">I236</f>
        <v>492.8</v>
      </c>
      <c r="J235" s="85" t="n">
        <f aca="false">J236</f>
        <v>-50.3</v>
      </c>
      <c r="K235" s="85" t="n">
        <f aca="false">K236</f>
        <v>442.5</v>
      </c>
      <c r="L235" s="85" t="n">
        <f aca="false">L236</f>
        <v>0</v>
      </c>
      <c r="M235" s="85" t="n">
        <f aca="false">M236</f>
        <v>0</v>
      </c>
      <c r="N235" s="85" t="n">
        <f aca="false">N236</f>
        <v>0</v>
      </c>
      <c r="O235" s="85" t="n">
        <f aca="false">O236</f>
        <v>0</v>
      </c>
      <c r="P235" s="85" t="n">
        <f aca="false">P236</f>
        <v>0</v>
      </c>
      <c r="Q235" s="85" t="n">
        <f aca="false">Q236</f>
        <v>0</v>
      </c>
      <c r="R235" s="85" t="n">
        <f aca="false">R236</f>
        <v>492.8</v>
      </c>
      <c r="S235" s="85" t="n">
        <f aca="false">S236</f>
        <v>-50.3</v>
      </c>
      <c r="T235" s="85" t="n">
        <f aca="false">T236</f>
        <v>442.5</v>
      </c>
      <c r="U235" s="85" t="n">
        <f aca="false">U236</f>
        <v>0</v>
      </c>
      <c r="V235" s="85" t="n">
        <f aca="false">V236</f>
        <v>0</v>
      </c>
      <c r="W235" s="85" t="n">
        <f aca="false">W236</f>
        <v>0</v>
      </c>
      <c r="X235" s="85" t="n">
        <f aca="false">X236</f>
        <v>492.8</v>
      </c>
      <c r="Y235" s="85" t="n">
        <f aca="false">Y236</f>
        <v>-50.3</v>
      </c>
      <c r="Z235" s="85" t="n">
        <f aca="false">Z236</f>
        <v>442.5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</row>
    <row r="236" s="189" customFormat="true" ht="60" hidden="false" customHeight="true" outlineLevel="0" collapsed="false">
      <c r="A236" s="188" t="str">
        <f aca="false">D236&amp;E236&amp;F236&amp;G236&amp;H236</f>
        <v>10045201000</v>
      </c>
      <c r="B236" s="190" t="s">
        <v>174</v>
      </c>
      <c r="C236" s="181"/>
      <c r="D236" s="116" t="s">
        <v>168</v>
      </c>
      <c r="E236" s="116" t="s">
        <v>108</v>
      </c>
      <c r="F236" s="116" t="s">
        <v>175</v>
      </c>
      <c r="G236" s="116" t="s">
        <v>49</v>
      </c>
      <c r="H236" s="116"/>
      <c r="I236" s="118" t="n">
        <f aca="false">I237</f>
        <v>492.8</v>
      </c>
      <c r="J236" s="118" t="n">
        <f aca="false">J237</f>
        <v>-50.3</v>
      </c>
      <c r="K236" s="118" t="n">
        <f aca="false">K237</f>
        <v>442.5</v>
      </c>
      <c r="L236" s="118" t="n">
        <f aca="false">L237</f>
        <v>0</v>
      </c>
      <c r="M236" s="118" t="n">
        <f aca="false">M237</f>
        <v>0</v>
      </c>
      <c r="N236" s="118" t="n">
        <f aca="false">N237</f>
        <v>0</v>
      </c>
      <c r="O236" s="118" t="n">
        <f aca="false">O237</f>
        <v>0</v>
      </c>
      <c r="P236" s="118" t="n">
        <f aca="false">P237</f>
        <v>0</v>
      </c>
      <c r="Q236" s="118" t="n">
        <f aca="false">Q237</f>
        <v>0</v>
      </c>
      <c r="R236" s="118" t="n">
        <f aca="false">R237</f>
        <v>492.8</v>
      </c>
      <c r="S236" s="118" t="n">
        <f aca="false">S237</f>
        <v>-50.3</v>
      </c>
      <c r="T236" s="118" t="n">
        <f aca="false">T237</f>
        <v>442.5</v>
      </c>
      <c r="U236" s="118" t="n">
        <f aca="false">U237</f>
        <v>0</v>
      </c>
      <c r="V236" s="118" t="n">
        <f aca="false">V237</f>
        <v>0</v>
      </c>
      <c r="W236" s="118" t="n">
        <f aca="false">W237</f>
        <v>0</v>
      </c>
      <c r="X236" s="118" t="n">
        <f aca="false">X237</f>
        <v>492.8</v>
      </c>
      <c r="Y236" s="118" t="n">
        <f aca="false">Y237</f>
        <v>-50.3</v>
      </c>
      <c r="Z236" s="118" t="n">
        <f aca="false">Z237</f>
        <v>442.5</v>
      </c>
      <c r="AA236" s="118" t="n">
        <f aca="false">AA237</f>
        <v>0</v>
      </c>
      <c r="AB236" s="118" t="n">
        <f aca="false">AB237</f>
        <v>0</v>
      </c>
      <c r="AC236" s="118" t="n">
        <f aca="false">AC237</f>
        <v>0</v>
      </c>
      <c r="AD236" s="118" t="n">
        <f aca="false">AD237</f>
        <v>0</v>
      </c>
      <c r="AE236" s="118" t="n">
        <f aca="false">AE237</f>
        <v>0</v>
      </c>
      <c r="AF236" s="118" t="n">
        <f aca="false">AF237</f>
        <v>0</v>
      </c>
    </row>
    <row r="237" customFormat="false" ht="15" hidden="false" customHeight="false" outlineLevel="0" collapsed="false">
      <c r="A237" s="188" t="str">
        <f aca="false">D237&amp;E237&amp;F237&amp;G237&amp;H237</f>
        <v>10045201000005</v>
      </c>
      <c r="B237" s="115" t="s">
        <v>158</v>
      </c>
      <c r="C237" s="181"/>
      <c r="D237" s="116" t="s">
        <v>168</v>
      </c>
      <c r="E237" s="116" t="s">
        <v>108</v>
      </c>
      <c r="F237" s="116" t="s">
        <v>175</v>
      </c>
      <c r="G237" s="116" t="s">
        <v>49</v>
      </c>
      <c r="H237" s="116" t="s">
        <v>159</v>
      </c>
      <c r="I237" s="118" t="n">
        <f aca="false">L237+O237+R237</f>
        <v>492.8</v>
      </c>
      <c r="J237" s="118" t="n">
        <f aca="false">M237+P237+S237</f>
        <v>-50.3</v>
      </c>
      <c r="K237" s="118" t="n">
        <f aca="false">N237+Q237+T237</f>
        <v>442.5</v>
      </c>
      <c r="L237" s="118"/>
      <c r="M237" s="118" t="n">
        <f aca="false">N237-L237</f>
        <v>0</v>
      </c>
      <c r="N237" s="118"/>
      <c r="O237" s="118"/>
      <c r="P237" s="118" t="n">
        <f aca="false">Q237-O237</f>
        <v>0</v>
      </c>
      <c r="Q237" s="118"/>
      <c r="R237" s="118" t="n">
        <f aca="false">AD237+X237+AA237+U237</f>
        <v>492.8</v>
      </c>
      <c r="S237" s="118" t="n">
        <f aca="false">AE237+Y237+AB237+V237</f>
        <v>-50.3</v>
      </c>
      <c r="T237" s="118" t="n">
        <f aca="false">AF237+Z237+AC237+W237</f>
        <v>442.5</v>
      </c>
      <c r="U237" s="118"/>
      <c r="V237" s="118" t="n">
        <f aca="false">W237-U237</f>
        <v>0</v>
      </c>
      <c r="W237" s="118"/>
      <c r="X237" s="118" t="n">
        <v>492.8</v>
      </c>
      <c r="Y237" s="118" t="n">
        <f aca="false">Z237-X237</f>
        <v>-50.3</v>
      </c>
      <c r="Z237" s="118" t="n">
        <v>442.5</v>
      </c>
      <c r="AA237" s="118"/>
      <c r="AB237" s="118" t="n">
        <f aca="false">AC237-AA237</f>
        <v>0</v>
      </c>
      <c r="AC237" s="118"/>
      <c r="AD237" s="118"/>
      <c r="AE237" s="118" t="n">
        <f aca="false">AF237-AD237</f>
        <v>0</v>
      </c>
      <c r="AF237" s="118"/>
    </row>
    <row r="238" customFormat="false" ht="60" hidden="false" customHeight="false" outlineLevel="0" collapsed="false">
      <c r="A238" s="185" t="s">
        <v>207</v>
      </c>
      <c r="B238" s="191" t="s">
        <v>227</v>
      </c>
      <c r="C238" s="78"/>
      <c r="D238" s="79"/>
      <c r="E238" s="79"/>
      <c r="F238" s="79"/>
      <c r="G238" s="79"/>
      <c r="H238" s="79"/>
      <c r="I238" s="85" t="n">
        <f aca="false">I240+I242+I244+I246</f>
        <v>6435</v>
      </c>
      <c r="J238" s="85" t="n">
        <f aca="false">J240+J242+J244+J246</f>
        <v>2145.1</v>
      </c>
      <c r="K238" s="85" t="n">
        <f aca="false">K240+K242+K244+K246</f>
        <v>8580.1</v>
      </c>
      <c r="L238" s="85" t="n">
        <f aca="false">L240+L242+L244+L246</f>
        <v>4987.8</v>
      </c>
      <c r="M238" s="85" t="n">
        <f aca="false">M240+M242+M244+M246</f>
        <v>1633.6</v>
      </c>
      <c r="N238" s="85" t="n">
        <f aca="false">N240+N242+N244+N246</f>
        <v>6621.4</v>
      </c>
      <c r="O238" s="85" t="n">
        <f aca="false">O240+O242+O244+O246</f>
        <v>1055.1</v>
      </c>
      <c r="P238" s="85" t="n">
        <f aca="false">P240+P242+P244+P246</f>
        <v>546.5</v>
      </c>
      <c r="Q238" s="85" t="n">
        <f aca="false">Q240+Q242+Q244+Q246</f>
        <v>1601.6</v>
      </c>
      <c r="R238" s="85" t="n">
        <f aca="false">R240+R242+R244+R246</f>
        <v>392.1</v>
      </c>
      <c r="S238" s="85" t="n">
        <f aca="false">S240+S242+S244+S246</f>
        <v>-35</v>
      </c>
      <c r="T238" s="85" t="n">
        <f aca="false">T240+T242+T244+T246</f>
        <v>357.1</v>
      </c>
      <c r="U238" s="85" t="n">
        <f aca="false">U240+U242+U244+U246</f>
        <v>0</v>
      </c>
      <c r="V238" s="85" t="n">
        <f aca="false">V240+V242+V244+V246</f>
        <v>0</v>
      </c>
      <c r="W238" s="85" t="n">
        <f aca="false">W240+W242+W244+W246</f>
        <v>0</v>
      </c>
      <c r="X238" s="85" t="n">
        <f aca="false">X240+X242+X244+X246</f>
        <v>392.1</v>
      </c>
      <c r="Y238" s="85" t="n">
        <f aca="false">Y240+Y242+Y244+Y246</f>
        <v>-35</v>
      </c>
      <c r="Z238" s="85" t="n">
        <f aca="false">Z240+Z242+Z244+Z246</f>
        <v>357.1</v>
      </c>
      <c r="AA238" s="85" t="n">
        <f aca="false">AA240+AA242+AA244+AA246</f>
        <v>0</v>
      </c>
      <c r="AB238" s="85" t="n">
        <f aca="false">AB240+AB242+AB244+AB246</f>
        <v>0</v>
      </c>
      <c r="AC238" s="85" t="n">
        <f aca="false">AC240+AC242+AC244+AC246</f>
        <v>0</v>
      </c>
      <c r="AD238" s="85" t="n">
        <f aca="false">AD240+AD242+AD244+AD246</f>
        <v>0</v>
      </c>
      <c r="AE238" s="85" t="n">
        <f aca="false">AE240+AE242+AE244+AE246</f>
        <v>0</v>
      </c>
      <c r="AF238" s="85" t="n">
        <f aca="false">AF240+AF242+AF244+AF246</f>
        <v>0</v>
      </c>
    </row>
    <row r="239" customFormat="false" ht="18" hidden="false" customHeight="true" outlineLevel="0" collapsed="false">
      <c r="A239" s="187" t="str">
        <f aca="false">D239&amp;E239&amp;F239&amp;G239&amp;H239</f>
        <v>07014200000</v>
      </c>
      <c r="B239" s="78" t="s">
        <v>47</v>
      </c>
      <c r="C239" s="78"/>
      <c r="D239" s="79" t="s">
        <v>46</v>
      </c>
      <c r="E239" s="79" t="s">
        <v>48</v>
      </c>
      <c r="F239" s="79" t="s">
        <v>49</v>
      </c>
      <c r="G239" s="79" t="s">
        <v>49</v>
      </c>
      <c r="H239" s="80"/>
      <c r="I239" s="85" t="n">
        <f aca="false">I240+I242</f>
        <v>6042.9</v>
      </c>
      <c r="J239" s="85" t="n">
        <f aca="false">J240+J242</f>
        <v>2180.1</v>
      </c>
      <c r="K239" s="85" t="n">
        <f aca="false">K240+K242</f>
        <v>8223</v>
      </c>
      <c r="L239" s="85" t="n">
        <f aca="false">L240+L242</f>
        <v>4987.8</v>
      </c>
      <c r="M239" s="85" t="n">
        <f aca="false">M240+M242</f>
        <v>1633.6</v>
      </c>
      <c r="N239" s="85" t="n">
        <f aca="false">N240+N242</f>
        <v>6621.4</v>
      </c>
      <c r="O239" s="85" t="n">
        <f aca="false">O240+O242</f>
        <v>1055.1</v>
      </c>
      <c r="P239" s="85" t="n">
        <f aca="false">P240+P242</f>
        <v>546.5</v>
      </c>
      <c r="Q239" s="85" t="n">
        <f aca="false">Q240+Q242</f>
        <v>1601.6</v>
      </c>
      <c r="R239" s="85" t="n">
        <f aca="false">R240+R242</f>
        <v>0</v>
      </c>
      <c r="S239" s="85" t="n">
        <f aca="false">S240+S242</f>
        <v>0</v>
      </c>
      <c r="T239" s="85" t="n">
        <f aca="false">T240+T242</f>
        <v>0</v>
      </c>
      <c r="U239" s="85" t="n">
        <f aca="false">U240+U242</f>
        <v>0</v>
      </c>
      <c r="V239" s="85" t="n">
        <f aca="false">V240+V242</f>
        <v>0</v>
      </c>
      <c r="W239" s="85" t="n">
        <f aca="false">W240+W242</f>
        <v>0</v>
      </c>
      <c r="X239" s="85" t="n">
        <f aca="false">X240+X242</f>
        <v>0</v>
      </c>
      <c r="Y239" s="85" t="n">
        <f aca="false">Y240+Y242</f>
        <v>0</v>
      </c>
      <c r="Z239" s="85" t="n">
        <f aca="false">Z240+Z242</f>
        <v>0</v>
      </c>
      <c r="AA239" s="85" t="n">
        <f aca="false">AA240+AA242</f>
        <v>0</v>
      </c>
      <c r="AB239" s="85" t="n">
        <f aca="false">AB240+AB242</f>
        <v>0</v>
      </c>
      <c r="AC239" s="85" t="n">
        <f aca="false">AC240+AC242</f>
        <v>0</v>
      </c>
      <c r="AD239" s="85" t="n">
        <f aca="false">AD240+AD242</f>
        <v>0</v>
      </c>
      <c r="AE239" s="85" t="n">
        <f aca="false">AE240+AE242</f>
        <v>0</v>
      </c>
      <c r="AF239" s="85" t="n">
        <f aca="false">AF240+AF242</f>
        <v>0</v>
      </c>
    </row>
    <row r="240" s="189" customFormat="true" ht="30" hidden="false" customHeight="false" outlineLevel="0" collapsed="false">
      <c r="A240" s="188" t="str">
        <f aca="false">D240&amp;E240&amp;F240&amp;G240&amp;H240</f>
        <v>07014209500</v>
      </c>
      <c r="B240" s="183" t="s">
        <v>50</v>
      </c>
      <c r="C240" s="181"/>
      <c r="D240" s="116" t="s">
        <v>46</v>
      </c>
      <c r="E240" s="116" t="s">
        <v>48</v>
      </c>
      <c r="F240" s="116" t="s">
        <v>51</v>
      </c>
      <c r="G240" s="116" t="s">
        <v>49</v>
      </c>
      <c r="H240" s="116"/>
      <c r="I240" s="118" t="n">
        <f aca="false">I241</f>
        <v>0</v>
      </c>
      <c r="J240" s="118" t="n">
        <f aca="false">J241</f>
        <v>361.8</v>
      </c>
      <c r="K240" s="118" t="n">
        <f aca="false">K241</f>
        <v>361.8</v>
      </c>
      <c r="L240" s="118" t="n">
        <f aca="false">L241</f>
        <v>0</v>
      </c>
      <c r="M240" s="118" t="n">
        <f aca="false">M241</f>
        <v>361.8</v>
      </c>
      <c r="N240" s="118" t="n">
        <f aca="false">N241</f>
        <v>361.8</v>
      </c>
      <c r="O240" s="118" t="n">
        <f aca="false">O241</f>
        <v>0</v>
      </c>
      <c r="P240" s="118" t="n">
        <f aca="false">P241</f>
        <v>0</v>
      </c>
      <c r="Q240" s="118" t="n">
        <f aca="false">Q241</f>
        <v>0</v>
      </c>
      <c r="R240" s="118" t="n">
        <f aca="false">R241</f>
        <v>0</v>
      </c>
      <c r="S240" s="118" t="n">
        <f aca="false">S241</f>
        <v>0</v>
      </c>
      <c r="T240" s="118" t="n">
        <f aca="false">T241</f>
        <v>0</v>
      </c>
      <c r="U240" s="118" t="n">
        <f aca="false">U241</f>
        <v>0</v>
      </c>
      <c r="V240" s="118" t="n">
        <f aca="false">V241</f>
        <v>0</v>
      </c>
      <c r="W240" s="118" t="n">
        <f aca="false">W241</f>
        <v>0</v>
      </c>
      <c r="X240" s="118" t="n">
        <f aca="false">X241</f>
        <v>0</v>
      </c>
      <c r="Y240" s="118" t="n">
        <f aca="false">Y241</f>
        <v>0</v>
      </c>
      <c r="Z240" s="118" t="n">
        <f aca="false">Z241</f>
        <v>0</v>
      </c>
      <c r="AA240" s="118" t="n">
        <f aca="false">AA241</f>
        <v>0</v>
      </c>
      <c r="AB240" s="118" t="n">
        <f aca="false">AB241</f>
        <v>0</v>
      </c>
      <c r="AC240" s="118" t="n">
        <f aca="false">AC241</f>
        <v>0</v>
      </c>
      <c r="AD240" s="118" t="n">
        <f aca="false">AD241</f>
        <v>0</v>
      </c>
      <c r="AE240" s="118" t="n">
        <f aca="false">AE241</f>
        <v>0</v>
      </c>
      <c r="AF240" s="118" t="n">
        <f aca="false">AF241</f>
        <v>0</v>
      </c>
    </row>
    <row r="241" s="189" customFormat="true" ht="15" hidden="false" customHeight="false" outlineLevel="0" collapsed="false">
      <c r="A241" s="188" t="str">
        <f aca="false">D241&amp;E241&amp;F241&amp;G241&amp;H241</f>
        <v>07014209500001</v>
      </c>
      <c r="B241" s="115" t="s">
        <v>52</v>
      </c>
      <c r="C241" s="181"/>
      <c r="D241" s="116" t="s">
        <v>46</v>
      </c>
      <c r="E241" s="116" t="s">
        <v>48</v>
      </c>
      <c r="F241" s="116" t="s">
        <v>51</v>
      </c>
      <c r="G241" s="116" t="s">
        <v>49</v>
      </c>
      <c r="H241" s="116" t="s">
        <v>53</v>
      </c>
      <c r="I241" s="118" t="n">
        <f aca="false">L241+O241+R241</f>
        <v>0</v>
      </c>
      <c r="J241" s="118" t="n">
        <f aca="false">M241+P241+S241</f>
        <v>361.8</v>
      </c>
      <c r="K241" s="118" t="n">
        <f aca="false">N241+Q241+T241</f>
        <v>361.8</v>
      </c>
      <c r="L241" s="118"/>
      <c r="M241" s="118" t="n">
        <f aca="false">N241-L241</f>
        <v>361.8</v>
      </c>
      <c r="N241" s="118" t="n">
        <v>361.8</v>
      </c>
      <c r="O241" s="118"/>
      <c r="P241" s="118" t="n">
        <f aca="false">Q241-O241</f>
        <v>0</v>
      </c>
      <c r="Q241" s="118"/>
      <c r="R241" s="118" t="n">
        <f aca="false">AD241+X241+AA241+U241</f>
        <v>0</v>
      </c>
      <c r="S241" s="118" t="n">
        <f aca="false">AE241+Y241+AB241+V241</f>
        <v>0</v>
      </c>
      <c r="T241" s="118" t="n">
        <f aca="false">AF241+Z241+AC241+W241</f>
        <v>0</v>
      </c>
      <c r="U241" s="118"/>
      <c r="V241" s="118" t="n">
        <f aca="false">W241-U241</f>
        <v>0</v>
      </c>
      <c r="W241" s="118"/>
      <c r="X241" s="118"/>
      <c r="Y241" s="118" t="n">
        <f aca="false">Z241-X241</f>
        <v>0</v>
      </c>
      <c r="Z241" s="118"/>
      <c r="AA241" s="118"/>
      <c r="AB241" s="118" t="n">
        <f aca="false">AC241-AA241</f>
        <v>0</v>
      </c>
      <c r="AC241" s="118"/>
      <c r="AD241" s="118"/>
      <c r="AE241" s="118" t="n">
        <f aca="false">AF241-AD241</f>
        <v>0</v>
      </c>
      <c r="AF241" s="118"/>
    </row>
    <row r="242" s="189" customFormat="true" ht="15" hidden="false" customHeight="false" outlineLevel="0" collapsed="false">
      <c r="A242" s="188" t="str">
        <f aca="false">D242&amp;E242&amp;F242&amp;G242&amp;H242</f>
        <v>07014209900</v>
      </c>
      <c r="B242" s="181" t="s">
        <v>56</v>
      </c>
      <c r="C242" s="181"/>
      <c r="D242" s="116" t="s">
        <v>46</v>
      </c>
      <c r="E242" s="116" t="s">
        <v>48</v>
      </c>
      <c r="F242" s="116" t="s">
        <v>57</v>
      </c>
      <c r="G242" s="116" t="s">
        <v>49</v>
      </c>
      <c r="H242" s="116"/>
      <c r="I242" s="118" t="n">
        <f aca="false">I243</f>
        <v>6042.9</v>
      </c>
      <c r="J242" s="118" t="n">
        <f aca="false">J243</f>
        <v>1818.3</v>
      </c>
      <c r="K242" s="118" t="n">
        <f aca="false">K243</f>
        <v>7861.2</v>
      </c>
      <c r="L242" s="118" t="n">
        <f aca="false">L243</f>
        <v>4987.8</v>
      </c>
      <c r="M242" s="118" t="n">
        <f aca="false">M243</f>
        <v>1271.8</v>
      </c>
      <c r="N242" s="118" t="n">
        <f aca="false">N243</f>
        <v>6259.6</v>
      </c>
      <c r="O242" s="118" t="n">
        <f aca="false">O243</f>
        <v>1055.1</v>
      </c>
      <c r="P242" s="118" t="n">
        <f aca="false">P243</f>
        <v>546.5</v>
      </c>
      <c r="Q242" s="118" t="n">
        <f aca="false">Q243</f>
        <v>1601.6</v>
      </c>
      <c r="R242" s="118" t="n">
        <f aca="false">R243</f>
        <v>0</v>
      </c>
      <c r="S242" s="118" t="n">
        <f aca="false">S243</f>
        <v>0</v>
      </c>
      <c r="T242" s="118" t="n">
        <f aca="false">T243</f>
        <v>0</v>
      </c>
      <c r="U242" s="118" t="n">
        <f aca="false">U243</f>
        <v>0</v>
      </c>
      <c r="V242" s="118" t="n">
        <f aca="false">V243</f>
        <v>0</v>
      </c>
      <c r="W242" s="118" t="n">
        <f aca="false">W243</f>
        <v>0</v>
      </c>
      <c r="X242" s="118" t="n">
        <f aca="false">X243</f>
        <v>0</v>
      </c>
      <c r="Y242" s="118" t="n">
        <f aca="false">Y243</f>
        <v>0</v>
      </c>
      <c r="Z242" s="118" t="n">
        <f aca="false">Z243</f>
        <v>0</v>
      </c>
      <c r="AA242" s="118" t="n">
        <f aca="false">AA243</f>
        <v>0</v>
      </c>
      <c r="AB242" s="118" t="n">
        <f aca="false">AB243</f>
        <v>0</v>
      </c>
      <c r="AC242" s="118" t="n">
        <f aca="false">AC243</f>
        <v>0</v>
      </c>
      <c r="AD242" s="118" t="n">
        <f aca="false">AD243</f>
        <v>0</v>
      </c>
      <c r="AE242" s="118" t="n">
        <f aca="false">AE243</f>
        <v>0</v>
      </c>
      <c r="AF242" s="118" t="n">
        <f aca="false">AF243</f>
        <v>0</v>
      </c>
    </row>
    <row r="243" s="189" customFormat="true" ht="15" hidden="false" customHeight="false" outlineLevel="0" collapsed="false">
      <c r="A243" s="188" t="str">
        <f aca="false">D243&amp;E243&amp;F243&amp;G243&amp;H243</f>
        <v>07014209900001</v>
      </c>
      <c r="B243" s="115" t="s">
        <v>52</v>
      </c>
      <c r="C243" s="181"/>
      <c r="D243" s="116" t="s">
        <v>46</v>
      </c>
      <c r="E243" s="116" t="s">
        <v>48</v>
      </c>
      <c r="F243" s="116" t="s">
        <v>57</v>
      </c>
      <c r="G243" s="116" t="s">
        <v>49</v>
      </c>
      <c r="H243" s="116" t="s">
        <v>53</v>
      </c>
      <c r="I243" s="118" t="n">
        <f aca="false">L243+O243+R243</f>
        <v>6042.9</v>
      </c>
      <c r="J243" s="118" t="n">
        <f aca="false">M243+P243+S243</f>
        <v>1818.3</v>
      </c>
      <c r="K243" s="118" t="n">
        <f aca="false">N243+Q243+T243</f>
        <v>7861.2</v>
      </c>
      <c r="L243" s="118" t="n">
        <v>4987.8</v>
      </c>
      <c r="M243" s="118" t="n">
        <f aca="false">N243-L243</f>
        <v>1271.8</v>
      </c>
      <c r="N243" s="118" t="n">
        <v>6259.6</v>
      </c>
      <c r="O243" s="118" t="n">
        <v>1055.1</v>
      </c>
      <c r="P243" s="118" t="n">
        <f aca="false">Q243-O243</f>
        <v>546.5</v>
      </c>
      <c r="Q243" s="118" t="n">
        <v>1601.6</v>
      </c>
      <c r="R243" s="118" t="n">
        <f aca="false">AD243+X243+AA243+U243</f>
        <v>0</v>
      </c>
      <c r="S243" s="118" t="n">
        <f aca="false">AE243+Y243+AB243+V243</f>
        <v>0</v>
      </c>
      <c r="T243" s="118" t="n">
        <f aca="false">AF243+Z243+AC243+W243</f>
        <v>0</v>
      </c>
      <c r="U243" s="118"/>
      <c r="V243" s="118" t="n">
        <f aca="false">W243-U243</f>
        <v>0</v>
      </c>
      <c r="W243" s="118"/>
      <c r="X243" s="118"/>
      <c r="Y243" s="118" t="n">
        <f aca="false">Z243-X243</f>
        <v>0</v>
      </c>
      <c r="Z243" s="118"/>
      <c r="AA243" s="118"/>
      <c r="AB243" s="118" t="n">
        <f aca="false">AC243-AA243</f>
        <v>0</v>
      </c>
      <c r="AC243" s="118"/>
      <c r="AD243" s="118"/>
      <c r="AE243" s="118" t="n">
        <f aca="false">AF243-AD243</f>
        <v>0</v>
      </c>
      <c r="AF243" s="118"/>
    </row>
    <row r="244" s="189" customFormat="true" ht="89.25" hidden="false" customHeight="true" outlineLevel="0" collapsed="false">
      <c r="A244" s="188" t="str">
        <f aca="false">D244&amp;E244&amp;F244&amp;G244&amp;H244</f>
        <v>07014366001</v>
      </c>
      <c r="B244" s="96" t="s">
        <v>77</v>
      </c>
      <c r="C244" s="181"/>
      <c r="D244" s="79" t="s">
        <v>46</v>
      </c>
      <c r="E244" s="79" t="s">
        <v>78</v>
      </c>
      <c r="F244" s="79" t="s">
        <v>79</v>
      </c>
      <c r="G244" s="79" t="s">
        <v>87</v>
      </c>
      <c r="H244" s="116"/>
      <c r="I244" s="118" t="n">
        <f aca="false">I245</f>
        <v>65.9</v>
      </c>
      <c r="J244" s="118" t="n">
        <f aca="false">J245</f>
        <v>-1.7</v>
      </c>
      <c r="K244" s="118" t="n">
        <f aca="false">K245</f>
        <v>64.2</v>
      </c>
      <c r="L244" s="118" t="n">
        <f aca="false">L245</f>
        <v>0</v>
      </c>
      <c r="M244" s="118" t="n">
        <f aca="false">M245</f>
        <v>0</v>
      </c>
      <c r="N244" s="118" t="n">
        <f aca="false">N245</f>
        <v>0</v>
      </c>
      <c r="O244" s="118" t="n">
        <f aca="false">O245</f>
        <v>0</v>
      </c>
      <c r="P244" s="118" t="n">
        <f aca="false">P245</f>
        <v>0</v>
      </c>
      <c r="Q244" s="118" t="n">
        <f aca="false">Q245</f>
        <v>0</v>
      </c>
      <c r="R244" s="118" t="n">
        <f aca="false">R245</f>
        <v>65.9</v>
      </c>
      <c r="S244" s="118" t="n">
        <f aca="false">S245</f>
        <v>-1.7</v>
      </c>
      <c r="T244" s="118" t="n">
        <f aca="false">T245</f>
        <v>64.2</v>
      </c>
      <c r="U244" s="118" t="n">
        <f aca="false">U245</f>
        <v>0</v>
      </c>
      <c r="V244" s="118" t="n">
        <f aca="false">V245</f>
        <v>0</v>
      </c>
      <c r="W244" s="118" t="n">
        <f aca="false">W245</f>
        <v>0</v>
      </c>
      <c r="X244" s="118" t="n">
        <f aca="false">X245</f>
        <v>65.9</v>
      </c>
      <c r="Y244" s="118" t="n">
        <f aca="false">Y245</f>
        <v>-1.7</v>
      </c>
      <c r="Z244" s="118" t="n">
        <f aca="false">Z245</f>
        <v>64.2</v>
      </c>
      <c r="AA244" s="118" t="n">
        <f aca="false">AA245</f>
        <v>0</v>
      </c>
      <c r="AB244" s="118" t="n">
        <f aca="false">AB245</f>
        <v>0</v>
      </c>
      <c r="AC244" s="118" t="n">
        <f aca="false">AC245</f>
        <v>0</v>
      </c>
      <c r="AD244" s="118" t="n">
        <f aca="false">AD245</f>
        <v>0</v>
      </c>
      <c r="AE244" s="118" t="n">
        <f aca="false">AE245</f>
        <v>0</v>
      </c>
      <c r="AF244" s="118" t="n">
        <f aca="false">AF245</f>
        <v>0</v>
      </c>
    </row>
    <row r="245" s="189" customFormat="true" ht="15" hidden="false" customHeight="false" outlineLevel="0" collapsed="false">
      <c r="A245" s="188" t="str">
        <f aca="false">D245&amp;E245&amp;F245&amp;G245&amp;H245</f>
        <v>07014366001001</v>
      </c>
      <c r="B245" s="115" t="s">
        <v>52</v>
      </c>
      <c r="C245" s="181"/>
      <c r="D245" s="116" t="s">
        <v>46</v>
      </c>
      <c r="E245" s="116" t="s">
        <v>78</v>
      </c>
      <c r="F245" s="116" t="s">
        <v>79</v>
      </c>
      <c r="G245" s="116" t="s">
        <v>87</v>
      </c>
      <c r="H245" s="116" t="s">
        <v>53</v>
      </c>
      <c r="I245" s="118" t="n">
        <f aca="false">L245+O245+R245</f>
        <v>65.9</v>
      </c>
      <c r="J245" s="118" t="n">
        <f aca="false">M245+P245+S245</f>
        <v>-1.7</v>
      </c>
      <c r="K245" s="118" t="n">
        <f aca="false">N245+Q245+T245</f>
        <v>64.2</v>
      </c>
      <c r="L245" s="118"/>
      <c r="M245" s="118" t="n">
        <f aca="false">N245-L245</f>
        <v>0</v>
      </c>
      <c r="N245" s="118"/>
      <c r="O245" s="118"/>
      <c r="P245" s="118" t="n">
        <f aca="false">Q245-O245</f>
        <v>0</v>
      </c>
      <c r="Q245" s="118"/>
      <c r="R245" s="118" t="n">
        <f aca="false">AD245+X245+AA245+U245</f>
        <v>65.9</v>
      </c>
      <c r="S245" s="118" t="n">
        <f aca="false">AE245+Y245+AB245+V245</f>
        <v>-1.7</v>
      </c>
      <c r="T245" s="118" t="n">
        <f aca="false">AF245+Z245+AC245+W245</f>
        <v>64.2</v>
      </c>
      <c r="U245" s="118"/>
      <c r="V245" s="118" t="n">
        <f aca="false">W245-U245</f>
        <v>0</v>
      </c>
      <c r="W245" s="118"/>
      <c r="X245" s="118" t="n">
        <v>65.9</v>
      </c>
      <c r="Y245" s="118" t="n">
        <f aca="false">Z245-X245</f>
        <v>-1.7</v>
      </c>
      <c r="Z245" s="118" t="n">
        <v>64.2</v>
      </c>
      <c r="AA245" s="118"/>
      <c r="AB245" s="118" t="n">
        <f aca="false">AC245-AA245</f>
        <v>0</v>
      </c>
      <c r="AC245" s="118"/>
      <c r="AD245" s="118"/>
      <c r="AE245" s="118" t="n">
        <f aca="false">AF245-AD245</f>
        <v>0</v>
      </c>
      <c r="AF245" s="118"/>
    </row>
    <row r="246" customFormat="false" ht="15" hidden="false" customHeight="false" outlineLevel="0" collapsed="false">
      <c r="A246" s="188" t="str">
        <f aca="false">D246&amp;E246&amp;F246&amp;G246&amp;H246</f>
        <v>10045200000</v>
      </c>
      <c r="B246" s="126" t="s">
        <v>107</v>
      </c>
      <c r="C246" s="78"/>
      <c r="D246" s="79" t="s">
        <v>168</v>
      </c>
      <c r="E246" s="79" t="s">
        <v>108</v>
      </c>
      <c r="F246" s="79" t="s">
        <v>49</v>
      </c>
      <c r="G246" s="79" t="s">
        <v>49</v>
      </c>
      <c r="H246" s="79"/>
      <c r="I246" s="85" t="n">
        <f aca="false">I247</f>
        <v>326.2</v>
      </c>
      <c r="J246" s="85" t="n">
        <f aca="false">J247</f>
        <v>-33.3</v>
      </c>
      <c r="K246" s="85" t="n">
        <f aca="false">K247</f>
        <v>292.9</v>
      </c>
      <c r="L246" s="85" t="n">
        <f aca="false">L247</f>
        <v>0</v>
      </c>
      <c r="M246" s="85" t="n">
        <f aca="false">M247</f>
        <v>0</v>
      </c>
      <c r="N246" s="85" t="n">
        <f aca="false">N247</f>
        <v>0</v>
      </c>
      <c r="O246" s="85" t="n">
        <f aca="false">O247</f>
        <v>0</v>
      </c>
      <c r="P246" s="85" t="n">
        <f aca="false">P247</f>
        <v>0</v>
      </c>
      <c r="Q246" s="85" t="n">
        <f aca="false">Q247</f>
        <v>0</v>
      </c>
      <c r="R246" s="85" t="n">
        <f aca="false">R247</f>
        <v>326.2</v>
      </c>
      <c r="S246" s="85" t="n">
        <f aca="false">S247</f>
        <v>-33.3</v>
      </c>
      <c r="T246" s="85" t="n">
        <f aca="false">T247</f>
        <v>292.9</v>
      </c>
      <c r="U246" s="85" t="n">
        <f aca="false">U247</f>
        <v>0</v>
      </c>
      <c r="V246" s="85" t="n">
        <f aca="false">V247</f>
        <v>0</v>
      </c>
      <c r="W246" s="85" t="n">
        <f aca="false">W247</f>
        <v>0</v>
      </c>
      <c r="X246" s="85" t="n">
        <f aca="false">X247</f>
        <v>326.2</v>
      </c>
      <c r="Y246" s="85" t="n">
        <f aca="false">Y247</f>
        <v>-33.3</v>
      </c>
      <c r="Z246" s="85" t="n">
        <f aca="false">Z247</f>
        <v>292.9</v>
      </c>
      <c r="AA246" s="85" t="n">
        <f aca="false">AA247</f>
        <v>0</v>
      </c>
      <c r="AB246" s="85" t="n">
        <f aca="false">AB247</f>
        <v>0</v>
      </c>
      <c r="AC246" s="85" t="n">
        <f aca="false">AC247</f>
        <v>0</v>
      </c>
      <c r="AD246" s="85" t="n">
        <f aca="false">AD247</f>
        <v>0</v>
      </c>
      <c r="AE246" s="85" t="n">
        <f aca="false">AE247</f>
        <v>0</v>
      </c>
      <c r="AF246" s="85" t="n">
        <f aca="false">AF247</f>
        <v>0</v>
      </c>
    </row>
    <row r="247" s="189" customFormat="true" ht="60" hidden="false" customHeight="true" outlineLevel="0" collapsed="false">
      <c r="A247" s="188" t="str">
        <f aca="false">D247&amp;E247&amp;F247&amp;G247&amp;H247</f>
        <v>10045201000</v>
      </c>
      <c r="B247" s="190" t="s">
        <v>174</v>
      </c>
      <c r="C247" s="181"/>
      <c r="D247" s="116" t="s">
        <v>168</v>
      </c>
      <c r="E247" s="116" t="s">
        <v>108</v>
      </c>
      <c r="F247" s="116" t="s">
        <v>175</v>
      </c>
      <c r="G247" s="116" t="s">
        <v>49</v>
      </c>
      <c r="H247" s="116"/>
      <c r="I247" s="118" t="n">
        <f aca="false">I248</f>
        <v>326.2</v>
      </c>
      <c r="J247" s="118" t="n">
        <f aca="false">J248</f>
        <v>-33.3</v>
      </c>
      <c r="K247" s="118" t="n">
        <f aca="false">K248</f>
        <v>292.9</v>
      </c>
      <c r="L247" s="118" t="n">
        <f aca="false">L248</f>
        <v>0</v>
      </c>
      <c r="M247" s="118" t="n">
        <f aca="false">M248</f>
        <v>0</v>
      </c>
      <c r="N247" s="118" t="n">
        <f aca="false">N248</f>
        <v>0</v>
      </c>
      <c r="O247" s="118" t="n">
        <f aca="false">O248</f>
        <v>0</v>
      </c>
      <c r="P247" s="118" t="n">
        <f aca="false">P248</f>
        <v>0</v>
      </c>
      <c r="Q247" s="118" t="n">
        <f aca="false">Q248</f>
        <v>0</v>
      </c>
      <c r="R247" s="118" t="n">
        <f aca="false">R248</f>
        <v>326.2</v>
      </c>
      <c r="S247" s="118" t="n">
        <f aca="false">S248</f>
        <v>-33.3</v>
      </c>
      <c r="T247" s="118" t="n">
        <f aca="false">T248</f>
        <v>292.9</v>
      </c>
      <c r="U247" s="118" t="n">
        <f aca="false">U248</f>
        <v>0</v>
      </c>
      <c r="V247" s="118" t="n">
        <f aca="false">V248</f>
        <v>0</v>
      </c>
      <c r="W247" s="118" t="n">
        <f aca="false">W248</f>
        <v>0</v>
      </c>
      <c r="X247" s="118" t="n">
        <f aca="false">X248</f>
        <v>326.2</v>
      </c>
      <c r="Y247" s="118" t="n">
        <f aca="false">Y248</f>
        <v>-33.3</v>
      </c>
      <c r="Z247" s="118" t="n">
        <f aca="false">Z248</f>
        <v>292.9</v>
      </c>
      <c r="AA247" s="118" t="n">
        <f aca="false">AA248</f>
        <v>0</v>
      </c>
      <c r="AB247" s="118" t="n">
        <f aca="false">AB248</f>
        <v>0</v>
      </c>
      <c r="AC247" s="118" t="n">
        <f aca="false">AC248</f>
        <v>0</v>
      </c>
      <c r="AD247" s="118" t="n">
        <f aca="false">AD248</f>
        <v>0</v>
      </c>
      <c r="AE247" s="118" t="n">
        <f aca="false">AE248</f>
        <v>0</v>
      </c>
      <c r="AF247" s="118" t="n">
        <f aca="false">AF248</f>
        <v>0</v>
      </c>
    </row>
    <row r="248" customFormat="false" ht="15" hidden="false" customHeight="false" outlineLevel="0" collapsed="false">
      <c r="A248" s="188" t="str">
        <f aca="false">D248&amp;E248&amp;F248&amp;G248&amp;H248</f>
        <v>10045201000005</v>
      </c>
      <c r="B248" s="115" t="s">
        <v>158</v>
      </c>
      <c r="C248" s="181"/>
      <c r="D248" s="116" t="s">
        <v>168</v>
      </c>
      <c r="E248" s="116" t="s">
        <v>108</v>
      </c>
      <c r="F248" s="116" t="s">
        <v>175</v>
      </c>
      <c r="G248" s="116" t="s">
        <v>49</v>
      </c>
      <c r="H248" s="116" t="s">
        <v>159</v>
      </c>
      <c r="I248" s="118" t="n">
        <f aca="false">L248+O248+R248</f>
        <v>326.2</v>
      </c>
      <c r="J248" s="118" t="n">
        <f aca="false">M248+P248+S248</f>
        <v>-33.3</v>
      </c>
      <c r="K248" s="118" t="n">
        <f aca="false">N248+Q248+T248</f>
        <v>292.9</v>
      </c>
      <c r="L248" s="118"/>
      <c r="M248" s="118" t="n">
        <f aca="false">N248-L248</f>
        <v>0</v>
      </c>
      <c r="N248" s="118"/>
      <c r="O248" s="118"/>
      <c r="P248" s="118" t="n">
        <f aca="false">Q248-O248</f>
        <v>0</v>
      </c>
      <c r="Q248" s="118"/>
      <c r="R248" s="118" t="n">
        <f aca="false">AD248+X248+AA248+U248</f>
        <v>326.2</v>
      </c>
      <c r="S248" s="118" t="n">
        <f aca="false">AE248+Y248+AB248+V248</f>
        <v>-33.3</v>
      </c>
      <c r="T248" s="118" t="n">
        <f aca="false">AF248+Z248+AC248+W248</f>
        <v>292.9</v>
      </c>
      <c r="U248" s="118"/>
      <c r="V248" s="118" t="n">
        <f aca="false">W248-U248</f>
        <v>0</v>
      </c>
      <c r="W248" s="118"/>
      <c r="X248" s="118" t="n">
        <v>326.2</v>
      </c>
      <c r="Y248" s="118" t="n">
        <f aca="false">Z248-X248</f>
        <v>-33.3</v>
      </c>
      <c r="Z248" s="118" t="n">
        <v>292.9</v>
      </c>
      <c r="AA248" s="118"/>
      <c r="AB248" s="118" t="n">
        <f aca="false">AC248-AA248</f>
        <v>0</v>
      </c>
      <c r="AC248" s="118"/>
      <c r="AD248" s="118"/>
      <c r="AE248" s="118" t="n">
        <f aca="false">AF248-AD248</f>
        <v>0</v>
      </c>
      <c r="AF248" s="118"/>
    </row>
    <row r="249" customFormat="false" ht="15" hidden="false" customHeight="false" outlineLevel="0" collapsed="false">
      <c r="A249" s="185" t="s">
        <v>207</v>
      </c>
      <c r="B249" s="191" t="s">
        <v>228</v>
      </c>
      <c r="C249" s="78"/>
      <c r="D249" s="79"/>
      <c r="E249" s="79"/>
      <c r="F249" s="79"/>
      <c r="G249" s="79"/>
      <c r="H249" s="79"/>
      <c r="I249" s="85" t="n">
        <f aca="false">I251+I253+I255+I257</f>
        <v>3169.3</v>
      </c>
      <c r="J249" s="85" t="n">
        <f aca="false">J251+J253+J255+J257</f>
        <v>617.1</v>
      </c>
      <c r="K249" s="85" t="n">
        <f aca="false">K251+K253+K255+K257</f>
        <v>3786.4</v>
      </c>
      <c r="L249" s="85" t="n">
        <f aca="false">L251+L253+L255+L257</f>
        <v>2490.5</v>
      </c>
      <c r="M249" s="85" t="n">
        <f aca="false">M251+M253+M255+M257</f>
        <v>540.7</v>
      </c>
      <c r="N249" s="85" t="n">
        <f aca="false">N251+N253+N255+N257</f>
        <v>3031.2</v>
      </c>
      <c r="O249" s="85" t="n">
        <f aca="false">O251+O253+O255+O257</f>
        <v>548.7</v>
      </c>
      <c r="P249" s="85" t="n">
        <f aca="false">P251+P253+P255+P257</f>
        <v>89.6999999999999</v>
      </c>
      <c r="Q249" s="85" t="n">
        <f aca="false">Q251+Q253+Q255+Q257</f>
        <v>638.4</v>
      </c>
      <c r="R249" s="85" t="n">
        <f aca="false">R251+R253+R255+R257</f>
        <v>130.1</v>
      </c>
      <c r="S249" s="85" t="n">
        <f aca="false">S251+S253+S255+S257</f>
        <v>-13.3</v>
      </c>
      <c r="T249" s="85" t="n">
        <f aca="false">T251+T253+T255+T257</f>
        <v>116.8</v>
      </c>
      <c r="U249" s="85" t="n">
        <f aca="false">U251+U253+U255+U257</f>
        <v>0</v>
      </c>
      <c r="V249" s="85" t="n">
        <f aca="false">V251+V253+V255+V257</f>
        <v>0</v>
      </c>
      <c r="W249" s="85" t="n">
        <f aca="false">W251+W253+W255+W257</f>
        <v>0</v>
      </c>
      <c r="X249" s="85" t="n">
        <f aca="false">X251+X253+X255+X257</f>
        <v>130.1</v>
      </c>
      <c r="Y249" s="85" t="n">
        <f aca="false">Y251+Y253+Y255+Y257</f>
        <v>-13.3</v>
      </c>
      <c r="Z249" s="85" t="n">
        <f aca="false">Z251+Z253+Z255+Z257</f>
        <v>116.8</v>
      </c>
      <c r="AA249" s="85" t="n">
        <f aca="false">AA251+AA253+AA255+AA257</f>
        <v>0</v>
      </c>
      <c r="AB249" s="85" t="n">
        <f aca="false">AB251+AB253+AB255+AB257</f>
        <v>0</v>
      </c>
      <c r="AC249" s="85" t="n">
        <f aca="false">AC251+AC253+AC255+AC257</f>
        <v>0</v>
      </c>
      <c r="AD249" s="85" t="n">
        <f aca="false">AD251+AD253+AD255+AD257</f>
        <v>0</v>
      </c>
      <c r="AE249" s="85" t="n">
        <f aca="false">AE251+AE253+AE255+AE257</f>
        <v>0</v>
      </c>
      <c r="AF249" s="85" t="n">
        <f aca="false">AF251+AF253+AF255+AF257</f>
        <v>0</v>
      </c>
    </row>
    <row r="250" customFormat="false" ht="18" hidden="false" customHeight="true" outlineLevel="0" collapsed="false">
      <c r="A250" s="187" t="str">
        <f aca="false">D250&amp;E250&amp;F250&amp;G250&amp;H250</f>
        <v>07014200000</v>
      </c>
      <c r="B250" s="78" t="s">
        <v>47</v>
      </c>
      <c r="C250" s="78"/>
      <c r="D250" s="79" t="s">
        <v>46</v>
      </c>
      <c r="E250" s="79" t="s">
        <v>48</v>
      </c>
      <c r="F250" s="79" t="s">
        <v>49</v>
      </c>
      <c r="G250" s="79" t="s">
        <v>49</v>
      </c>
      <c r="H250" s="80"/>
      <c r="I250" s="85" t="n">
        <f aca="false">I251+I253</f>
        <v>3039.2</v>
      </c>
      <c r="J250" s="85" t="n">
        <f aca="false">J251+J253</f>
        <v>630.4</v>
      </c>
      <c r="K250" s="85" t="n">
        <f aca="false">K251+K253</f>
        <v>3669.6</v>
      </c>
      <c r="L250" s="85" t="n">
        <f aca="false">L251+L253</f>
        <v>2490.5</v>
      </c>
      <c r="M250" s="85" t="n">
        <f aca="false">M251+M253</f>
        <v>540.7</v>
      </c>
      <c r="N250" s="85" t="n">
        <f aca="false">N251+N253</f>
        <v>3031.2</v>
      </c>
      <c r="O250" s="85" t="n">
        <f aca="false">O251+O253</f>
        <v>548.7</v>
      </c>
      <c r="P250" s="85" t="n">
        <f aca="false">P251+P253</f>
        <v>89.6999999999999</v>
      </c>
      <c r="Q250" s="85" t="n">
        <f aca="false">Q251+Q253</f>
        <v>638.4</v>
      </c>
      <c r="R250" s="85" t="n">
        <f aca="false">R251+R253</f>
        <v>0</v>
      </c>
      <c r="S250" s="85" t="n">
        <f aca="false">S251+S253</f>
        <v>0</v>
      </c>
      <c r="T250" s="85" t="n">
        <f aca="false">T251+T253</f>
        <v>0</v>
      </c>
      <c r="U250" s="85" t="n">
        <f aca="false">U251+U253</f>
        <v>0</v>
      </c>
      <c r="V250" s="85" t="n">
        <f aca="false">V251+V253</f>
        <v>0</v>
      </c>
      <c r="W250" s="85" t="n">
        <f aca="false">W251+W253</f>
        <v>0</v>
      </c>
      <c r="X250" s="85" t="n">
        <f aca="false">X251+X253</f>
        <v>0</v>
      </c>
      <c r="Y250" s="85" t="n">
        <f aca="false">Y251+Y253</f>
        <v>0</v>
      </c>
      <c r="Z250" s="85" t="n">
        <f aca="false">Z251+Z253</f>
        <v>0</v>
      </c>
      <c r="AA250" s="85" t="n">
        <f aca="false">AA251+AA253</f>
        <v>0</v>
      </c>
      <c r="AB250" s="85" t="n">
        <f aca="false">AB251+AB253</f>
        <v>0</v>
      </c>
      <c r="AC250" s="85" t="n">
        <f aca="false">AC251+AC253</f>
        <v>0</v>
      </c>
      <c r="AD250" s="85" t="n">
        <f aca="false">AD251+AD253</f>
        <v>0</v>
      </c>
      <c r="AE250" s="85" t="n">
        <f aca="false">AE251+AE253</f>
        <v>0</v>
      </c>
      <c r="AF250" s="85" t="n">
        <f aca="false">AF251+AF253</f>
        <v>0</v>
      </c>
    </row>
    <row r="251" s="189" customFormat="true" ht="30" hidden="false" customHeight="false" outlineLevel="0" collapsed="false">
      <c r="A251" s="188" t="str">
        <f aca="false">D251&amp;E251&amp;F251&amp;G251&amp;H251</f>
        <v>07014209500</v>
      </c>
      <c r="B251" s="183" t="s">
        <v>50</v>
      </c>
      <c r="C251" s="181"/>
      <c r="D251" s="116" t="s">
        <v>46</v>
      </c>
      <c r="E251" s="116" t="s">
        <v>48</v>
      </c>
      <c r="F251" s="116" t="s">
        <v>51</v>
      </c>
      <c r="G251" s="116" t="s">
        <v>49</v>
      </c>
      <c r="H251" s="116"/>
      <c r="I251" s="118" t="n">
        <f aca="false">I252</f>
        <v>0</v>
      </c>
      <c r="J251" s="118" t="n">
        <f aca="false">J252</f>
        <v>153.1</v>
      </c>
      <c r="K251" s="118" t="n">
        <f aca="false">K252</f>
        <v>153.1</v>
      </c>
      <c r="L251" s="118" t="n">
        <f aca="false">L252</f>
        <v>0</v>
      </c>
      <c r="M251" s="118" t="n">
        <f aca="false">M252</f>
        <v>153.1</v>
      </c>
      <c r="N251" s="118" t="n">
        <f aca="false">N252</f>
        <v>153.1</v>
      </c>
      <c r="O251" s="118" t="n">
        <f aca="false">O252</f>
        <v>0</v>
      </c>
      <c r="P251" s="118" t="n">
        <f aca="false">P252</f>
        <v>0</v>
      </c>
      <c r="Q251" s="118" t="n">
        <f aca="false">Q252</f>
        <v>0</v>
      </c>
      <c r="R251" s="118" t="n">
        <f aca="false">R252</f>
        <v>0</v>
      </c>
      <c r="S251" s="118" t="n">
        <f aca="false">S252</f>
        <v>0</v>
      </c>
      <c r="T251" s="118" t="n">
        <f aca="false">T252</f>
        <v>0</v>
      </c>
      <c r="U251" s="118" t="n">
        <f aca="false">U252</f>
        <v>0</v>
      </c>
      <c r="V251" s="118" t="n">
        <f aca="false">V252</f>
        <v>0</v>
      </c>
      <c r="W251" s="118" t="n">
        <f aca="false">W252</f>
        <v>0</v>
      </c>
      <c r="X251" s="118" t="n">
        <f aca="false">X252</f>
        <v>0</v>
      </c>
      <c r="Y251" s="118" t="n">
        <f aca="false">Y252</f>
        <v>0</v>
      </c>
      <c r="Z251" s="118" t="n">
        <f aca="false">Z252</f>
        <v>0</v>
      </c>
      <c r="AA251" s="118" t="n">
        <f aca="false">AA252</f>
        <v>0</v>
      </c>
      <c r="AB251" s="118" t="n">
        <f aca="false">AB252</f>
        <v>0</v>
      </c>
      <c r="AC251" s="118" t="n">
        <f aca="false">AC252</f>
        <v>0</v>
      </c>
      <c r="AD251" s="118" t="n">
        <f aca="false">AD252</f>
        <v>0</v>
      </c>
      <c r="AE251" s="118" t="n">
        <f aca="false">AE252</f>
        <v>0</v>
      </c>
      <c r="AF251" s="118" t="n">
        <f aca="false">AF252</f>
        <v>0</v>
      </c>
    </row>
    <row r="252" s="189" customFormat="true" ht="15" hidden="false" customHeight="false" outlineLevel="0" collapsed="false">
      <c r="A252" s="188" t="str">
        <f aca="false">D252&amp;E252&amp;F252&amp;G252&amp;H252</f>
        <v>07014209500001</v>
      </c>
      <c r="B252" s="115" t="s">
        <v>52</v>
      </c>
      <c r="C252" s="181"/>
      <c r="D252" s="116" t="s">
        <v>46</v>
      </c>
      <c r="E252" s="116" t="s">
        <v>48</v>
      </c>
      <c r="F252" s="116" t="s">
        <v>51</v>
      </c>
      <c r="G252" s="116" t="s">
        <v>49</v>
      </c>
      <c r="H252" s="116" t="s">
        <v>53</v>
      </c>
      <c r="I252" s="118" t="n">
        <f aca="false">L252+O252+R252</f>
        <v>0</v>
      </c>
      <c r="J252" s="118" t="n">
        <f aca="false">M252+P252+S252</f>
        <v>153.1</v>
      </c>
      <c r="K252" s="118" t="n">
        <f aca="false">N252+Q252+T252</f>
        <v>153.1</v>
      </c>
      <c r="L252" s="118"/>
      <c r="M252" s="118" t="n">
        <f aca="false">N252-L252</f>
        <v>153.1</v>
      </c>
      <c r="N252" s="118" t="n">
        <v>153.1</v>
      </c>
      <c r="O252" s="118"/>
      <c r="P252" s="118" t="n">
        <f aca="false">Q252-O252</f>
        <v>0</v>
      </c>
      <c r="Q252" s="118"/>
      <c r="R252" s="118" t="n">
        <f aca="false">AD252+X252+AA252+U252</f>
        <v>0</v>
      </c>
      <c r="S252" s="118" t="n">
        <f aca="false">AE252+Y252+AB252+V252</f>
        <v>0</v>
      </c>
      <c r="T252" s="118" t="n">
        <f aca="false">AF252+Z252+AC252+W252</f>
        <v>0</v>
      </c>
      <c r="U252" s="118"/>
      <c r="V252" s="118" t="n">
        <f aca="false">W252-U252</f>
        <v>0</v>
      </c>
      <c r="W252" s="118"/>
      <c r="X252" s="118"/>
      <c r="Y252" s="118" t="n">
        <f aca="false">Z252-X252</f>
        <v>0</v>
      </c>
      <c r="Z252" s="118"/>
      <c r="AA252" s="118"/>
      <c r="AB252" s="118" t="n">
        <f aca="false">AC252-AA252</f>
        <v>0</v>
      </c>
      <c r="AC252" s="118"/>
      <c r="AD252" s="118"/>
      <c r="AE252" s="118" t="n">
        <f aca="false">AF252-AD252</f>
        <v>0</v>
      </c>
      <c r="AF252" s="118"/>
    </row>
    <row r="253" s="189" customFormat="true" ht="15" hidden="false" customHeight="false" outlineLevel="0" collapsed="false">
      <c r="A253" s="188" t="str">
        <f aca="false">D253&amp;E253&amp;F253&amp;G253&amp;H253</f>
        <v>07014209900</v>
      </c>
      <c r="B253" s="181" t="s">
        <v>56</v>
      </c>
      <c r="C253" s="181"/>
      <c r="D253" s="116" t="s">
        <v>46</v>
      </c>
      <c r="E253" s="116" t="s">
        <v>48</v>
      </c>
      <c r="F253" s="116" t="s">
        <v>57</v>
      </c>
      <c r="G253" s="116" t="s">
        <v>49</v>
      </c>
      <c r="H253" s="116"/>
      <c r="I253" s="118" t="n">
        <f aca="false">I254</f>
        <v>3039.2</v>
      </c>
      <c r="J253" s="118" t="n">
        <f aca="false">J254</f>
        <v>477.3</v>
      </c>
      <c r="K253" s="118" t="n">
        <f aca="false">K254</f>
        <v>3516.5</v>
      </c>
      <c r="L253" s="118" t="n">
        <f aca="false">L254</f>
        <v>2490.5</v>
      </c>
      <c r="M253" s="118" t="n">
        <f aca="false">M254</f>
        <v>387.6</v>
      </c>
      <c r="N253" s="118" t="n">
        <f aca="false">N254</f>
        <v>2878.1</v>
      </c>
      <c r="O253" s="118" t="n">
        <f aca="false">O254</f>
        <v>548.7</v>
      </c>
      <c r="P253" s="118" t="n">
        <f aca="false">P254</f>
        <v>89.6999999999999</v>
      </c>
      <c r="Q253" s="118" t="n">
        <f aca="false">Q254</f>
        <v>638.4</v>
      </c>
      <c r="R253" s="118" t="n">
        <f aca="false">R254</f>
        <v>0</v>
      </c>
      <c r="S253" s="118" t="n">
        <f aca="false">S254</f>
        <v>0</v>
      </c>
      <c r="T253" s="118" t="n">
        <f aca="false">T254</f>
        <v>0</v>
      </c>
      <c r="U253" s="118" t="n">
        <f aca="false">U254</f>
        <v>0</v>
      </c>
      <c r="V253" s="118" t="n">
        <f aca="false">V254</f>
        <v>0</v>
      </c>
      <c r="W253" s="118" t="n">
        <f aca="false">W254</f>
        <v>0</v>
      </c>
      <c r="X253" s="118" t="n">
        <f aca="false">X254</f>
        <v>0</v>
      </c>
      <c r="Y253" s="118" t="n">
        <f aca="false">Y254</f>
        <v>0</v>
      </c>
      <c r="Z253" s="118" t="n">
        <f aca="false">Z254</f>
        <v>0</v>
      </c>
      <c r="AA253" s="118" t="n">
        <f aca="false">AA254</f>
        <v>0</v>
      </c>
      <c r="AB253" s="118" t="n">
        <f aca="false">AB254</f>
        <v>0</v>
      </c>
      <c r="AC253" s="118" t="n">
        <f aca="false">AC254</f>
        <v>0</v>
      </c>
      <c r="AD253" s="118" t="n">
        <f aca="false">AD254</f>
        <v>0</v>
      </c>
      <c r="AE253" s="118" t="n">
        <f aca="false">AE254</f>
        <v>0</v>
      </c>
      <c r="AF253" s="118" t="n">
        <f aca="false">AF254</f>
        <v>0</v>
      </c>
    </row>
    <row r="254" s="189" customFormat="true" ht="15" hidden="false" customHeight="false" outlineLevel="0" collapsed="false">
      <c r="A254" s="188" t="str">
        <f aca="false">D254&amp;E254&amp;F254&amp;G254&amp;H254</f>
        <v>07014209900001</v>
      </c>
      <c r="B254" s="115" t="s">
        <v>52</v>
      </c>
      <c r="C254" s="181"/>
      <c r="D254" s="116" t="s">
        <v>46</v>
      </c>
      <c r="E254" s="116" t="s">
        <v>48</v>
      </c>
      <c r="F254" s="116" t="s">
        <v>57</v>
      </c>
      <c r="G254" s="116" t="s">
        <v>49</v>
      </c>
      <c r="H254" s="116" t="s">
        <v>53</v>
      </c>
      <c r="I254" s="118" t="n">
        <f aca="false">L254+O254+R254</f>
        <v>3039.2</v>
      </c>
      <c r="J254" s="118" t="n">
        <f aca="false">M254+P254+S254</f>
        <v>477.3</v>
      </c>
      <c r="K254" s="118" t="n">
        <f aca="false">N254+Q254+T254</f>
        <v>3516.5</v>
      </c>
      <c r="L254" s="118" t="n">
        <v>2490.5</v>
      </c>
      <c r="M254" s="118" t="n">
        <f aca="false">N254-L254</f>
        <v>387.6</v>
      </c>
      <c r="N254" s="118" t="n">
        <v>2878.1</v>
      </c>
      <c r="O254" s="118" t="n">
        <v>548.7</v>
      </c>
      <c r="P254" s="118" t="n">
        <f aca="false">Q254-O254</f>
        <v>89.6999999999999</v>
      </c>
      <c r="Q254" s="118" t="n">
        <v>638.4</v>
      </c>
      <c r="R254" s="118" t="n">
        <f aca="false">AD254+X254+AA254+U254</f>
        <v>0</v>
      </c>
      <c r="S254" s="118" t="n">
        <f aca="false">AE254+Y254+AB254+V254</f>
        <v>0</v>
      </c>
      <c r="T254" s="118" t="n">
        <f aca="false">AF254+Z254+AC254+W254</f>
        <v>0</v>
      </c>
      <c r="U254" s="118"/>
      <c r="V254" s="118" t="n">
        <f aca="false">W254-U254</f>
        <v>0</v>
      </c>
      <c r="W254" s="118"/>
      <c r="X254" s="118"/>
      <c r="Y254" s="118" t="n">
        <f aca="false">Z254-X254</f>
        <v>0</v>
      </c>
      <c r="Z254" s="118"/>
      <c r="AA254" s="118"/>
      <c r="AB254" s="118" t="n">
        <f aca="false">AC254-AA254</f>
        <v>0</v>
      </c>
      <c r="AC254" s="118"/>
      <c r="AD254" s="118"/>
      <c r="AE254" s="118" t="n">
        <f aca="false">AF254-AD254</f>
        <v>0</v>
      </c>
      <c r="AF254" s="118"/>
    </row>
    <row r="255" s="189" customFormat="true" ht="89.25" hidden="false" customHeight="true" outlineLevel="0" collapsed="false">
      <c r="A255" s="188" t="str">
        <f aca="false">D255&amp;E255&amp;F255&amp;G255&amp;H255</f>
        <v>07014366001</v>
      </c>
      <c r="B255" s="96" t="s">
        <v>77</v>
      </c>
      <c r="C255" s="181"/>
      <c r="D255" s="79" t="s">
        <v>46</v>
      </c>
      <c r="E255" s="79" t="s">
        <v>78</v>
      </c>
      <c r="F255" s="79" t="s">
        <v>79</v>
      </c>
      <c r="G255" s="79" t="s">
        <v>87</v>
      </c>
      <c r="H255" s="116"/>
      <c r="I255" s="118" t="n">
        <f aca="false">I256</f>
        <v>0</v>
      </c>
      <c r="J255" s="118" t="n">
        <f aca="false">J256</f>
        <v>0</v>
      </c>
      <c r="K255" s="118" t="n">
        <f aca="false">K256</f>
        <v>0</v>
      </c>
      <c r="L255" s="118" t="n">
        <f aca="false">L256</f>
        <v>0</v>
      </c>
      <c r="M255" s="118" t="n">
        <f aca="false">M256</f>
        <v>0</v>
      </c>
      <c r="N255" s="118" t="n">
        <f aca="false">N256</f>
        <v>0</v>
      </c>
      <c r="O255" s="118" t="n">
        <f aca="false">O256</f>
        <v>0</v>
      </c>
      <c r="P255" s="118" t="n">
        <f aca="false">P256</f>
        <v>0</v>
      </c>
      <c r="Q255" s="118" t="n">
        <f aca="false">Q256</f>
        <v>0</v>
      </c>
      <c r="R255" s="118" t="n">
        <f aca="false">R256</f>
        <v>0</v>
      </c>
      <c r="S255" s="118" t="n">
        <f aca="false">S256</f>
        <v>0</v>
      </c>
      <c r="T255" s="118" t="n">
        <f aca="false">T256</f>
        <v>0</v>
      </c>
      <c r="U255" s="118" t="n">
        <f aca="false">U256</f>
        <v>0</v>
      </c>
      <c r="V255" s="118" t="n">
        <f aca="false">V256</f>
        <v>0</v>
      </c>
      <c r="W255" s="118" t="n">
        <f aca="false">W256</f>
        <v>0</v>
      </c>
      <c r="X255" s="118" t="n">
        <f aca="false">X256</f>
        <v>0</v>
      </c>
      <c r="Y255" s="118" t="n">
        <f aca="false">Y256</f>
        <v>0</v>
      </c>
      <c r="Z255" s="118" t="n">
        <f aca="false">Z256</f>
        <v>0</v>
      </c>
      <c r="AA255" s="118" t="n">
        <f aca="false">AA256</f>
        <v>0</v>
      </c>
      <c r="AB255" s="118" t="n">
        <f aca="false">AB256</f>
        <v>0</v>
      </c>
      <c r="AC255" s="118" t="n">
        <f aca="false">AC256</f>
        <v>0</v>
      </c>
      <c r="AD255" s="118" t="n">
        <f aca="false">AD256</f>
        <v>0</v>
      </c>
      <c r="AE255" s="118" t="n">
        <f aca="false">AE256</f>
        <v>0</v>
      </c>
      <c r="AF255" s="118" t="n">
        <f aca="false">AF256</f>
        <v>0</v>
      </c>
    </row>
    <row r="256" s="189" customFormat="true" ht="15" hidden="false" customHeight="false" outlineLevel="0" collapsed="false">
      <c r="A256" s="188" t="str">
        <f aca="false">D256&amp;E256&amp;F256&amp;G256&amp;H256</f>
        <v>07014366001001</v>
      </c>
      <c r="B256" s="115" t="s">
        <v>52</v>
      </c>
      <c r="C256" s="181"/>
      <c r="D256" s="116" t="s">
        <v>46</v>
      </c>
      <c r="E256" s="116" t="s">
        <v>78</v>
      </c>
      <c r="F256" s="116" t="s">
        <v>79</v>
      </c>
      <c r="G256" s="116" t="s">
        <v>87</v>
      </c>
      <c r="H256" s="116" t="s">
        <v>53</v>
      </c>
      <c r="I256" s="118" t="n">
        <f aca="false">L256+O256+R256</f>
        <v>0</v>
      </c>
      <c r="J256" s="118" t="n">
        <f aca="false">M256+P256+S256</f>
        <v>0</v>
      </c>
      <c r="K256" s="118" t="n">
        <f aca="false">N256+Q256+T256</f>
        <v>0</v>
      </c>
      <c r="L256" s="118"/>
      <c r="M256" s="118" t="n">
        <f aca="false">N256-L256</f>
        <v>0</v>
      </c>
      <c r="N256" s="118"/>
      <c r="O256" s="118"/>
      <c r="P256" s="118" t="n">
        <f aca="false">Q256-O256</f>
        <v>0</v>
      </c>
      <c r="Q256" s="118"/>
      <c r="R256" s="118" t="n">
        <f aca="false">AD256+X256+AA256+U256</f>
        <v>0</v>
      </c>
      <c r="S256" s="118" t="n">
        <f aca="false">AE256+Y256+AB256+V256</f>
        <v>0</v>
      </c>
      <c r="T256" s="118" t="n">
        <f aca="false">AF256+Z256+AC256+W256</f>
        <v>0</v>
      </c>
      <c r="U256" s="118"/>
      <c r="V256" s="118" t="n">
        <f aca="false">W256-U256</f>
        <v>0</v>
      </c>
      <c r="W256" s="118"/>
      <c r="X256" s="118"/>
      <c r="Y256" s="118" t="n">
        <f aca="false">Z256-X256</f>
        <v>0</v>
      </c>
      <c r="Z256" s="118"/>
      <c r="AA256" s="118"/>
      <c r="AB256" s="118" t="n">
        <f aca="false">AC256-AA256</f>
        <v>0</v>
      </c>
      <c r="AC256" s="118"/>
      <c r="AD256" s="118"/>
      <c r="AE256" s="118" t="n">
        <f aca="false">AF256-AD256</f>
        <v>0</v>
      </c>
      <c r="AF256" s="118"/>
    </row>
    <row r="257" customFormat="false" ht="15" hidden="false" customHeight="false" outlineLevel="0" collapsed="false">
      <c r="A257" s="188" t="str">
        <f aca="false">D257&amp;E257&amp;F257&amp;G257&amp;H257</f>
        <v>10045200000</v>
      </c>
      <c r="B257" s="126" t="s">
        <v>107</v>
      </c>
      <c r="C257" s="78"/>
      <c r="D257" s="79" t="s">
        <v>168</v>
      </c>
      <c r="E257" s="79" t="s">
        <v>108</v>
      </c>
      <c r="F257" s="79" t="s">
        <v>49</v>
      </c>
      <c r="G257" s="79" t="s">
        <v>49</v>
      </c>
      <c r="H257" s="79"/>
      <c r="I257" s="85" t="n">
        <f aca="false">I258</f>
        <v>130.1</v>
      </c>
      <c r="J257" s="85" t="n">
        <f aca="false">J258</f>
        <v>-13.3</v>
      </c>
      <c r="K257" s="85" t="n">
        <f aca="false">K258</f>
        <v>116.8</v>
      </c>
      <c r="L257" s="85" t="n">
        <f aca="false">L258</f>
        <v>0</v>
      </c>
      <c r="M257" s="85" t="n">
        <f aca="false">M258</f>
        <v>0</v>
      </c>
      <c r="N257" s="85" t="n">
        <f aca="false">N258</f>
        <v>0</v>
      </c>
      <c r="O257" s="85" t="n">
        <f aca="false">O258</f>
        <v>0</v>
      </c>
      <c r="P257" s="85" t="n">
        <f aca="false">P258</f>
        <v>0</v>
      </c>
      <c r="Q257" s="85" t="n">
        <f aca="false">Q258</f>
        <v>0</v>
      </c>
      <c r="R257" s="85" t="n">
        <f aca="false">R258</f>
        <v>130.1</v>
      </c>
      <c r="S257" s="85" t="n">
        <f aca="false">S258</f>
        <v>-13.3</v>
      </c>
      <c r="T257" s="85" t="n">
        <f aca="false">T258</f>
        <v>116.8</v>
      </c>
      <c r="U257" s="85" t="n">
        <f aca="false">U258</f>
        <v>0</v>
      </c>
      <c r="V257" s="85" t="n">
        <f aca="false">V258</f>
        <v>0</v>
      </c>
      <c r="W257" s="85" t="n">
        <f aca="false">W258</f>
        <v>0</v>
      </c>
      <c r="X257" s="85" t="n">
        <f aca="false">X258</f>
        <v>130.1</v>
      </c>
      <c r="Y257" s="85" t="n">
        <f aca="false">Y258</f>
        <v>-13.3</v>
      </c>
      <c r="Z257" s="85" t="n">
        <f aca="false">Z258</f>
        <v>116.8</v>
      </c>
      <c r="AA257" s="85" t="n">
        <f aca="false">AA258</f>
        <v>0</v>
      </c>
      <c r="AB257" s="85" t="n">
        <f aca="false">AB258</f>
        <v>0</v>
      </c>
      <c r="AC257" s="85" t="n">
        <f aca="false">AC258</f>
        <v>0</v>
      </c>
      <c r="AD257" s="85" t="n">
        <f aca="false">AD258</f>
        <v>0</v>
      </c>
      <c r="AE257" s="85" t="n">
        <f aca="false">AE258</f>
        <v>0</v>
      </c>
      <c r="AF257" s="85" t="n">
        <f aca="false">AF258</f>
        <v>0</v>
      </c>
    </row>
    <row r="258" s="189" customFormat="true" ht="60" hidden="false" customHeight="true" outlineLevel="0" collapsed="false">
      <c r="A258" s="188" t="str">
        <f aca="false">D258&amp;E258&amp;F258&amp;G258&amp;H258</f>
        <v>10045201000</v>
      </c>
      <c r="B258" s="190" t="s">
        <v>174</v>
      </c>
      <c r="C258" s="181"/>
      <c r="D258" s="116" t="s">
        <v>168</v>
      </c>
      <c r="E258" s="116" t="s">
        <v>108</v>
      </c>
      <c r="F258" s="116" t="s">
        <v>175</v>
      </c>
      <c r="G258" s="116" t="s">
        <v>49</v>
      </c>
      <c r="H258" s="116"/>
      <c r="I258" s="118" t="n">
        <f aca="false">I259</f>
        <v>130.1</v>
      </c>
      <c r="J258" s="118" t="n">
        <f aca="false">J259</f>
        <v>-13.3</v>
      </c>
      <c r="K258" s="118" t="n">
        <f aca="false">K259</f>
        <v>116.8</v>
      </c>
      <c r="L258" s="118" t="n">
        <f aca="false">L259</f>
        <v>0</v>
      </c>
      <c r="M258" s="118" t="n">
        <f aca="false">M259</f>
        <v>0</v>
      </c>
      <c r="N258" s="118" t="n">
        <f aca="false">N259</f>
        <v>0</v>
      </c>
      <c r="O258" s="118" t="n">
        <f aca="false">O259</f>
        <v>0</v>
      </c>
      <c r="P258" s="118" t="n">
        <f aca="false">P259</f>
        <v>0</v>
      </c>
      <c r="Q258" s="118" t="n">
        <f aca="false">Q259</f>
        <v>0</v>
      </c>
      <c r="R258" s="118" t="n">
        <f aca="false">R259</f>
        <v>130.1</v>
      </c>
      <c r="S258" s="118" t="n">
        <f aca="false">S259</f>
        <v>-13.3</v>
      </c>
      <c r="T258" s="118" t="n">
        <f aca="false">T259</f>
        <v>116.8</v>
      </c>
      <c r="U258" s="118" t="n">
        <f aca="false">U259</f>
        <v>0</v>
      </c>
      <c r="V258" s="118" t="n">
        <f aca="false">V259</f>
        <v>0</v>
      </c>
      <c r="W258" s="118" t="n">
        <f aca="false">W259</f>
        <v>0</v>
      </c>
      <c r="X258" s="118" t="n">
        <f aca="false">X259</f>
        <v>130.1</v>
      </c>
      <c r="Y258" s="118" t="n">
        <f aca="false">Y259</f>
        <v>-13.3</v>
      </c>
      <c r="Z258" s="118" t="n">
        <f aca="false">Z259</f>
        <v>116.8</v>
      </c>
      <c r="AA258" s="118" t="n">
        <f aca="false">AA259</f>
        <v>0</v>
      </c>
      <c r="AB258" s="118" t="n">
        <f aca="false">AB259</f>
        <v>0</v>
      </c>
      <c r="AC258" s="118" t="n">
        <f aca="false">AC259</f>
        <v>0</v>
      </c>
      <c r="AD258" s="118" t="n">
        <f aca="false">AD259</f>
        <v>0</v>
      </c>
      <c r="AE258" s="118" t="n">
        <f aca="false">AE259</f>
        <v>0</v>
      </c>
      <c r="AF258" s="118" t="n">
        <f aca="false">AF259</f>
        <v>0</v>
      </c>
    </row>
    <row r="259" customFormat="false" ht="15" hidden="false" customHeight="false" outlineLevel="0" collapsed="false">
      <c r="A259" s="188" t="str">
        <f aca="false">D259&amp;E259&amp;F259&amp;G259&amp;H259</f>
        <v>10045201000005</v>
      </c>
      <c r="B259" s="115" t="s">
        <v>158</v>
      </c>
      <c r="C259" s="181"/>
      <c r="D259" s="116" t="s">
        <v>168</v>
      </c>
      <c r="E259" s="116" t="s">
        <v>108</v>
      </c>
      <c r="F259" s="116" t="s">
        <v>175</v>
      </c>
      <c r="G259" s="116" t="s">
        <v>49</v>
      </c>
      <c r="H259" s="116" t="s">
        <v>159</v>
      </c>
      <c r="I259" s="118" t="n">
        <f aca="false">L259+O259+R259</f>
        <v>130.1</v>
      </c>
      <c r="J259" s="118" t="n">
        <f aca="false">M259+P259+S259</f>
        <v>-13.3</v>
      </c>
      <c r="K259" s="118" t="n">
        <f aca="false">N259+Q259+T259</f>
        <v>116.8</v>
      </c>
      <c r="L259" s="118"/>
      <c r="M259" s="118" t="n">
        <f aca="false">N259-L259</f>
        <v>0</v>
      </c>
      <c r="N259" s="118"/>
      <c r="O259" s="118"/>
      <c r="P259" s="118" t="n">
        <f aca="false">Q259-O259</f>
        <v>0</v>
      </c>
      <c r="Q259" s="118"/>
      <c r="R259" s="118" t="n">
        <f aca="false">AD259+X259+AA259+U259</f>
        <v>130.1</v>
      </c>
      <c r="S259" s="118" t="n">
        <f aca="false">AE259+Y259+AB259+V259</f>
        <v>-13.3</v>
      </c>
      <c r="T259" s="118" t="n">
        <f aca="false">AF259+Z259+AC259+W259</f>
        <v>116.8</v>
      </c>
      <c r="U259" s="118"/>
      <c r="V259" s="118" t="n">
        <f aca="false">W259-U259</f>
        <v>0</v>
      </c>
      <c r="W259" s="118"/>
      <c r="X259" s="118" t="n">
        <v>130.1</v>
      </c>
      <c r="Y259" s="118" t="n">
        <f aca="false">Z259-X259</f>
        <v>-13.3</v>
      </c>
      <c r="Z259" s="118" t="n">
        <v>116.8</v>
      </c>
      <c r="AA259" s="118"/>
      <c r="AB259" s="118" t="n">
        <f aca="false">AC259-AA259</f>
        <v>0</v>
      </c>
      <c r="AC259" s="118"/>
      <c r="AD259" s="118"/>
      <c r="AE259" s="118" t="n">
        <f aca="false">AF259-AD259</f>
        <v>0</v>
      </c>
      <c r="AF259" s="118"/>
    </row>
    <row r="260" customFormat="false" ht="15" hidden="false" customHeight="false" outlineLevel="0" collapsed="false">
      <c r="A260" s="185" t="s">
        <v>207</v>
      </c>
      <c r="B260" s="191" t="s">
        <v>229</v>
      </c>
      <c r="C260" s="78"/>
      <c r="D260" s="79"/>
      <c r="E260" s="79"/>
      <c r="F260" s="79"/>
      <c r="G260" s="79"/>
      <c r="H260" s="79"/>
      <c r="I260" s="85" t="n">
        <f aca="false">I262+I264+I266+I268</f>
        <v>11424.7</v>
      </c>
      <c r="J260" s="85" t="n">
        <f aca="false">J262+J264+J266+J268</f>
        <v>3585.1</v>
      </c>
      <c r="K260" s="85" t="n">
        <f aca="false">K262+K264+K266+K268</f>
        <v>15009.8</v>
      </c>
      <c r="L260" s="85" t="n">
        <f aca="false">L262+L264+L266+L268</f>
        <v>9184.9</v>
      </c>
      <c r="M260" s="85" t="n">
        <f aca="false">M262+M264+M266+M268</f>
        <v>2817.5</v>
      </c>
      <c r="N260" s="85" t="n">
        <f aca="false">N262+N264+N266+N268</f>
        <v>12002.4</v>
      </c>
      <c r="O260" s="85" t="n">
        <f aca="false">O262+O264+O266+O268</f>
        <v>1721.9</v>
      </c>
      <c r="P260" s="85" t="n">
        <f aca="false">P262+P264+P266+P268</f>
        <v>820.5</v>
      </c>
      <c r="Q260" s="85" t="n">
        <f aca="false">Q262+Q264+Q266+Q268</f>
        <v>2542.4</v>
      </c>
      <c r="R260" s="85" t="n">
        <f aca="false">R262+R264+R266+R268</f>
        <v>517.9</v>
      </c>
      <c r="S260" s="85" t="n">
        <f aca="false">S262+S264+S266+S268</f>
        <v>-52.9</v>
      </c>
      <c r="T260" s="85" t="n">
        <f aca="false">T262+T264+T266+T268</f>
        <v>465</v>
      </c>
      <c r="U260" s="85" t="n">
        <f aca="false">U262+U264+U266+U268</f>
        <v>0</v>
      </c>
      <c r="V260" s="85" t="n">
        <f aca="false">V262+V264+V266+V268</f>
        <v>0</v>
      </c>
      <c r="W260" s="85" t="n">
        <f aca="false">W262+W264+W266+W268</f>
        <v>0</v>
      </c>
      <c r="X260" s="85" t="n">
        <f aca="false">X262+X264+X266+X268</f>
        <v>517.9</v>
      </c>
      <c r="Y260" s="85" t="n">
        <f aca="false">Y262+Y264+Y266+Y268</f>
        <v>-52.9</v>
      </c>
      <c r="Z260" s="85" t="n">
        <f aca="false">Z262+Z264+Z266+Z268</f>
        <v>465</v>
      </c>
      <c r="AA260" s="85" t="n">
        <f aca="false">AA262+AA264+AA266+AA268</f>
        <v>0</v>
      </c>
      <c r="AB260" s="85" t="n">
        <f aca="false">AB262+AB264+AB266+AB268</f>
        <v>0</v>
      </c>
      <c r="AC260" s="85" t="n">
        <f aca="false">AC262+AC264+AC266+AC268</f>
        <v>0</v>
      </c>
      <c r="AD260" s="85" t="n">
        <f aca="false">AD262+AD264+AD266+AD268</f>
        <v>0</v>
      </c>
      <c r="AE260" s="85" t="n">
        <f aca="false">AE262+AE264+AE266+AE268</f>
        <v>0</v>
      </c>
      <c r="AF260" s="85" t="n">
        <f aca="false">AF262+AF264+AF266+AF268</f>
        <v>0</v>
      </c>
    </row>
    <row r="261" customFormat="false" ht="18" hidden="false" customHeight="true" outlineLevel="0" collapsed="false">
      <c r="A261" s="187" t="str">
        <f aca="false">D261&amp;E261&amp;F261&amp;G261&amp;H261</f>
        <v>07014200000</v>
      </c>
      <c r="B261" s="78" t="s">
        <v>47</v>
      </c>
      <c r="C261" s="78"/>
      <c r="D261" s="79" t="s">
        <v>46</v>
      </c>
      <c r="E261" s="79" t="s">
        <v>48</v>
      </c>
      <c r="F261" s="79" t="s">
        <v>49</v>
      </c>
      <c r="G261" s="79" t="s">
        <v>49</v>
      </c>
      <c r="H261" s="80"/>
      <c r="I261" s="85" t="n">
        <f aca="false">I262+I264</f>
        <v>10906.8</v>
      </c>
      <c r="J261" s="85" t="n">
        <f aca="false">J262+J264</f>
        <v>3638</v>
      </c>
      <c r="K261" s="85" t="n">
        <f aca="false">K262+K264</f>
        <v>14544.8</v>
      </c>
      <c r="L261" s="85" t="n">
        <f aca="false">L262+L264</f>
        <v>9184.9</v>
      </c>
      <c r="M261" s="85" t="n">
        <f aca="false">M262+M264</f>
        <v>2817.5</v>
      </c>
      <c r="N261" s="85" t="n">
        <f aca="false">N262+N264</f>
        <v>12002.4</v>
      </c>
      <c r="O261" s="85" t="n">
        <f aca="false">O262+O264</f>
        <v>1721.9</v>
      </c>
      <c r="P261" s="85" t="n">
        <f aca="false">P262+P264</f>
        <v>820.5</v>
      </c>
      <c r="Q261" s="85" t="n">
        <f aca="false">Q262+Q264</f>
        <v>2542.4</v>
      </c>
      <c r="R261" s="85" t="n">
        <f aca="false">R262+R264</f>
        <v>0</v>
      </c>
      <c r="S261" s="85" t="n">
        <f aca="false">S262+S264</f>
        <v>0</v>
      </c>
      <c r="T261" s="85" t="n">
        <f aca="false">T262+T264</f>
        <v>0</v>
      </c>
      <c r="U261" s="85" t="n">
        <f aca="false">U262+U264</f>
        <v>0</v>
      </c>
      <c r="V261" s="85" t="n">
        <f aca="false">V262+V264</f>
        <v>0</v>
      </c>
      <c r="W261" s="85" t="n">
        <f aca="false">W262+W264</f>
        <v>0</v>
      </c>
      <c r="X261" s="85" t="n">
        <f aca="false">X262+X264</f>
        <v>0</v>
      </c>
      <c r="Y261" s="85" t="n">
        <f aca="false">Y262+Y264</f>
        <v>0</v>
      </c>
      <c r="Z261" s="85" t="n">
        <f aca="false">Z262+Z264</f>
        <v>0</v>
      </c>
      <c r="AA261" s="85" t="n">
        <f aca="false">AA262+AA264</f>
        <v>0</v>
      </c>
      <c r="AB261" s="85" t="n">
        <f aca="false">AB262+AB264</f>
        <v>0</v>
      </c>
      <c r="AC261" s="85" t="n">
        <f aca="false">AC262+AC264</f>
        <v>0</v>
      </c>
      <c r="AD261" s="85" t="n">
        <f aca="false">AD262+AD264</f>
        <v>0</v>
      </c>
      <c r="AE261" s="85" t="n">
        <f aca="false">AE262+AE264</f>
        <v>0</v>
      </c>
      <c r="AF261" s="85" t="n">
        <f aca="false">AF262+AF264</f>
        <v>0</v>
      </c>
    </row>
    <row r="262" s="189" customFormat="true" ht="30" hidden="false" customHeight="false" outlineLevel="0" collapsed="false">
      <c r="A262" s="188" t="str">
        <f aca="false">D262&amp;E262&amp;F262&amp;G262&amp;H262</f>
        <v>07014209500</v>
      </c>
      <c r="B262" s="183" t="s">
        <v>50</v>
      </c>
      <c r="C262" s="181"/>
      <c r="D262" s="116" t="s">
        <v>46</v>
      </c>
      <c r="E262" s="116" t="s">
        <v>48</v>
      </c>
      <c r="F262" s="116" t="s">
        <v>51</v>
      </c>
      <c r="G262" s="116" t="s">
        <v>49</v>
      </c>
      <c r="H262" s="116"/>
      <c r="I262" s="118" t="n">
        <f aca="false">I263</f>
        <v>0</v>
      </c>
      <c r="J262" s="118" t="n">
        <f aca="false">J263</f>
        <v>949.6</v>
      </c>
      <c r="K262" s="118" t="n">
        <f aca="false">K263</f>
        <v>949.6</v>
      </c>
      <c r="L262" s="118" t="n">
        <f aca="false">L263</f>
        <v>0</v>
      </c>
      <c r="M262" s="118" t="n">
        <f aca="false">M263</f>
        <v>949.6</v>
      </c>
      <c r="N262" s="118" t="n">
        <f aca="false">N263</f>
        <v>949.6</v>
      </c>
      <c r="O262" s="118" t="n">
        <f aca="false">O263</f>
        <v>0</v>
      </c>
      <c r="P262" s="118" t="n">
        <f aca="false">P263</f>
        <v>0</v>
      </c>
      <c r="Q262" s="118" t="n">
        <f aca="false">Q263</f>
        <v>0</v>
      </c>
      <c r="R262" s="118" t="n">
        <f aca="false">R263</f>
        <v>0</v>
      </c>
      <c r="S262" s="118" t="n">
        <f aca="false">S263</f>
        <v>0</v>
      </c>
      <c r="T262" s="118" t="n">
        <f aca="false">T263</f>
        <v>0</v>
      </c>
      <c r="U262" s="118" t="n">
        <f aca="false">U263</f>
        <v>0</v>
      </c>
      <c r="V262" s="118" t="n">
        <f aca="false">V263</f>
        <v>0</v>
      </c>
      <c r="W262" s="118" t="n">
        <f aca="false">W263</f>
        <v>0</v>
      </c>
      <c r="X262" s="118" t="n">
        <f aca="false">X263</f>
        <v>0</v>
      </c>
      <c r="Y262" s="118" t="n">
        <f aca="false">Y263</f>
        <v>0</v>
      </c>
      <c r="Z262" s="118" t="n">
        <f aca="false">Z263</f>
        <v>0</v>
      </c>
      <c r="AA262" s="118" t="n">
        <f aca="false">AA263</f>
        <v>0</v>
      </c>
      <c r="AB262" s="118" t="n">
        <f aca="false">AB263</f>
        <v>0</v>
      </c>
      <c r="AC262" s="118" t="n">
        <f aca="false">AC263</f>
        <v>0</v>
      </c>
      <c r="AD262" s="118" t="n">
        <f aca="false">AD263</f>
        <v>0</v>
      </c>
      <c r="AE262" s="118" t="n">
        <f aca="false">AE263</f>
        <v>0</v>
      </c>
      <c r="AF262" s="118" t="n">
        <f aca="false">AF263</f>
        <v>0</v>
      </c>
    </row>
    <row r="263" s="189" customFormat="true" ht="15" hidden="false" customHeight="false" outlineLevel="0" collapsed="false">
      <c r="A263" s="188" t="str">
        <f aca="false">D263&amp;E263&amp;F263&amp;G263&amp;H263</f>
        <v>07014209500001</v>
      </c>
      <c r="B263" s="115" t="s">
        <v>52</v>
      </c>
      <c r="C263" s="181"/>
      <c r="D263" s="116" t="s">
        <v>46</v>
      </c>
      <c r="E263" s="116" t="s">
        <v>48</v>
      </c>
      <c r="F263" s="116" t="s">
        <v>51</v>
      </c>
      <c r="G263" s="116" t="s">
        <v>49</v>
      </c>
      <c r="H263" s="116" t="s">
        <v>53</v>
      </c>
      <c r="I263" s="118" t="n">
        <f aca="false">L263+O263+R263</f>
        <v>0</v>
      </c>
      <c r="J263" s="118" t="n">
        <f aca="false">M263+P263+S263</f>
        <v>949.6</v>
      </c>
      <c r="K263" s="118" t="n">
        <f aca="false">N263+Q263+T263</f>
        <v>949.6</v>
      </c>
      <c r="L263" s="118"/>
      <c r="M263" s="118" t="n">
        <f aca="false">N263-L263</f>
        <v>949.6</v>
      </c>
      <c r="N263" s="118" t="n">
        <v>949.6</v>
      </c>
      <c r="O263" s="118"/>
      <c r="P263" s="118" t="n">
        <f aca="false">Q263-O263</f>
        <v>0</v>
      </c>
      <c r="Q263" s="118"/>
      <c r="R263" s="118" t="n">
        <f aca="false">AD263+X263+AA263+U263</f>
        <v>0</v>
      </c>
      <c r="S263" s="118" t="n">
        <f aca="false">AE263+Y263+AB263+V263</f>
        <v>0</v>
      </c>
      <c r="T263" s="118" t="n">
        <f aca="false">AF263+Z263+AC263+W263</f>
        <v>0</v>
      </c>
      <c r="U263" s="118"/>
      <c r="V263" s="118" t="n">
        <f aca="false">W263-U263</f>
        <v>0</v>
      </c>
      <c r="W263" s="118"/>
      <c r="X263" s="118"/>
      <c r="Y263" s="118" t="n">
        <f aca="false">Z263-X263</f>
        <v>0</v>
      </c>
      <c r="Z263" s="118"/>
      <c r="AA263" s="118"/>
      <c r="AB263" s="118" t="n">
        <f aca="false">AC263-AA263</f>
        <v>0</v>
      </c>
      <c r="AC263" s="118"/>
      <c r="AD263" s="118"/>
      <c r="AE263" s="118" t="n">
        <f aca="false">AF263-AD263</f>
        <v>0</v>
      </c>
      <c r="AF263" s="118"/>
    </row>
    <row r="264" s="189" customFormat="true" ht="15" hidden="false" customHeight="false" outlineLevel="0" collapsed="false">
      <c r="A264" s="188" t="str">
        <f aca="false">D264&amp;E264&amp;F264&amp;G264&amp;H264</f>
        <v>07014209900</v>
      </c>
      <c r="B264" s="181" t="s">
        <v>56</v>
      </c>
      <c r="C264" s="181"/>
      <c r="D264" s="116" t="s">
        <v>46</v>
      </c>
      <c r="E264" s="116" t="s">
        <v>48</v>
      </c>
      <c r="F264" s="116" t="s">
        <v>57</v>
      </c>
      <c r="G264" s="116" t="s">
        <v>49</v>
      </c>
      <c r="H264" s="116"/>
      <c r="I264" s="118" t="n">
        <f aca="false">I265</f>
        <v>10906.8</v>
      </c>
      <c r="J264" s="118" t="n">
        <f aca="false">J265</f>
        <v>2688.4</v>
      </c>
      <c r="K264" s="118" t="n">
        <f aca="false">K265</f>
        <v>13595.2</v>
      </c>
      <c r="L264" s="118" t="n">
        <f aca="false">L265</f>
        <v>9184.9</v>
      </c>
      <c r="M264" s="118" t="n">
        <f aca="false">M265</f>
        <v>1867.9</v>
      </c>
      <c r="N264" s="118" t="n">
        <f aca="false">N265</f>
        <v>11052.8</v>
      </c>
      <c r="O264" s="118" t="n">
        <f aca="false">O265</f>
        <v>1721.9</v>
      </c>
      <c r="P264" s="118" t="n">
        <f aca="false">P265</f>
        <v>820.5</v>
      </c>
      <c r="Q264" s="118" t="n">
        <f aca="false">Q265</f>
        <v>2542.4</v>
      </c>
      <c r="R264" s="118" t="n">
        <f aca="false">R265</f>
        <v>0</v>
      </c>
      <c r="S264" s="118" t="n">
        <f aca="false">S265</f>
        <v>0</v>
      </c>
      <c r="T264" s="118" t="n">
        <f aca="false">T265</f>
        <v>0</v>
      </c>
      <c r="U264" s="118" t="n">
        <f aca="false">U265</f>
        <v>0</v>
      </c>
      <c r="V264" s="118" t="n">
        <f aca="false">V265</f>
        <v>0</v>
      </c>
      <c r="W264" s="118" t="n">
        <f aca="false">W265</f>
        <v>0</v>
      </c>
      <c r="X264" s="118" t="n">
        <f aca="false">X265</f>
        <v>0</v>
      </c>
      <c r="Y264" s="118" t="n">
        <f aca="false">Y265</f>
        <v>0</v>
      </c>
      <c r="Z264" s="118" t="n">
        <f aca="false">Z265</f>
        <v>0</v>
      </c>
      <c r="AA264" s="118" t="n">
        <f aca="false">AA265</f>
        <v>0</v>
      </c>
      <c r="AB264" s="118" t="n">
        <f aca="false">AB265</f>
        <v>0</v>
      </c>
      <c r="AC264" s="118" t="n">
        <f aca="false">AC265</f>
        <v>0</v>
      </c>
      <c r="AD264" s="118" t="n">
        <f aca="false">AD265</f>
        <v>0</v>
      </c>
      <c r="AE264" s="118" t="n">
        <f aca="false">AE265</f>
        <v>0</v>
      </c>
      <c r="AF264" s="118" t="n">
        <f aca="false">AF265</f>
        <v>0</v>
      </c>
    </row>
    <row r="265" s="189" customFormat="true" ht="15" hidden="false" customHeight="false" outlineLevel="0" collapsed="false">
      <c r="A265" s="188" t="str">
        <f aca="false">D265&amp;E265&amp;F265&amp;G265&amp;H265</f>
        <v>07014209900001</v>
      </c>
      <c r="B265" s="115" t="s">
        <v>52</v>
      </c>
      <c r="C265" s="181"/>
      <c r="D265" s="116" t="s">
        <v>46</v>
      </c>
      <c r="E265" s="116" t="s">
        <v>48</v>
      </c>
      <c r="F265" s="116" t="s">
        <v>57</v>
      </c>
      <c r="G265" s="116" t="s">
        <v>49</v>
      </c>
      <c r="H265" s="116" t="s">
        <v>53</v>
      </c>
      <c r="I265" s="118" t="n">
        <f aca="false">L265+O265+R265</f>
        <v>10906.8</v>
      </c>
      <c r="J265" s="118" t="n">
        <f aca="false">M265+P265+S265</f>
        <v>2688.4</v>
      </c>
      <c r="K265" s="118" t="n">
        <f aca="false">N265+Q265+T265</f>
        <v>13595.2</v>
      </c>
      <c r="L265" s="118" t="n">
        <v>9184.9</v>
      </c>
      <c r="M265" s="118" t="n">
        <f aca="false">N265-L265</f>
        <v>1867.9</v>
      </c>
      <c r="N265" s="118" t="n">
        <v>11052.8</v>
      </c>
      <c r="O265" s="118" t="n">
        <v>1721.9</v>
      </c>
      <c r="P265" s="118" t="n">
        <f aca="false">Q265-O265</f>
        <v>820.5</v>
      </c>
      <c r="Q265" s="118" t="n">
        <v>2542.4</v>
      </c>
      <c r="R265" s="118" t="n">
        <f aca="false">AD265+X265+AA265+U265</f>
        <v>0</v>
      </c>
      <c r="S265" s="118" t="n">
        <f aca="false">AE265+Y265+AB265+V265</f>
        <v>0</v>
      </c>
      <c r="T265" s="118" t="n">
        <f aca="false">AF265+Z265+AC265+W265</f>
        <v>0</v>
      </c>
      <c r="U265" s="118"/>
      <c r="V265" s="118" t="n">
        <f aca="false">W265-U265</f>
        <v>0</v>
      </c>
      <c r="W265" s="118"/>
      <c r="X265" s="118"/>
      <c r="Y265" s="118" t="n">
        <f aca="false">Z265-X265</f>
        <v>0</v>
      </c>
      <c r="Z265" s="118"/>
      <c r="AA265" s="118"/>
      <c r="AB265" s="118" t="n">
        <f aca="false">AC265-AA265</f>
        <v>0</v>
      </c>
      <c r="AC265" s="118"/>
      <c r="AD265" s="118"/>
      <c r="AE265" s="118" t="n">
        <f aca="false">AF265-AD265</f>
        <v>0</v>
      </c>
      <c r="AF265" s="118"/>
    </row>
    <row r="266" s="189" customFormat="true" ht="89.25" hidden="false" customHeight="true" outlineLevel="0" collapsed="false">
      <c r="A266" s="188" t="str">
        <f aca="false">D266&amp;E266&amp;F266&amp;G266&amp;H266</f>
        <v>07014366001</v>
      </c>
      <c r="B266" s="96" t="s">
        <v>77</v>
      </c>
      <c r="C266" s="181"/>
      <c r="D266" s="79" t="s">
        <v>46</v>
      </c>
      <c r="E266" s="79" t="s">
        <v>78</v>
      </c>
      <c r="F266" s="79" t="s">
        <v>79</v>
      </c>
      <c r="G266" s="79" t="s">
        <v>87</v>
      </c>
      <c r="H266" s="116"/>
      <c r="I266" s="118" t="n">
        <f aca="false">I267</f>
        <v>0</v>
      </c>
      <c r="J266" s="118" t="n">
        <f aca="false">J267</f>
        <v>0</v>
      </c>
      <c r="K266" s="118" t="n">
        <f aca="false">K267</f>
        <v>0</v>
      </c>
      <c r="L266" s="118" t="n">
        <f aca="false">L267</f>
        <v>0</v>
      </c>
      <c r="M266" s="118" t="n">
        <f aca="false">M267</f>
        <v>0</v>
      </c>
      <c r="N266" s="118" t="n">
        <f aca="false">N267</f>
        <v>0</v>
      </c>
      <c r="O266" s="118" t="n">
        <f aca="false">O267</f>
        <v>0</v>
      </c>
      <c r="P266" s="118" t="n">
        <f aca="false">P267</f>
        <v>0</v>
      </c>
      <c r="Q266" s="118" t="n">
        <f aca="false">Q267</f>
        <v>0</v>
      </c>
      <c r="R266" s="118" t="n">
        <f aca="false">R267</f>
        <v>0</v>
      </c>
      <c r="S266" s="118" t="n">
        <f aca="false">S267</f>
        <v>0</v>
      </c>
      <c r="T266" s="118" t="n">
        <f aca="false">T267</f>
        <v>0</v>
      </c>
      <c r="U266" s="118" t="n">
        <f aca="false">U267</f>
        <v>0</v>
      </c>
      <c r="V266" s="118" t="n">
        <f aca="false">V267</f>
        <v>0</v>
      </c>
      <c r="W266" s="118" t="n">
        <f aca="false">W267</f>
        <v>0</v>
      </c>
      <c r="X266" s="118" t="n">
        <f aca="false">X267</f>
        <v>0</v>
      </c>
      <c r="Y266" s="118" t="n">
        <f aca="false">Y267</f>
        <v>0</v>
      </c>
      <c r="Z266" s="118" t="n">
        <f aca="false">Z267</f>
        <v>0</v>
      </c>
      <c r="AA266" s="118" t="n">
        <f aca="false">AA267</f>
        <v>0</v>
      </c>
      <c r="AB266" s="118" t="n">
        <f aca="false">AB267</f>
        <v>0</v>
      </c>
      <c r="AC266" s="118" t="n">
        <f aca="false">AC267</f>
        <v>0</v>
      </c>
      <c r="AD266" s="118" t="n">
        <f aca="false">AD267</f>
        <v>0</v>
      </c>
      <c r="AE266" s="118" t="n">
        <f aca="false">AE267</f>
        <v>0</v>
      </c>
      <c r="AF266" s="118" t="n">
        <f aca="false">AF267</f>
        <v>0</v>
      </c>
    </row>
    <row r="267" s="189" customFormat="true" ht="15" hidden="false" customHeight="false" outlineLevel="0" collapsed="false">
      <c r="A267" s="188" t="str">
        <f aca="false">D267&amp;E267&amp;F267&amp;G267&amp;H267</f>
        <v>07014366001001</v>
      </c>
      <c r="B267" s="115" t="s">
        <v>52</v>
      </c>
      <c r="C267" s="181"/>
      <c r="D267" s="116" t="s">
        <v>46</v>
      </c>
      <c r="E267" s="116" t="s">
        <v>78</v>
      </c>
      <c r="F267" s="116" t="s">
        <v>79</v>
      </c>
      <c r="G267" s="116" t="s">
        <v>87</v>
      </c>
      <c r="H267" s="116" t="s">
        <v>53</v>
      </c>
      <c r="I267" s="118" t="n">
        <f aca="false">L267+O267+R267</f>
        <v>0</v>
      </c>
      <c r="J267" s="118" t="n">
        <f aca="false">M267+P267+S267</f>
        <v>0</v>
      </c>
      <c r="K267" s="118" t="n">
        <f aca="false">N267+Q267+T267</f>
        <v>0</v>
      </c>
      <c r="L267" s="118"/>
      <c r="M267" s="118" t="n">
        <f aca="false">N267-L267</f>
        <v>0</v>
      </c>
      <c r="N267" s="118"/>
      <c r="O267" s="118"/>
      <c r="P267" s="118" t="n">
        <f aca="false">Q267-O267</f>
        <v>0</v>
      </c>
      <c r="Q267" s="118"/>
      <c r="R267" s="118" t="n">
        <f aca="false">AD267+X267+AA267+U267</f>
        <v>0</v>
      </c>
      <c r="S267" s="118" t="n">
        <f aca="false">AE267+Y267+AB267+V267</f>
        <v>0</v>
      </c>
      <c r="T267" s="118" t="n">
        <f aca="false">AF267+Z267+AC267+W267</f>
        <v>0</v>
      </c>
      <c r="U267" s="118"/>
      <c r="V267" s="118" t="n">
        <f aca="false">W267-U267</f>
        <v>0</v>
      </c>
      <c r="W267" s="118"/>
      <c r="X267" s="118"/>
      <c r="Y267" s="118" t="n">
        <f aca="false">Z267-X267</f>
        <v>0</v>
      </c>
      <c r="Z267" s="118"/>
      <c r="AA267" s="118"/>
      <c r="AB267" s="118" t="n">
        <f aca="false">AC267-AA267</f>
        <v>0</v>
      </c>
      <c r="AC267" s="118"/>
      <c r="AD267" s="118"/>
      <c r="AE267" s="118" t="n">
        <f aca="false">AF267-AD267</f>
        <v>0</v>
      </c>
      <c r="AF267" s="118"/>
    </row>
    <row r="268" customFormat="false" ht="15" hidden="false" customHeight="false" outlineLevel="0" collapsed="false">
      <c r="A268" s="188" t="str">
        <f aca="false">D268&amp;E268&amp;F268&amp;G268&amp;H268</f>
        <v>10045200000</v>
      </c>
      <c r="B268" s="126" t="s">
        <v>107</v>
      </c>
      <c r="C268" s="78"/>
      <c r="D268" s="79" t="s">
        <v>168</v>
      </c>
      <c r="E268" s="79" t="s">
        <v>108</v>
      </c>
      <c r="F268" s="79" t="s">
        <v>49</v>
      </c>
      <c r="G268" s="79" t="s">
        <v>49</v>
      </c>
      <c r="H268" s="79"/>
      <c r="I268" s="85" t="n">
        <f aca="false">I269</f>
        <v>517.9</v>
      </c>
      <c r="J268" s="85" t="n">
        <f aca="false">J269</f>
        <v>-52.9</v>
      </c>
      <c r="K268" s="85" t="n">
        <f aca="false">K269</f>
        <v>465</v>
      </c>
      <c r="L268" s="85" t="n">
        <f aca="false">L269</f>
        <v>0</v>
      </c>
      <c r="M268" s="85" t="n">
        <f aca="false">M269</f>
        <v>0</v>
      </c>
      <c r="N268" s="85" t="n">
        <f aca="false">N269</f>
        <v>0</v>
      </c>
      <c r="O268" s="85" t="n">
        <f aca="false">O269</f>
        <v>0</v>
      </c>
      <c r="P268" s="85" t="n">
        <f aca="false">P269</f>
        <v>0</v>
      </c>
      <c r="Q268" s="85" t="n">
        <f aca="false">Q269</f>
        <v>0</v>
      </c>
      <c r="R268" s="85" t="n">
        <f aca="false">R269</f>
        <v>517.9</v>
      </c>
      <c r="S268" s="85" t="n">
        <f aca="false">S269</f>
        <v>-52.9</v>
      </c>
      <c r="T268" s="85" t="n">
        <f aca="false">T269</f>
        <v>465</v>
      </c>
      <c r="U268" s="85" t="n">
        <f aca="false">U269</f>
        <v>0</v>
      </c>
      <c r="V268" s="85" t="n">
        <f aca="false">V269</f>
        <v>0</v>
      </c>
      <c r="W268" s="85" t="n">
        <f aca="false">W269</f>
        <v>0</v>
      </c>
      <c r="X268" s="85" t="n">
        <f aca="false">X269</f>
        <v>517.9</v>
      </c>
      <c r="Y268" s="85" t="n">
        <f aca="false">Y269</f>
        <v>-52.9</v>
      </c>
      <c r="Z268" s="85" t="n">
        <f aca="false">Z269</f>
        <v>465</v>
      </c>
      <c r="AA268" s="85" t="n">
        <f aca="false">AA269</f>
        <v>0</v>
      </c>
      <c r="AB268" s="85" t="n">
        <f aca="false">AB269</f>
        <v>0</v>
      </c>
      <c r="AC268" s="85" t="n">
        <f aca="false">AC269</f>
        <v>0</v>
      </c>
      <c r="AD268" s="85" t="n">
        <f aca="false">AD269</f>
        <v>0</v>
      </c>
      <c r="AE268" s="85" t="n">
        <f aca="false">AE269</f>
        <v>0</v>
      </c>
      <c r="AF268" s="85" t="n">
        <f aca="false">AF269</f>
        <v>0</v>
      </c>
    </row>
    <row r="269" s="189" customFormat="true" ht="60" hidden="false" customHeight="true" outlineLevel="0" collapsed="false">
      <c r="A269" s="188" t="str">
        <f aca="false">D269&amp;E269&amp;F269&amp;G269&amp;H269</f>
        <v>10045201000</v>
      </c>
      <c r="B269" s="190" t="s">
        <v>174</v>
      </c>
      <c r="C269" s="181"/>
      <c r="D269" s="116" t="s">
        <v>168</v>
      </c>
      <c r="E269" s="116" t="s">
        <v>108</v>
      </c>
      <c r="F269" s="116" t="s">
        <v>175</v>
      </c>
      <c r="G269" s="116" t="s">
        <v>49</v>
      </c>
      <c r="H269" s="116"/>
      <c r="I269" s="118" t="n">
        <f aca="false">I270</f>
        <v>517.9</v>
      </c>
      <c r="J269" s="118" t="n">
        <f aca="false">J270</f>
        <v>-52.9</v>
      </c>
      <c r="K269" s="118" t="n">
        <f aca="false">K270</f>
        <v>465</v>
      </c>
      <c r="L269" s="118" t="n">
        <f aca="false">L270</f>
        <v>0</v>
      </c>
      <c r="M269" s="118" t="n">
        <f aca="false">M270</f>
        <v>0</v>
      </c>
      <c r="N269" s="118" t="n">
        <f aca="false">N270</f>
        <v>0</v>
      </c>
      <c r="O269" s="118" t="n">
        <f aca="false">O270</f>
        <v>0</v>
      </c>
      <c r="P269" s="118" t="n">
        <f aca="false">P270</f>
        <v>0</v>
      </c>
      <c r="Q269" s="118" t="n">
        <f aca="false">Q270</f>
        <v>0</v>
      </c>
      <c r="R269" s="118" t="n">
        <f aca="false">R270</f>
        <v>517.9</v>
      </c>
      <c r="S269" s="118" t="n">
        <f aca="false">S270</f>
        <v>-52.9</v>
      </c>
      <c r="T269" s="118" t="n">
        <f aca="false">T270</f>
        <v>465</v>
      </c>
      <c r="U269" s="118" t="n">
        <f aca="false">U270</f>
        <v>0</v>
      </c>
      <c r="V269" s="118" t="n">
        <f aca="false">V270</f>
        <v>0</v>
      </c>
      <c r="W269" s="118" t="n">
        <f aca="false">W270</f>
        <v>0</v>
      </c>
      <c r="X269" s="118" t="n">
        <f aca="false">X270</f>
        <v>517.9</v>
      </c>
      <c r="Y269" s="118" t="n">
        <f aca="false">Y270</f>
        <v>-52.9</v>
      </c>
      <c r="Z269" s="118" t="n">
        <f aca="false">Z270</f>
        <v>465</v>
      </c>
      <c r="AA269" s="118" t="n">
        <f aca="false">AA270</f>
        <v>0</v>
      </c>
      <c r="AB269" s="118" t="n">
        <f aca="false">AB270</f>
        <v>0</v>
      </c>
      <c r="AC269" s="118" t="n">
        <f aca="false">AC270</f>
        <v>0</v>
      </c>
      <c r="AD269" s="118" t="n">
        <f aca="false">AD270</f>
        <v>0</v>
      </c>
      <c r="AE269" s="118" t="n">
        <f aca="false">AE270</f>
        <v>0</v>
      </c>
      <c r="AF269" s="118" t="n">
        <f aca="false">AF270</f>
        <v>0</v>
      </c>
    </row>
    <row r="270" customFormat="false" ht="15" hidden="false" customHeight="false" outlineLevel="0" collapsed="false">
      <c r="A270" s="188" t="str">
        <f aca="false">D270&amp;E270&amp;F270&amp;G270&amp;H270</f>
        <v>10045201000005</v>
      </c>
      <c r="B270" s="115" t="s">
        <v>158</v>
      </c>
      <c r="C270" s="181"/>
      <c r="D270" s="116" t="s">
        <v>168</v>
      </c>
      <c r="E270" s="116" t="s">
        <v>108</v>
      </c>
      <c r="F270" s="116" t="s">
        <v>175</v>
      </c>
      <c r="G270" s="116" t="s">
        <v>49</v>
      </c>
      <c r="H270" s="116" t="s">
        <v>159</v>
      </c>
      <c r="I270" s="118" t="n">
        <f aca="false">L270+O270+R270</f>
        <v>517.9</v>
      </c>
      <c r="J270" s="118" t="n">
        <f aca="false">M270+P270+S270</f>
        <v>-52.9</v>
      </c>
      <c r="K270" s="118" t="n">
        <f aca="false">N270+Q270+T270</f>
        <v>465</v>
      </c>
      <c r="L270" s="118"/>
      <c r="M270" s="118" t="n">
        <f aca="false">N270-L270</f>
        <v>0</v>
      </c>
      <c r="N270" s="118"/>
      <c r="O270" s="118"/>
      <c r="P270" s="118" t="n">
        <f aca="false">Q270-O270</f>
        <v>0</v>
      </c>
      <c r="Q270" s="118"/>
      <c r="R270" s="118" t="n">
        <f aca="false">AD270+X270+AA270+U270</f>
        <v>517.9</v>
      </c>
      <c r="S270" s="118" t="n">
        <f aca="false">AE270+Y270+AB270+V270</f>
        <v>-52.9</v>
      </c>
      <c r="T270" s="118" t="n">
        <f aca="false">AF270+Z270+AC270+W270</f>
        <v>465</v>
      </c>
      <c r="U270" s="118"/>
      <c r="V270" s="118" t="n">
        <f aca="false">W270-U270</f>
        <v>0</v>
      </c>
      <c r="W270" s="118"/>
      <c r="X270" s="118" t="n">
        <v>517.9</v>
      </c>
      <c r="Y270" s="118" t="n">
        <f aca="false">Z270-X270</f>
        <v>-52.9</v>
      </c>
      <c r="Z270" s="118" t="n">
        <v>465</v>
      </c>
      <c r="AA270" s="118"/>
      <c r="AB270" s="118" t="n">
        <f aca="false">AC270-AA270</f>
        <v>0</v>
      </c>
      <c r="AC270" s="118"/>
      <c r="AD270" s="118"/>
      <c r="AE270" s="118" t="n">
        <f aca="false">AF270-AD270</f>
        <v>0</v>
      </c>
      <c r="AF270" s="118"/>
    </row>
    <row r="271" customFormat="false" ht="60" hidden="false" customHeight="false" outlineLevel="0" collapsed="false">
      <c r="A271" s="185" t="s">
        <v>207</v>
      </c>
      <c r="B271" s="191" t="s">
        <v>230</v>
      </c>
      <c r="C271" s="78"/>
      <c r="D271" s="79"/>
      <c r="E271" s="79"/>
      <c r="F271" s="79"/>
      <c r="G271" s="79"/>
      <c r="H271" s="79"/>
      <c r="I271" s="85" t="n">
        <f aca="false">I273+I275+I277+I279</f>
        <v>4581.7</v>
      </c>
      <c r="J271" s="85" t="n">
        <f aca="false">J273+J275+J277+J279</f>
        <v>2187.6</v>
      </c>
      <c r="K271" s="85" t="n">
        <f aca="false">K273+K275+K277+K279</f>
        <v>6769.3</v>
      </c>
      <c r="L271" s="85" t="n">
        <f aca="false">L273+L275+L277+L279</f>
        <v>4378</v>
      </c>
      <c r="M271" s="85" t="n">
        <f aca="false">M273+M275+M277+M279</f>
        <v>2139.6</v>
      </c>
      <c r="N271" s="85" t="n">
        <f aca="false">N273+N275+N277+N279</f>
        <v>6517.6</v>
      </c>
      <c r="O271" s="85" t="n">
        <f aca="false">O273+O275+O277+O279</f>
        <v>160.4</v>
      </c>
      <c r="P271" s="85" t="n">
        <f aca="false">P273+P275+P277+P279</f>
        <v>52.4</v>
      </c>
      <c r="Q271" s="85" t="n">
        <f aca="false">Q273+Q275+Q277+Q279</f>
        <v>212.8</v>
      </c>
      <c r="R271" s="85" t="n">
        <f aca="false">R273+R275+R277+R279</f>
        <v>43.3</v>
      </c>
      <c r="S271" s="85" t="n">
        <f aca="false">S273+S275+S277+S279</f>
        <v>-4.4</v>
      </c>
      <c r="T271" s="85" t="n">
        <f aca="false">T273+T275+T277+T279</f>
        <v>38.9</v>
      </c>
      <c r="U271" s="85" t="n">
        <f aca="false">U273+U275+U277+U279</f>
        <v>0</v>
      </c>
      <c r="V271" s="85" t="n">
        <f aca="false">V273+V275+V277+V279</f>
        <v>0</v>
      </c>
      <c r="W271" s="85" t="n">
        <f aca="false">W273+W275+W277+W279</f>
        <v>0</v>
      </c>
      <c r="X271" s="85" t="n">
        <f aca="false">X273+X275+X277+X279</f>
        <v>43.3</v>
      </c>
      <c r="Y271" s="85" t="n">
        <f aca="false">Y273+Y275+Y277+Y279</f>
        <v>-4.4</v>
      </c>
      <c r="Z271" s="85" t="n">
        <f aca="false">Z273+Z275+Z277+Z279</f>
        <v>38.9</v>
      </c>
      <c r="AA271" s="85" t="n">
        <f aca="false">AA273+AA275+AA277+AA279</f>
        <v>0</v>
      </c>
      <c r="AB271" s="85" t="n">
        <f aca="false">AB273+AB275+AB277+AB279</f>
        <v>0</v>
      </c>
      <c r="AC271" s="85" t="n">
        <f aca="false">AC273+AC275+AC277+AC279</f>
        <v>0</v>
      </c>
      <c r="AD271" s="85" t="n">
        <f aca="false">AD273+AD275+AD277+AD279</f>
        <v>0</v>
      </c>
      <c r="AE271" s="85" t="n">
        <f aca="false">AE273+AE275+AE277+AE279</f>
        <v>0</v>
      </c>
      <c r="AF271" s="85" t="n">
        <f aca="false">AF273+AF275+AF277+AF279</f>
        <v>0</v>
      </c>
    </row>
    <row r="272" customFormat="false" ht="18" hidden="false" customHeight="true" outlineLevel="0" collapsed="false">
      <c r="A272" s="187" t="str">
        <f aca="false">D272&amp;E272&amp;F272&amp;G272&amp;H272</f>
        <v>07014200000</v>
      </c>
      <c r="B272" s="78" t="s">
        <v>47</v>
      </c>
      <c r="C272" s="78"/>
      <c r="D272" s="79" t="s">
        <v>46</v>
      </c>
      <c r="E272" s="79" t="s">
        <v>48</v>
      </c>
      <c r="F272" s="79" t="s">
        <v>49</v>
      </c>
      <c r="G272" s="79" t="s">
        <v>49</v>
      </c>
      <c r="H272" s="80"/>
      <c r="I272" s="85" t="n">
        <f aca="false">I273+I275</f>
        <v>4538.4</v>
      </c>
      <c r="J272" s="85" t="n">
        <f aca="false">J273+J275</f>
        <v>2192</v>
      </c>
      <c r="K272" s="85" t="n">
        <f aca="false">K273+K275</f>
        <v>6730.4</v>
      </c>
      <c r="L272" s="85" t="n">
        <f aca="false">L273+L275</f>
        <v>4378</v>
      </c>
      <c r="M272" s="85" t="n">
        <f aca="false">M273+M275</f>
        <v>2139.6</v>
      </c>
      <c r="N272" s="85" t="n">
        <f aca="false">N273+N275</f>
        <v>6517.6</v>
      </c>
      <c r="O272" s="85" t="n">
        <f aca="false">O273+O275</f>
        <v>160.4</v>
      </c>
      <c r="P272" s="85" t="n">
        <f aca="false">P273+P275</f>
        <v>52.4</v>
      </c>
      <c r="Q272" s="85" t="n">
        <f aca="false">Q273+Q275</f>
        <v>212.8</v>
      </c>
      <c r="R272" s="85" t="n">
        <f aca="false">R273+R275</f>
        <v>0</v>
      </c>
      <c r="S272" s="85" t="n">
        <f aca="false">S273+S275</f>
        <v>0</v>
      </c>
      <c r="T272" s="85" t="n">
        <f aca="false">T273+T275</f>
        <v>0</v>
      </c>
      <c r="U272" s="85" t="n">
        <f aca="false">U273+U275</f>
        <v>0</v>
      </c>
      <c r="V272" s="85" t="n">
        <f aca="false">V273+V275</f>
        <v>0</v>
      </c>
      <c r="W272" s="85" t="n">
        <f aca="false">W273+W275</f>
        <v>0</v>
      </c>
      <c r="X272" s="85" t="n">
        <f aca="false">X273+X275</f>
        <v>0</v>
      </c>
      <c r="Y272" s="85" t="n">
        <f aca="false">Y273+Y275</f>
        <v>0</v>
      </c>
      <c r="Z272" s="85" t="n">
        <f aca="false">Z273+Z275</f>
        <v>0</v>
      </c>
      <c r="AA272" s="85" t="n">
        <f aca="false">AA273+AA275</f>
        <v>0</v>
      </c>
      <c r="AB272" s="85" t="n">
        <f aca="false">AB273+AB275</f>
        <v>0</v>
      </c>
      <c r="AC272" s="85" t="n">
        <f aca="false">AC273+AC275</f>
        <v>0</v>
      </c>
      <c r="AD272" s="85" t="n">
        <f aca="false">AD273+AD275</f>
        <v>0</v>
      </c>
      <c r="AE272" s="85" t="n">
        <f aca="false">AE273+AE275</f>
        <v>0</v>
      </c>
      <c r="AF272" s="85" t="n">
        <f aca="false">AF273+AF275</f>
        <v>0</v>
      </c>
    </row>
    <row r="273" s="189" customFormat="true" ht="30" hidden="false" customHeight="false" outlineLevel="0" collapsed="false">
      <c r="A273" s="188" t="str">
        <f aca="false">D273&amp;E273&amp;F273&amp;G273&amp;H273</f>
        <v>07014209500</v>
      </c>
      <c r="B273" s="183" t="s">
        <v>50</v>
      </c>
      <c r="C273" s="181"/>
      <c r="D273" s="116" t="s">
        <v>46</v>
      </c>
      <c r="E273" s="116" t="s">
        <v>48</v>
      </c>
      <c r="F273" s="116" t="s">
        <v>51</v>
      </c>
      <c r="G273" s="116" t="s">
        <v>49</v>
      </c>
      <c r="H273" s="116"/>
      <c r="I273" s="118" t="n">
        <f aca="false">I274</f>
        <v>0</v>
      </c>
      <c r="J273" s="118" t="n">
        <f aca="false">J274</f>
        <v>306.4</v>
      </c>
      <c r="K273" s="118" t="n">
        <f aca="false">K274</f>
        <v>306.4</v>
      </c>
      <c r="L273" s="118" t="n">
        <f aca="false">L274</f>
        <v>0</v>
      </c>
      <c r="M273" s="118" t="n">
        <f aca="false">M274</f>
        <v>306.4</v>
      </c>
      <c r="N273" s="118" t="n">
        <f aca="false">N274</f>
        <v>306.4</v>
      </c>
      <c r="O273" s="118" t="n">
        <f aca="false">O274</f>
        <v>0</v>
      </c>
      <c r="P273" s="118" t="n">
        <f aca="false">P274</f>
        <v>0</v>
      </c>
      <c r="Q273" s="118" t="n">
        <f aca="false">Q274</f>
        <v>0</v>
      </c>
      <c r="R273" s="118" t="n">
        <f aca="false">R274</f>
        <v>0</v>
      </c>
      <c r="S273" s="118" t="n">
        <f aca="false">S274</f>
        <v>0</v>
      </c>
      <c r="T273" s="118" t="n">
        <f aca="false">T274</f>
        <v>0</v>
      </c>
      <c r="U273" s="118" t="n">
        <f aca="false">U274</f>
        <v>0</v>
      </c>
      <c r="V273" s="118" t="n">
        <f aca="false">V274</f>
        <v>0</v>
      </c>
      <c r="W273" s="118" t="n">
        <f aca="false">W274</f>
        <v>0</v>
      </c>
      <c r="X273" s="118" t="n">
        <f aca="false">X274</f>
        <v>0</v>
      </c>
      <c r="Y273" s="118" t="n">
        <f aca="false">Y274</f>
        <v>0</v>
      </c>
      <c r="Z273" s="118" t="n">
        <f aca="false">Z274</f>
        <v>0</v>
      </c>
      <c r="AA273" s="118" t="n">
        <f aca="false">AA274</f>
        <v>0</v>
      </c>
      <c r="AB273" s="118" t="n">
        <f aca="false">AB274</f>
        <v>0</v>
      </c>
      <c r="AC273" s="118" t="n">
        <f aca="false">AC274</f>
        <v>0</v>
      </c>
      <c r="AD273" s="118" t="n">
        <f aca="false">AD274</f>
        <v>0</v>
      </c>
      <c r="AE273" s="118" t="n">
        <f aca="false">AE274</f>
        <v>0</v>
      </c>
      <c r="AF273" s="118" t="n">
        <f aca="false">AF274</f>
        <v>0</v>
      </c>
    </row>
    <row r="274" s="189" customFormat="true" ht="15" hidden="false" customHeight="false" outlineLevel="0" collapsed="false">
      <c r="A274" s="188" t="str">
        <f aca="false">D274&amp;E274&amp;F274&amp;G274&amp;H274</f>
        <v>07014209500001</v>
      </c>
      <c r="B274" s="115" t="s">
        <v>52</v>
      </c>
      <c r="C274" s="181"/>
      <c r="D274" s="116" t="s">
        <v>46</v>
      </c>
      <c r="E274" s="116" t="s">
        <v>48</v>
      </c>
      <c r="F274" s="116" t="s">
        <v>51</v>
      </c>
      <c r="G274" s="116" t="s">
        <v>49</v>
      </c>
      <c r="H274" s="116" t="s">
        <v>53</v>
      </c>
      <c r="I274" s="118" t="n">
        <f aca="false">L274+O274+R274</f>
        <v>0</v>
      </c>
      <c r="J274" s="118" t="n">
        <f aca="false">M274+P274+S274</f>
        <v>306.4</v>
      </c>
      <c r="K274" s="118" t="n">
        <f aca="false">N274+Q274+T274</f>
        <v>306.4</v>
      </c>
      <c r="L274" s="118"/>
      <c r="M274" s="118" t="n">
        <f aca="false">N274-L274</f>
        <v>306.4</v>
      </c>
      <c r="N274" s="118" t="n">
        <v>306.4</v>
      </c>
      <c r="O274" s="118"/>
      <c r="P274" s="118" t="n">
        <f aca="false">Q274-O274</f>
        <v>0</v>
      </c>
      <c r="Q274" s="118"/>
      <c r="R274" s="118" t="n">
        <f aca="false">AD274+X274+AA274+U274</f>
        <v>0</v>
      </c>
      <c r="S274" s="118" t="n">
        <f aca="false">AE274+Y274+AB274+V274</f>
        <v>0</v>
      </c>
      <c r="T274" s="118" t="n">
        <f aca="false">AF274+Z274+AC274+W274</f>
        <v>0</v>
      </c>
      <c r="U274" s="118"/>
      <c r="V274" s="118" t="n">
        <f aca="false">W274-U274</f>
        <v>0</v>
      </c>
      <c r="W274" s="118"/>
      <c r="X274" s="118"/>
      <c r="Y274" s="118" t="n">
        <f aca="false">Z274-X274</f>
        <v>0</v>
      </c>
      <c r="Z274" s="118"/>
      <c r="AA274" s="118"/>
      <c r="AB274" s="118" t="n">
        <f aca="false">AC274-AA274</f>
        <v>0</v>
      </c>
      <c r="AC274" s="118"/>
      <c r="AD274" s="118"/>
      <c r="AE274" s="118" t="n">
        <f aca="false">AF274-AD274</f>
        <v>0</v>
      </c>
      <c r="AF274" s="118"/>
    </row>
    <row r="275" s="189" customFormat="true" ht="15" hidden="false" customHeight="false" outlineLevel="0" collapsed="false">
      <c r="A275" s="188" t="str">
        <f aca="false">D275&amp;E275&amp;F275&amp;G275&amp;H275</f>
        <v>07014209900</v>
      </c>
      <c r="B275" s="181" t="s">
        <v>56</v>
      </c>
      <c r="C275" s="181"/>
      <c r="D275" s="116" t="s">
        <v>46</v>
      </c>
      <c r="E275" s="116" t="s">
        <v>48</v>
      </c>
      <c r="F275" s="116" t="s">
        <v>57</v>
      </c>
      <c r="G275" s="116" t="s">
        <v>49</v>
      </c>
      <c r="H275" s="116"/>
      <c r="I275" s="118" t="n">
        <f aca="false">I276</f>
        <v>4538.4</v>
      </c>
      <c r="J275" s="118" t="n">
        <f aca="false">J276</f>
        <v>1885.6</v>
      </c>
      <c r="K275" s="118" t="n">
        <f aca="false">K276</f>
        <v>6424</v>
      </c>
      <c r="L275" s="118" t="n">
        <f aca="false">L276</f>
        <v>4378</v>
      </c>
      <c r="M275" s="118" t="n">
        <f aca="false">M276</f>
        <v>1833.2</v>
      </c>
      <c r="N275" s="118" t="n">
        <f aca="false">N276</f>
        <v>6211.2</v>
      </c>
      <c r="O275" s="118" t="n">
        <f aca="false">O276</f>
        <v>160.4</v>
      </c>
      <c r="P275" s="118" t="n">
        <f aca="false">P276</f>
        <v>52.4</v>
      </c>
      <c r="Q275" s="118" t="n">
        <f aca="false">Q276</f>
        <v>212.8</v>
      </c>
      <c r="R275" s="118" t="n">
        <f aca="false">R276</f>
        <v>0</v>
      </c>
      <c r="S275" s="118" t="n">
        <f aca="false">S276</f>
        <v>0</v>
      </c>
      <c r="T275" s="118" t="n">
        <f aca="false">T276</f>
        <v>0</v>
      </c>
      <c r="U275" s="118" t="n">
        <f aca="false">U276</f>
        <v>0</v>
      </c>
      <c r="V275" s="118" t="n">
        <f aca="false">V276</f>
        <v>0</v>
      </c>
      <c r="W275" s="118" t="n">
        <f aca="false">W276</f>
        <v>0</v>
      </c>
      <c r="X275" s="118" t="n">
        <f aca="false">X276</f>
        <v>0</v>
      </c>
      <c r="Y275" s="118" t="n">
        <f aca="false">Y276</f>
        <v>0</v>
      </c>
      <c r="Z275" s="118" t="n">
        <f aca="false">Z276</f>
        <v>0</v>
      </c>
      <c r="AA275" s="118" t="n">
        <f aca="false">AA276</f>
        <v>0</v>
      </c>
      <c r="AB275" s="118" t="n">
        <f aca="false">AB276</f>
        <v>0</v>
      </c>
      <c r="AC275" s="118" t="n">
        <f aca="false">AC276</f>
        <v>0</v>
      </c>
      <c r="AD275" s="118" t="n">
        <f aca="false">AD276</f>
        <v>0</v>
      </c>
      <c r="AE275" s="118" t="n">
        <f aca="false">AE276</f>
        <v>0</v>
      </c>
      <c r="AF275" s="118" t="n">
        <f aca="false">AF276</f>
        <v>0</v>
      </c>
    </row>
    <row r="276" s="189" customFormat="true" ht="15" hidden="false" customHeight="false" outlineLevel="0" collapsed="false">
      <c r="A276" s="188" t="str">
        <f aca="false">D276&amp;E276&amp;F276&amp;G276&amp;H276</f>
        <v>07014209900001</v>
      </c>
      <c r="B276" s="115" t="s">
        <v>52</v>
      </c>
      <c r="C276" s="181"/>
      <c r="D276" s="116" t="s">
        <v>46</v>
      </c>
      <c r="E276" s="116" t="s">
        <v>48</v>
      </c>
      <c r="F276" s="116" t="s">
        <v>57</v>
      </c>
      <c r="G276" s="116" t="s">
        <v>49</v>
      </c>
      <c r="H276" s="116" t="s">
        <v>53</v>
      </c>
      <c r="I276" s="118" t="n">
        <f aca="false">L276+O276+R276</f>
        <v>4538.4</v>
      </c>
      <c r="J276" s="118" t="n">
        <f aca="false">M276+P276+S276</f>
        <v>1885.6</v>
      </c>
      <c r="K276" s="118" t="n">
        <f aca="false">N276+Q276+T276</f>
        <v>6424</v>
      </c>
      <c r="L276" s="118" t="n">
        <v>4378</v>
      </c>
      <c r="M276" s="118" t="n">
        <f aca="false">N276-L276</f>
        <v>1833.2</v>
      </c>
      <c r="N276" s="118" t="n">
        <v>6211.2</v>
      </c>
      <c r="O276" s="118" t="n">
        <v>160.4</v>
      </c>
      <c r="P276" s="118" t="n">
        <f aca="false">Q276-O276</f>
        <v>52.4</v>
      </c>
      <c r="Q276" s="118" t="n">
        <v>212.8</v>
      </c>
      <c r="R276" s="118" t="n">
        <f aca="false">AD276+X276+AA276+U276</f>
        <v>0</v>
      </c>
      <c r="S276" s="118" t="n">
        <f aca="false">AE276+Y276+AB276+V276</f>
        <v>0</v>
      </c>
      <c r="T276" s="118" t="n">
        <f aca="false">AF276+Z276+AC276+W276</f>
        <v>0</v>
      </c>
      <c r="U276" s="118"/>
      <c r="V276" s="118" t="n">
        <f aca="false">W276-U276</f>
        <v>0</v>
      </c>
      <c r="W276" s="118"/>
      <c r="X276" s="118"/>
      <c r="Y276" s="118" t="n">
        <f aca="false">Z276-X276</f>
        <v>0</v>
      </c>
      <c r="Z276" s="118"/>
      <c r="AA276" s="118"/>
      <c r="AB276" s="118" t="n">
        <f aca="false">AC276-AA276</f>
        <v>0</v>
      </c>
      <c r="AC276" s="118"/>
      <c r="AD276" s="118"/>
      <c r="AE276" s="118" t="n">
        <f aca="false">AF276-AD276</f>
        <v>0</v>
      </c>
      <c r="AF276" s="118"/>
    </row>
    <row r="277" s="189" customFormat="true" ht="89.25" hidden="false" customHeight="true" outlineLevel="0" collapsed="false">
      <c r="A277" s="188" t="str">
        <f aca="false">D277&amp;E277&amp;F277&amp;G277&amp;H277</f>
        <v>07014366001</v>
      </c>
      <c r="B277" s="96" t="s">
        <v>77</v>
      </c>
      <c r="C277" s="181"/>
      <c r="D277" s="79" t="s">
        <v>46</v>
      </c>
      <c r="E277" s="79" t="s">
        <v>78</v>
      </c>
      <c r="F277" s="79" t="s">
        <v>79</v>
      </c>
      <c r="G277" s="79" t="s">
        <v>87</v>
      </c>
      <c r="H277" s="116"/>
      <c r="I277" s="118" t="n">
        <f aca="false">I278</f>
        <v>0</v>
      </c>
      <c r="J277" s="118" t="n">
        <f aca="false">J278</f>
        <v>0</v>
      </c>
      <c r="K277" s="118" t="n">
        <f aca="false">K278</f>
        <v>0</v>
      </c>
      <c r="L277" s="118" t="n">
        <f aca="false">L278</f>
        <v>0</v>
      </c>
      <c r="M277" s="118" t="n">
        <f aca="false">M278</f>
        <v>0</v>
      </c>
      <c r="N277" s="118" t="n">
        <f aca="false">N278</f>
        <v>0</v>
      </c>
      <c r="O277" s="118" t="n">
        <f aca="false">O278</f>
        <v>0</v>
      </c>
      <c r="P277" s="118" t="n">
        <f aca="false">P278</f>
        <v>0</v>
      </c>
      <c r="Q277" s="118" t="n">
        <f aca="false">Q278</f>
        <v>0</v>
      </c>
      <c r="R277" s="118" t="n">
        <f aca="false">R278</f>
        <v>0</v>
      </c>
      <c r="S277" s="118" t="n">
        <f aca="false">S278</f>
        <v>0</v>
      </c>
      <c r="T277" s="118" t="n">
        <f aca="false">T278</f>
        <v>0</v>
      </c>
      <c r="U277" s="118" t="n">
        <f aca="false">U278</f>
        <v>0</v>
      </c>
      <c r="V277" s="118" t="n">
        <f aca="false">V278</f>
        <v>0</v>
      </c>
      <c r="W277" s="118" t="n">
        <f aca="false">W278</f>
        <v>0</v>
      </c>
      <c r="X277" s="118" t="n">
        <f aca="false">X278</f>
        <v>0</v>
      </c>
      <c r="Y277" s="118" t="n">
        <f aca="false">Y278</f>
        <v>0</v>
      </c>
      <c r="Z277" s="118" t="n">
        <f aca="false">Z278</f>
        <v>0</v>
      </c>
      <c r="AA277" s="118" t="n">
        <f aca="false">AA278</f>
        <v>0</v>
      </c>
      <c r="AB277" s="118" t="n">
        <f aca="false">AB278</f>
        <v>0</v>
      </c>
      <c r="AC277" s="118" t="n">
        <f aca="false">AC278</f>
        <v>0</v>
      </c>
      <c r="AD277" s="118" t="n">
        <f aca="false">AD278</f>
        <v>0</v>
      </c>
      <c r="AE277" s="118" t="n">
        <f aca="false">AE278</f>
        <v>0</v>
      </c>
      <c r="AF277" s="118" t="n">
        <f aca="false">AF278</f>
        <v>0</v>
      </c>
    </row>
    <row r="278" s="189" customFormat="true" ht="15" hidden="false" customHeight="false" outlineLevel="0" collapsed="false">
      <c r="A278" s="188" t="str">
        <f aca="false">D278&amp;E278&amp;F278&amp;G278&amp;H278</f>
        <v>07014366001001</v>
      </c>
      <c r="B278" s="115" t="s">
        <v>52</v>
      </c>
      <c r="C278" s="181"/>
      <c r="D278" s="116" t="s">
        <v>46</v>
      </c>
      <c r="E278" s="116" t="s">
        <v>78</v>
      </c>
      <c r="F278" s="116" t="s">
        <v>79</v>
      </c>
      <c r="G278" s="116" t="s">
        <v>87</v>
      </c>
      <c r="H278" s="116" t="s">
        <v>53</v>
      </c>
      <c r="I278" s="118" t="n">
        <f aca="false">L278+O278+R278</f>
        <v>0</v>
      </c>
      <c r="J278" s="118" t="n">
        <f aca="false">M278+P278+S278</f>
        <v>0</v>
      </c>
      <c r="K278" s="118" t="n">
        <f aca="false">N278+Q278+T278</f>
        <v>0</v>
      </c>
      <c r="L278" s="118"/>
      <c r="M278" s="118" t="n">
        <f aca="false">N278-L278</f>
        <v>0</v>
      </c>
      <c r="N278" s="118"/>
      <c r="O278" s="118"/>
      <c r="P278" s="118" t="n">
        <f aca="false">Q278-O278</f>
        <v>0</v>
      </c>
      <c r="Q278" s="118"/>
      <c r="R278" s="118" t="n">
        <f aca="false">AD278+X278+AA278+U278</f>
        <v>0</v>
      </c>
      <c r="S278" s="118" t="n">
        <f aca="false">AE278+Y278+AB278+V278</f>
        <v>0</v>
      </c>
      <c r="T278" s="118" t="n">
        <f aca="false">AF278+Z278+AC278+W278</f>
        <v>0</v>
      </c>
      <c r="U278" s="118"/>
      <c r="V278" s="118" t="n">
        <f aca="false">W278-U278</f>
        <v>0</v>
      </c>
      <c r="W278" s="118"/>
      <c r="X278" s="118"/>
      <c r="Y278" s="118" t="n">
        <f aca="false">Z278-X278</f>
        <v>0</v>
      </c>
      <c r="Z278" s="118"/>
      <c r="AA278" s="118"/>
      <c r="AB278" s="118" t="n">
        <f aca="false">AC278-AA278</f>
        <v>0</v>
      </c>
      <c r="AC278" s="118"/>
      <c r="AD278" s="118"/>
      <c r="AE278" s="118" t="n">
        <f aca="false">AF278-AD278</f>
        <v>0</v>
      </c>
      <c r="AF278" s="118"/>
    </row>
    <row r="279" customFormat="false" ht="15" hidden="false" customHeight="false" outlineLevel="0" collapsed="false">
      <c r="A279" s="188" t="str">
        <f aca="false">D279&amp;E279&amp;F279&amp;G279&amp;H279</f>
        <v>10045200000</v>
      </c>
      <c r="B279" s="126" t="s">
        <v>107</v>
      </c>
      <c r="C279" s="78"/>
      <c r="D279" s="79" t="s">
        <v>168</v>
      </c>
      <c r="E279" s="79" t="s">
        <v>108</v>
      </c>
      <c r="F279" s="79" t="s">
        <v>49</v>
      </c>
      <c r="G279" s="79" t="s">
        <v>49</v>
      </c>
      <c r="H279" s="79"/>
      <c r="I279" s="85" t="n">
        <f aca="false">I280</f>
        <v>43.3</v>
      </c>
      <c r="J279" s="85" t="n">
        <f aca="false">J280</f>
        <v>-4.4</v>
      </c>
      <c r="K279" s="85" t="n">
        <f aca="false">K280</f>
        <v>38.9</v>
      </c>
      <c r="L279" s="85" t="n">
        <f aca="false">L280</f>
        <v>0</v>
      </c>
      <c r="M279" s="85" t="n">
        <f aca="false">M280</f>
        <v>0</v>
      </c>
      <c r="N279" s="85" t="n">
        <f aca="false">N280</f>
        <v>0</v>
      </c>
      <c r="O279" s="85" t="n">
        <f aca="false">O280</f>
        <v>0</v>
      </c>
      <c r="P279" s="85" t="n">
        <f aca="false">P280</f>
        <v>0</v>
      </c>
      <c r="Q279" s="85" t="n">
        <f aca="false">Q280</f>
        <v>0</v>
      </c>
      <c r="R279" s="85" t="n">
        <f aca="false">R280</f>
        <v>43.3</v>
      </c>
      <c r="S279" s="85" t="n">
        <f aca="false">S280</f>
        <v>-4.4</v>
      </c>
      <c r="T279" s="85" t="n">
        <f aca="false">T280</f>
        <v>38.9</v>
      </c>
      <c r="U279" s="85" t="n">
        <f aca="false">U280</f>
        <v>0</v>
      </c>
      <c r="V279" s="85" t="n">
        <f aca="false">V280</f>
        <v>0</v>
      </c>
      <c r="W279" s="85" t="n">
        <f aca="false">W280</f>
        <v>0</v>
      </c>
      <c r="X279" s="85" t="n">
        <f aca="false">X280</f>
        <v>43.3</v>
      </c>
      <c r="Y279" s="85" t="n">
        <f aca="false">Y280</f>
        <v>-4.4</v>
      </c>
      <c r="Z279" s="85" t="n">
        <f aca="false">Z280</f>
        <v>38.9</v>
      </c>
      <c r="AA279" s="85" t="n">
        <f aca="false">AA280</f>
        <v>0</v>
      </c>
      <c r="AB279" s="85" t="n">
        <f aca="false">AB280</f>
        <v>0</v>
      </c>
      <c r="AC279" s="85" t="n">
        <f aca="false">AC280</f>
        <v>0</v>
      </c>
      <c r="AD279" s="85" t="n">
        <f aca="false">AD280</f>
        <v>0</v>
      </c>
      <c r="AE279" s="85" t="n">
        <f aca="false">AE280</f>
        <v>0</v>
      </c>
      <c r="AF279" s="85" t="n">
        <f aca="false">AF280</f>
        <v>0</v>
      </c>
    </row>
    <row r="280" s="189" customFormat="true" ht="60" hidden="false" customHeight="true" outlineLevel="0" collapsed="false">
      <c r="A280" s="188" t="str">
        <f aca="false">D280&amp;E280&amp;F280&amp;G280&amp;H280</f>
        <v>10045201000</v>
      </c>
      <c r="B280" s="190" t="s">
        <v>174</v>
      </c>
      <c r="C280" s="181"/>
      <c r="D280" s="116" t="s">
        <v>168</v>
      </c>
      <c r="E280" s="116" t="s">
        <v>108</v>
      </c>
      <c r="F280" s="116" t="s">
        <v>175</v>
      </c>
      <c r="G280" s="116" t="s">
        <v>49</v>
      </c>
      <c r="H280" s="116"/>
      <c r="I280" s="118" t="n">
        <f aca="false">I281</f>
        <v>43.3</v>
      </c>
      <c r="J280" s="118" t="n">
        <f aca="false">J281</f>
        <v>-4.4</v>
      </c>
      <c r="K280" s="118" t="n">
        <f aca="false">K281</f>
        <v>38.9</v>
      </c>
      <c r="L280" s="118" t="n">
        <f aca="false">L281</f>
        <v>0</v>
      </c>
      <c r="M280" s="118" t="n">
        <f aca="false">M281</f>
        <v>0</v>
      </c>
      <c r="N280" s="118" t="n">
        <f aca="false">N281</f>
        <v>0</v>
      </c>
      <c r="O280" s="118" t="n">
        <f aca="false">O281</f>
        <v>0</v>
      </c>
      <c r="P280" s="118" t="n">
        <f aca="false">P281</f>
        <v>0</v>
      </c>
      <c r="Q280" s="118" t="n">
        <f aca="false">Q281</f>
        <v>0</v>
      </c>
      <c r="R280" s="118" t="n">
        <f aca="false">R281</f>
        <v>43.3</v>
      </c>
      <c r="S280" s="118" t="n">
        <f aca="false">S281</f>
        <v>-4.4</v>
      </c>
      <c r="T280" s="118" t="n">
        <f aca="false">T281</f>
        <v>38.9</v>
      </c>
      <c r="U280" s="118" t="n">
        <f aca="false">U281</f>
        <v>0</v>
      </c>
      <c r="V280" s="118" t="n">
        <f aca="false">V281</f>
        <v>0</v>
      </c>
      <c r="W280" s="118" t="n">
        <f aca="false">W281</f>
        <v>0</v>
      </c>
      <c r="X280" s="118" t="n">
        <f aca="false">X281</f>
        <v>43.3</v>
      </c>
      <c r="Y280" s="118" t="n">
        <f aca="false">Y281</f>
        <v>-4.4</v>
      </c>
      <c r="Z280" s="118" t="n">
        <f aca="false">Z281</f>
        <v>38.9</v>
      </c>
      <c r="AA280" s="118" t="n">
        <f aca="false">AA281</f>
        <v>0</v>
      </c>
      <c r="AB280" s="118" t="n">
        <f aca="false">AB281</f>
        <v>0</v>
      </c>
      <c r="AC280" s="118" t="n">
        <f aca="false">AC281</f>
        <v>0</v>
      </c>
      <c r="AD280" s="118" t="n">
        <f aca="false">AD281</f>
        <v>0</v>
      </c>
      <c r="AE280" s="118" t="n">
        <f aca="false">AE281</f>
        <v>0</v>
      </c>
      <c r="AF280" s="118" t="n">
        <f aca="false">AF281</f>
        <v>0</v>
      </c>
    </row>
    <row r="281" customFormat="false" ht="15" hidden="false" customHeight="false" outlineLevel="0" collapsed="false">
      <c r="A281" s="188" t="str">
        <f aca="false">D281&amp;E281&amp;F281&amp;G281&amp;H281</f>
        <v>10045201000005</v>
      </c>
      <c r="B281" s="115" t="s">
        <v>158</v>
      </c>
      <c r="C281" s="181"/>
      <c r="D281" s="116" t="s">
        <v>168</v>
      </c>
      <c r="E281" s="116" t="s">
        <v>108</v>
      </c>
      <c r="F281" s="116" t="s">
        <v>175</v>
      </c>
      <c r="G281" s="116" t="s">
        <v>49</v>
      </c>
      <c r="H281" s="116" t="s">
        <v>159</v>
      </c>
      <c r="I281" s="118" t="n">
        <f aca="false">L281+O281+R281</f>
        <v>43.3</v>
      </c>
      <c r="J281" s="118" t="n">
        <f aca="false">M281+P281+S281</f>
        <v>-4.4</v>
      </c>
      <c r="K281" s="118" t="n">
        <f aca="false">N281+Q281+T281</f>
        <v>38.9</v>
      </c>
      <c r="L281" s="118"/>
      <c r="M281" s="118" t="n">
        <f aca="false">N281-L281</f>
        <v>0</v>
      </c>
      <c r="N281" s="118"/>
      <c r="O281" s="118"/>
      <c r="P281" s="118" t="n">
        <f aca="false">Q281-O281</f>
        <v>0</v>
      </c>
      <c r="Q281" s="118"/>
      <c r="R281" s="118" t="n">
        <f aca="false">AD281+X281+AA281+U281</f>
        <v>43.3</v>
      </c>
      <c r="S281" s="118" t="n">
        <f aca="false">AE281+Y281+AB281+V281</f>
        <v>-4.4</v>
      </c>
      <c r="T281" s="118" t="n">
        <f aca="false">AF281+Z281+AC281+W281</f>
        <v>38.9</v>
      </c>
      <c r="U281" s="118"/>
      <c r="V281" s="118" t="n">
        <f aca="false">W281-U281</f>
        <v>0</v>
      </c>
      <c r="W281" s="118"/>
      <c r="X281" s="118" t="n">
        <v>43.3</v>
      </c>
      <c r="Y281" s="118" t="n">
        <f aca="false">Z281-X281</f>
        <v>-4.4</v>
      </c>
      <c r="Z281" s="118" t="n">
        <v>38.9</v>
      </c>
      <c r="AA281" s="118"/>
      <c r="AB281" s="118" t="n">
        <f aca="false">AC281-AA281</f>
        <v>0</v>
      </c>
      <c r="AC281" s="118"/>
      <c r="AD281" s="118"/>
      <c r="AE281" s="118" t="n">
        <f aca="false">AF281-AD281</f>
        <v>0</v>
      </c>
      <c r="AF281" s="118"/>
    </row>
    <row r="282" customFormat="false" ht="15" hidden="false" customHeight="false" outlineLevel="0" collapsed="false">
      <c r="A282" s="185" t="s">
        <v>207</v>
      </c>
      <c r="B282" s="191" t="s">
        <v>231</v>
      </c>
      <c r="C282" s="78"/>
      <c r="D282" s="79"/>
      <c r="E282" s="79"/>
      <c r="F282" s="79"/>
      <c r="G282" s="79"/>
      <c r="H282" s="79"/>
      <c r="I282" s="85" t="n">
        <f aca="false">I284+I286+I288+I290</f>
        <v>4434.1</v>
      </c>
      <c r="J282" s="85" t="n">
        <f aca="false">J284+J286+J288+J290</f>
        <v>1022.8</v>
      </c>
      <c r="K282" s="85" t="n">
        <f aca="false">K284+K286+K288+K290</f>
        <v>5456.9</v>
      </c>
      <c r="L282" s="85" t="n">
        <f aca="false">L284+L286+L288+L290</f>
        <v>3728.2</v>
      </c>
      <c r="M282" s="85" t="n">
        <f aca="false">M284+M286+M288+M290</f>
        <v>749.6</v>
      </c>
      <c r="N282" s="85" t="n">
        <f aca="false">N284+N286+N288+N290</f>
        <v>4477.8</v>
      </c>
      <c r="O282" s="85" t="n">
        <f aca="false">O284+O286+O288+O290</f>
        <v>379.8</v>
      </c>
      <c r="P282" s="85" t="n">
        <f aca="false">P284+P286+P288+P290</f>
        <v>292.2</v>
      </c>
      <c r="Q282" s="85" t="n">
        <f aca="false">Q284+Q286+Q288+Q290</f>
        <v>672</v>
      </c>
      <c r="R282" s="85" t="n">
        <f aca="false">R284+R286+R288+R290</f>
        <v>326.1</v>
      </c>
      <c r="S282" s="85" t="n">
        <f aca="false">S284+S286+S288+S290</f>
        <v>-19</v>
      </c>
      <c r="T282" s="85" t="n">
        <f aca="false">T284+T286+T288+T290</f>
        <v>307.1</v>
      </c>
      <c r="U282" s="85" t="n">
        <f aca="false">U284+U286+U288+U290</f>
        <v>0</v>
      </c>
      <c r="V282" s="85" t="n">
        <f aca="false">V284+V286+V288+V290</f>
        <v>0</v>
      </c>
      <c r="W282" s="85" t="n">
        <f aca="false">W284+W286+W288+W290</f>
        <v>0</v>
      </c>
      <c r="X282" s="85" t="n">
        <f aca="false">X284+X286+X288+X290</f>
        <v>326.1</v>
      </c>
      <c r="Y282" s="85" t="n">
        <f aca="false">Y284+Y286+Y288+Y290</f>
        <v>-19</v>
      </c>
      <c r="Z282" s="85" t="n">
        <f aca="false">Z284+Z286+Z288+Z290</f>
        <v>307.1</v>
      </c>
      <c r="AA282" s="85" t="n">
        <f aca="false">AA284+AA286+AA288+AA290</f>
        <v>0</v>
      </c>
      <c r="AB282" s="85" t="n">
        <f aca="false">AB284+AB286+AB288+AB290</f>
        <v>0</v>
      </c>
      <c r="AC282" s="85" t="n">
        <f aca="false">AC284+AC286+AC288+AC290</f>
        <v>0</v>
      </c>
      <c r="AD282" s="85" t="n">
        <f aca="false">AD284+AD286+AD288+AD290</f>
        <v>0</v>
      </c>
      <c r="AE282" s="85" t="n">
        <f aca="false">AE284+AE286+AE288+AE290</f>
        <v>0</v>
      </c>
      <c r="AF282" s="85" t="n">
        <f aca="false">AF284+AF286+AF288+AF290</f>
        <v>0</v>
      </c>
    </row>
    <row r="283" customFormat="false" ht="18" hidden="false" customHeight="true" outlineLevel="0" collapsed="false">
      <c r="A283" s="187" t="str">
        <f aca="false">D283&amp;E283&amp;F283&amp;G283&amp;H283</f>
        <v>07014200000</v>
      </c>
      <c r="B283" s="78" t="s">
        <v>47</v>
      </c>
      <c r="C283" s="78"/>
      <c r="D283" s="79" t="s">
        <v>46</v>
      </c>
      <c r="E283" s="79" t="s">
        <v>48</v>
      </c>
      <c r="F283" s="79" t="s">
        <v>49</v>
      </c>
      <c r="G283" s="79" t="s">
        <v>49</v>
      </c>
      <c r="H283" s="80"/>
      <c r="I283" s="85" t="n">
        <f aca="false">I284+I286</f>
        <v>4108</v>
      </c>
      <c r="J283" s="85" t="n">
        <f aca="false">J284+J286</f>
        <v>1041.8</v>
      </c>
      <c r="K283" s="85" t="n">
        <f aca="false">K284+K286</f>
        <v>5149.8</v>
      </c>
      <c r="L283" s="85" t="n">
        <f aca="false">L284+L286</f>
        <v>3728.2</v>
      </c>
      <c r="M283" s="85" t="n">
        <f aca="false">M284+M286</f>
        <v>749.6</v>
      </c>
      <c r="N283" s="85" t="n">
        <f aca="false">N284+N286</f>
        <v>4477.8</v>
      </c>
      <c r="O283" s="85" t="n">
        <f aca="false">O284+O286</f>
        <v>379.8</v>
      </c>
      <c r="P283" s="85" t="n">
        <f aca="false">P284+P286</f>
        <v>292.2</v>
      </c>
      <c r="Q283" s="85" t="n">
        <f aca="false">Q284+Q286</f>
        <v>672</v>
      </c>
      <c r="R283" s="85" t="n">
        <f aca="false">R284+R286</f>
        <v>0</v>
      </c>
      <c r="S283" s="85" t="n">
        <f aca="false">S284+S286</f>
        <v>0</v>
      </c>
      <c r="T283" s="85" t="n">
        <f aca="false">T284+T286</f>
        <v>0</v>
      </c>
      <c r="U283" s="85" t="n">
        <f aca="false">U284+U286</f>
        <v>0</v>
      </c>
      <c r="V283" s="85" t="n">
        <f aca="false">V284+V286</f>
        <v>0</v>
      </c>
      <c r="W283" s="85" t="n">
        <f aca="false">W284+W286</f>
        <v>0</v>
      </c>
      <c r="X283" s="85" t="n">
        <f aca="false">X284+X286</f>
        <v>0</v>
      </c>
      <c r="Y283" s="85" t="n">
        <f aca="false">Y284+Y286</f>
        <v>0</v>
      </c>
      <c r="Z283" s="85" t="n">
        <f aca="false">Z284+Z286</f>
        <v>0</v>
      </c>
      <c r="AA283" s="85" t="n">
        <f aca="false">AA284+AA286</f>
        <v>0</v>
      </c>
      <c r="AB283" s="85" t="n">
        <f aca="false">AB284+AB286</f>
        <v>0</v>
      </c>
      <c r="AC283" s="85" t="n">
        <f aca="false">AC284+AC286</f>
        <v>0</v>
      </c>
      <c r="AD283" s="85" t="n">
        <f aca="false">AD284+AD286</f>
        <v>0</v>
      </c>
      <c r="AE283" s="85" t="n">
        <f aca="false">AE284+AE286</f>
        <v>0</v>
      </c>
      <c r="AF283" s="85" t="n">
        <f aca="false">AF284+AF286</f>
        <v>0</v>
      </c>
    </row>
    <row r="284" s="189" customFormat="true" ht="30" hidden="false" customHeight="false" outlineLevel="0" collapsed="false">
      <c r="A284" s="188" t="str">
        <f aca="false">D284&amp;E284&amp;F284&amp;G284&amp;H284</f>
        <v>07014209500</v>
      </c>
      <c r="B284" s="183" t="s">
        <v>50</v>
      </c>
      <c r="C284" s="181"/>
      <c r="D284" s="116" t="s">
        <v>46</v>
      </c>
      <c r="E284" s="116" t="s">
        <v>48</v>
      </c>
      <c r="F284" s="116" t="s">
        <v>51</v>
      </c>
      <c r="G284" s="116" t="s">
        <v>49</v>
      </c>
      <c r="H284" s="116"/>
      <c r="I284" s="118" t="n">
        <f aca="false">I285</f>
        <v>0</v>
      </c>
      <c r="J284" s="118" t="n">
        <f aca="false">J285</f>
        <v>324</v>
      </c>
      <c r="K284" s="118" t="n">
        <f aca="false">K285</f>
        <v>324</v>
      </c>
      <c r="L284" s="118" t="n">
        <f aca="false">L285</f>
        <v>0</v>
      </c>
      <c r="M284" s="118" t="n">
        <f aca="false">M285</f>
        <v>324</v>
      </c>
      <c r="N284" s="118" t="n">
        <f aca="false">N285</f>
        <v>324</v>
      </c>
      <c r="O284" s="118" t="n">
        <f aca="false">O285</f>
        <v>0</v>
      </c>
      <c r="P284" s="118" t="n">
        <f aca="false">P285</f>
        <v>0</v>
      </c>
      <c r="Q284" s="118" t="n">
        <f aca="false">Q285</f>
        <v>0</v>
      </c>
      <c r="R284" s="118" t="n">
        <f aca="false">R285</f>
        <v>0</v>
      </c>
      <c r="S284" s="118" t="n">
        <f aca="false">S285</f>
        <v>0</v>
      </c>
      <c r="T284" s="118" t="n">
        <f aca="false">T285</f>
        <v>0</v>
      </c>
      <c r="U284" s="118" t="n">
        <f aca="false">U285</f>
        <v>0</v>
      </c>
      <c r="V284" s="118" t="n">
        <f aca="false">V285</f>
        <v>0</v>
      </c>
      <c r="W284" s="118" t="n">
        <f aca="false">W285</f>
        <v>0</v>
      </c>
      <c r="X284" s="118" t="n">
        <f aca="false">X285</f>
        <v>0</v>
      </c>
      <c r="Y284" s="118" t="n">
        <f aca="false">Y285</f>
        <v>0</v>
      </c>
      <c r="Z284" s="118" t="n">
        <f aca="false">Z285</f>
        <v>0</v>
      </c>
      <c r="AA284" s="118" t="n">
        <f aca="false">AA285</f>
        <v>0</v>
      </c>
      <c r="AB284" s="118" t="n">
        <f aca="false">AB285</f>
        <v>0</v>
      </c>
      <c r="AC284" s="118" t="n">
        <f aca="false">AC285</f>
        <v>0</v>
      </c>
      <c r="AD284" s="118" t="n">
        <f aca="false">AD285</f>
        <v>0</v>
      </c>
      <c r="AE284" s="118" t="n">
        <f aca="false">AE285</f>
        <v>0</v>
      </c>
      <c r="AF284" s="118" t="n">
        <f aca="false">AF285</f>
        <v>0</v>
      </c>
    </row>
    <row r="285" s="189" customFormat="true" ht="15" hidden="false" customHeight="false" outlineLevel="0" collapsed="false">
      <c r="A285" s="188" t="str">
        <f aca="false">D285&amp;E285&amp;F285&amp;G285&amp;H285</f>
        <v>07014209500001</v>
      </c>
      <c r="B285" s="115" t="s">
        <v>52</v>
      </c>
      <c r="C285" s="181"/>
      <c r="D285" s="116" t="s">
        <v>46</v>
      </c>
      <c r="E285" s="116" t="s">
        <v>48</v>
      </c>
      <c r="F285" s="116" t="s">
        <v>51</v>
      </c>
      <c r="G285" s="116" t="s">
        <v>49</v>
      </c>
      <c r="H285" s="116" t="s">
        <v>53</v>
      </c>
      <c r="I285" s="118" t="n">
        <f aca="false">L285+O285+R285</f>
        <v>0</v>
      </c>
      <c r="J285" s="118" t="n">
        <f aca="false">M285+P285+S285</f>
        <v>324</v>
      </c>
      <c r="K285" s="118" t="n">
        <f aca="false">N285+Q285+T285</f>
        <v>324</v>
      </c>
      <c r="L285" s="118"/>
      <c r="M285" s="118" t="n">
        <f aca="false">N285-L285</f>
        <v>324</v>
      </c>
      <c r="N285" s="118" t="n">
        <v>324</v>
      </c>
      <c r="O285" s="118"/>
      <c r="P285" s="118" t="n">
        <f aca="false">Q285-O285</f>
        <v>0</v>
      </c>
      <c r="Q285" s="118"/>
      <c r="R285" s="118" t="n">
        <f aca="false">AD285+X285+AA285+U285</f>
        <v>0</v>
      </c>
      <c r="S285" s="118" t="n">
        <f aca="false">AE285+Y285+AB285+V285</f>
        <v>0</v>
      </c>
      <c r="T285" s="118" t="n">
        <f aca="false">AF285+Z285+AC285+W285</f>
        <v>0</v>
      </c>
      <c r="U285" s="118"/>
      <c r="V285" s="118" t="n">
        <f aca="false">W285-U285</f>
        <v>0</v>
      </c>
      <c r="W285" s="118"/>
      <c r="X285" s="118"/>
      <c r="Y285" s="118" t="n">
        <f aca="false">Z285-X285</f>
        <v>0</v>
      </c>
      <c r="Z285" s="118"/>
      <c r="AA285" s="118"/>
      <c r="AB285" s="118" t="n">
        <f aca="false">AC285-AA285</f>
        <v>0</v>
      </c>
      <c r="AC285" s="118"/>
      <c r="AD285" s="118"/>
      <c r="AE285" s="118" t="n">
        <f aca="false">AF285-AD285</f>
        <v>0</v>
      </c>
      <c r="AF285" s="118"/>
    </row>
    <row r="286" s="189" customFormat="true" ht="15" hidden="false" customHeight="false" outlineLevel="0" collapsed="false">
      <c r="A286" s="188" t="str">
        <f aca="false">D286&amp;E286&amp;F286&amp;G286&amp;H286</f>
        <v>07014209900</v>
      </c>
      <c r="B286" s="181" t="s">
        <v>56</v>
      </c>
      <c r="C286" s="181"/>
      <c r="D286" s="116" t="s">
        <v>46</v>
      </c>
      <c r="E286" s="116" t="s">
        <v>48</v>
      </c>
      <c r="F286" s="116" t="s">
        <v>57</v>
      </c>
      <c r="G286" s="116" t="s">
        <v>49</v>
      </c>
      <c r="H286" s="116"/>
      <c r="I286" s="118" t="n">
        <f aca="false">I287</f>
        <v>4108</v>
      </c>
      <c r="J286" s="118" t="n">
        <f aca="false">J287</f>
        <v>717.8</v>
      </c>
      <c r="K286" s="118" t="n">
        <f aca="false">K287</f>
        <v>4825.8</v>
      </c>
      <c r="L286" s="118" t="n">
        <f aca="false">L287</f>
        <v>3728.2</v>
      </c>
      <c r="M286" s="118" t="n">
        <f aca="false">M287</f>
        <v>425.6</v>
      </c>
      <c r="N286" s="118" t="n">
        <f aca="false">N287</f>
        <v>4153.8</v>
      </c>
      <c r="O286" s="118" t="n">
        <f aca="false">O287</f>
        <v>379.8</v>
      </c>
      <c r="P286" s="118" t="n">
        <f aca="false">P287</f>
        <v>292.2</v>
      </c>
      <c r="Q286" s="118" t="n">
        <f aca="false">Q287</f>
        <v>672</v>
      </c>
      <c r="R286" s="118" t="n">
        <f aca="false">R287</f>
        <v>0</v>
      </c>
      <c r="S286" s="118" t="n">
        <f aca="false">S287</f>
        <v>0</v>
      </c>
      <c r="T286" s="118" t="n">
        <f aca="false">T287</f>
        <v>0</v>
      </c>
      <c r="U286" s="118" t="n">
        <f aca="false">U287</f>
        <v>0</v>
      </c>
      <c r="V286" s="118" t="n">
        <f aca="false">V287</f>
        <v>0</v>
      </c>
      <c r="W286" s="118" t="n">
        <f aca="false">W287</f>
        <v>0</v>
      </c>
      <c r="X286" s="118" t="n">
        <f aca="false">X287</f>
        <v>0</v>
      </c>
      <c r="Y286" s="118" t="n">
        <f aca="false">Y287</f>
        <v>0</v>
      </c>
      <c r="Z286" s="118" t="n">
        <f aca="false">Z287</f>
        <v>0</v>
      </c>
      <c r="AA286" s="118" t="n">
        <f aca="false">AA287</f>
        <v>0</v>
      </c>
      <c r="AB286" s="118" t="n">
        <f aca="false">AB287</f>
        <v>0</v>
      </c>
      <c r="AC286" s="118" t="n">
        <f aca="false">AC287</f>
        <v>0</v>
      </c>
      <c r="AD286" s="118" t="n">
        <f aca="false">AD287</f>
        <v>0</v>
      </c>
      <c r="AE286" s="118" t="n">
        <f aca="false">AE287</f>
        <v>0</v>
      </c>
      <c r="AF286" s="118" t="n">
        <f aca="false">AF287</f>
        <v>0</v>
      </c>
    </row>
    <row r="287" s="189" customFormat="true" ht="15" hidden="false" customHeight="false" outlineLevel="0" collapsed="false">
      <c r="A287" s="188" t="str">
        <f aca="false">D287&amp;E287&amp;F287&amp;G287&amp;H287</f>
        <v>07014209900001</v>
      </c>
      <c r="B287" s="115" t="s">
        <v>52</v>
      </c>
      <c r="C287" s="181"/>
      <c r="D287" s="116" t="s">
        <v>46</v>
      </c>
      <c r="E287" s="116" t="s">
        <v>48</v>
      </c>
      <c r="F287" s="116" t="s">
        <v>57</v>
      </c>
      <c r="G287" s="116" t="s">
        <v>49</v>
      </c>
      <c r="H287" s="116" t="s">
        <v>53</v>
      </c>
      <c r="I287" s="118" t="n">
        <f aca="false">L287+O287+R287</f>
        <v>4108</v>
      </c>
      <c r="J287" s="118" t="n">
        <f aca="false">M287+P287+S287</f>
        <v>717.8</v>
      </c>
      <c r="K287" s="118" t="n">
        <f aca="false">N287+Q287+T287</f>
        <v>4825.8</v>
      </c>
      <c r="L287" s="118" t="n">
        <v>3728.2</v>
      </c>
      <c r="M287" s="118" t="n">
        <f aca="false">N287-L287</f>
        <v>425.6</v>
      </c>
      <c r="N287" s="118" t="n">
        <v>4153.8</v>
      </c>
      <c r="O287" s="118" t="n">
        <v>379.8</v>
      </c>
      <c r="P287" s="118" t="n">
        <f aca="false">Q287-O287</f>
        <v>292.2</v>
      </c>
      <c r="Q287" s="118" t="n">
        <v>672</v>
      </c>
      <c r="R287" s="118" t="n">
        <f aca="false">AD287+X287+AA287+U287</f>
        <v>0</v>
      </c>
      <c r="S287" s="118" t="n">
        <f aca="false">AE287+Y287+AB287+V287</f>
        <v>0</v>
      </c>
      <c r="T287" s="118" t="n">
        <f aca="false">AF287+Z287+AC287+W287</f>
        <v>0</v>
      </c>
      <c r="U287" s="118"/>
      <c r="V287" s="118" t="n">
        <f aca="false">W287-U287</f>
        <v>0</v>
      </c>
      <c r="W287" s="118"/>
      <c r="X287" s="118"/>
      <c r="Y287" s="118" t="n">
        <f aca="false">Z287-X287</f>
        <v>0</v>
      </c>
      <c r="Z287" s="118"/>
      <c r="AA287" s="118"/>
      <c r="AB287" s="118" t="n">
        <f aca="false">AC287-AA287</f>
        <v>0</v>
      </c>
      <c r="AC287" s="118"/>
      <c r="AD287" s="118"/>
      <c r="AE287" s="118" t="n">
        <f aca="false">AF287-AD287</f>
        <v>0</v>
      </c>
      <c r="AF287" s="118"/>
    </row>
    <row r="288" s="189" customFormat="true" ht="89.25" hidden="false" customHeight="true" outlineLevel="0" collapsed="false">
      <c r="A288" s="188" t="str">
        <f aca="false">D288&amp;E288&amp;F288&amp;G288&amp;H288</f>
        <v>07014366001</v>
      </c>
      <c r="B288" s="96" t="s">
        <v>77</v>
      </c>
      <c r="C288" s="181"/>
      <c r="D288" s="79" t="s">
        <v>46</v>
      </c>
      <c r="E288" s="79" t="s">
        <v>78</v>
      </c>
      <c r="F288" s="79" t="s">
        <v>79</v>
      </c>
      <c r="G288" s="79" t="s">
        <v>87</v>
      </c>
      <c r="H288" s="116"/>
      <c r="I288" s="118" t="n">
        <f aca="false">I289</f>
        <v>189.2</v>
      </c>
      <c r="J288" s="118" t="n">
        <f aca="false">J289</f>
        <v>-5</v>
      </c>
      <c r="K288" s="118" t="n">
        <f aca="false">K289</f>
        <v>184.2</v>
      </c>
      <c r="L288" s="118" t="n">
        <f aca="false">L289</f>
        <v>0</v>
      </c>
      <c r="M288" s="118" t="n">
        <f aca="false">M289</f>
        <v>0</v>
      </c>
      <c r="N288" s="118" t="n">
        <f aca="false">N289</f>
        <v>0</v>
      </c>
      <c r="O288" s="118" t="n">
        <f aca="false">O289</f>
        <v>0</v>
      </c>
      <c r="P288" s="118" t="n">
        <f aca="false">P289</f>
        <v>0</v>
      </c>
      <c r="Q288" s="118" t="n">
        <f aca="false">Q289</f>
        <v>0</v>
      </c>
      <c r="R288" s="118" t="n">
        <f aca="false">R289</f>
        <v>189.2</v>
      </c>
      <c r="S288" s="118" t="n">
        <f aca="false">S289</f>
        <v>-5</v>
      </c>
      <c r="T288" s="118" t="n">
        <f aca="false">T289</f>
        <v>184.2</v>
      </c>
      <c r="U288" s="118" t="n">
        <f aca="false">U289</f>
        <v>0</v>
      </c>
      <c r="V288" s="118" t="n">
        <f aca="false">V289</f>
        <v>0</v>
      </c>
      <c r="W288" s="118" t="n">
        <f aca="false">W289</f>
        <v>0</v>
      </c>
      <c r="X288" s="118" t="n">
        <f aca="false">X289</f>
        <v>189.2</v>
      </c>
      <c r="Y288" s="118" t="n">
        <f aca="false">Y289</f>
        <v>-5</v>
      </c>
      <c r="Z288" s="118" t="n">
        <f aca="false">Z289</f>
        <v>184.2</v>
      </c>
      <c r="AA288" s="118" t="n">
        <f aca="false">AA289</f>
        <v>0</v>
      </c>
      <c r="AB288" s="118" t="n">
        <f aca="false">AB289</f>
        <v>0</v>
      </c>
      <c r="AC288" s="118" t="n">
        <f aca="false">AC289</f>
        <v>0</v>
      </c>
      <c r="AD288" s="118" t="n">
        <f aca="false">AD289</f>
        <v>0</v>
      </c>
      <c r="AE288" s="118" t="n">
        <f aca="false">AE289</f>
        <v>0</v>
      </c>
      <c r="AF288" s="118" t="n">
        <f aca="false">AF289</f>
        <v>0</v>
      </c>
    </row>
    <row r="289" s="189" customFormat="true" ht="15" hidden="false" customHeight="false" outlineLevel="0" collapsed="false">
      <c r="A289" s="188" t="str">
        <f aca="false">D289&amp;E289&amp;F289&amp;G289&amp;H289</f>
        <v>07014366001001</v>
      </c>
      <c r="B289" s="115" t="s">
        <v>52</v>
      </c>
      <c r="C289" s="181"/>
      <c r="D289" s="116" t="s">
        <v>46</v>
      </c>
      <c r="E289" s="116" t="s">
        <v>78</v>
      </c>
      <c r="F289" s="116" t="s">
        <v>79</v>
      </c>
      <c r="G289" s="116" t="s">
        <v>87</v>
      </c>
      <c r="H289" s="116" t="s">
        <v>53</v>
      </c>
      <c r="I289" s="118" t="n">
        <f aca="false">L289+O289+R289</f>
        <v>189.2</v>
      </c>
      <c r="J289" s="118" t="n">
        <f aca="false">M289+P289+S289</f>
        <v>-5</v>
      </c>
      <c r="K289" s="118" t="n">
        <f aca="false">N289+Q289+T289</f>
        <v>184.2</v>
      </c>
      <c r="L289" s="118"/>
      <c r="M289" s="118" t="n">
        <f aca="false">N289-L289</f>
        <v>0</v>
      </c>
      <c r="N289" s="118"/>
      <c r="O289" s="118"/>
      <c r="P289" s="118" t="n">
        <f aca="false">Q289-O289</f>
        <v>0</v>
      </c>
      <c r="Q289" s="118"/>
      <c r="R289" s="118" t="n">
        <f aca="false">AD289+X289+AA289+U289</f>
        <v>189.2</v>
      </c>
      <c r="S289" s="118" t="n">
        <f aca="false">AE289+Y289+AB289+V289</f>
        <v>-5</v>
      </c>
      <c r="T289" s="118" t="n">
        <f aca="false">AF289+Z289+AC289+W289</f>
        <v>184.2</v>
      </c>
      <c r="U289" s="118"/>
      <c r="V289" s="118" t="n">
        <f aca="false">W289-U289</f>
        <v>0</v>
      </c>
      <c r="W289" s="118"/>
      <c r="X289" s="118" t="n">
        <v>189.2</v>
      </c>
      <c r="Y289" s="118" t="n">
        <f aca="false">Z289-X289</f>
        <v>-5</v>
      </c>
      <c r="Z289" s="118" t="n">
        <v>184.2</v>
      </c>
      <c r="AA289" s="118"/>
      <c r="AB289" s="118" t="n">
        <f aca="false">AC289-AA289</f>
        <v>0</v>
      </c>
      <c r="AC289" s="118"/>
      <c r="AD289" s="118"/>
      <c r="AE289" s="118" t="n">
        <f aca="false">AF289-AD289</f>
        <v>0</v>
      </c>
      <c r="AF289" s="118"/>
    </row>
    <row r="290" customFormat="false" ht="15" hidden="false" customHeight="false" outlineLevel="0" collapsed="false">
      <c r="A290" s="188" t="str">
        <f aca="false">D290&amp;E290&amp;F290&amp;G290&amp;H290</f>
        <v>10045200000</v>
      </c>
      <c r="B290" s="126" t="s">
        <v>107</v>
      </c>
      <c r="C290" s="78"/>
      <c r="D290" s="79" t="s">
        <v>168</v>
      </c>
      <c r="E290" s="79" t="s">
        <v>108</v>
      </c>
      <c r="F290" s="79" t="s">
        <v>49</v>
      </c>
      <c r="G290" s="79" t="s">
        <v>49</v>
      </c>
      <c r="H290" s="79"/>
      <c r="I290" s="85" t="n">
        <f aca="false">I291</f>
        <v>136.9</v>
      </c>
      <c r="J290" s="85" t="n">
        <f aca="false">J291</f>
        <v>-14</v>
      </c>
      <c r="K290" s="85" t="n">
        <f aca="false">K291</f>
        <v>122.9</v>
      </c>
      <c r="L290" s="85" t="n">
        <f aca="false">L291</f>
        <v>0</v>
      </c>
      <c r="M290" s="85" t="n">
        <f aca="false">M291</f>
        <v>0</v>
      </c>
      <c r="N290" s="85" t="n">
        <f aca="false">N291</f>
        <v>0</v>
      </c>
      <c r="O290" s="85" t="n">
        <f aca="false">O291</f>
        <v>0</v>
      </c>
      <c r="P290" s="85" t="n">
        <f aca="false">P291</f>
        <v>0</v>
      </c>
      <c r="Q290" s="85" t="n">
        <f aca="false">Q291</f>
        <v>0</v>
      </c>
      <c r="R290" s="85" t="n">
        <f aca="false">R291</f>
        <v>136.9</v>
      </c>
      <c r="S290" s="85" t="n">
        <f aca="false">S291</f>
        <v>-14</v>
      </c>
      <c r="T290" s="85" t="n">
        <f aca="false">T291</f>
        <v>122.9</v>
      </c>
      <c r="U290" s="85" t="n">
        <f aca="false">U291</f>
        <v>0</v>
      </c>
      <c r="V290" s="85" t="n">
        <f aca="false">V291</f>
        <v>0</v>
      </c>
      <c r="W290" s="85" t="n">
        <f aca="false">W291</f>
        <v>0</v>
      </c>
      <c r="X290" s="85" t="n">
        <f aca="false">X291</f>
        <v>136.9</v>
      </c>
      <c r="Y290" s="85" t="n">
        <f aca="false">Y291</f>
        <v>-14</v>
      </c>
      <c r="Z290" s="85" t="n">
        <f aca="false">Z291</f>
        <v>122.9</v>
      </c>
      <c r="AA290" s="85" t="n">
        <f aca="false">AA291</f>
        <v>0</v>
      </c>
      <c r="AB290" s="85" t="n">
        <f aca="false">AB291</f>
        <v>0</v>
      </c>
      <c r="AC290" s="85" t="n">
        <f aca="false">AC291</f>
        <v>0</v>
      </c>
      <c r="AD290" s="85" t="n">
        <f aca="false">AD291</f>
        <v>0</v>
      </c>
      <c r="AE290" s="85" t="n">
        <f aca="false">AE291</f>
        <v>0</v>
      </c>
      <c r="AF290" s="85" t="n">
        <f aca="false">AF291</f>
        <v>0</v>
      </c>
    </row>
    <row r="291" s="189" customFormat="true" ht="60" hidden="false" customHeight="true" outlineLevel="0" collapsed="false">
      <c r="A291" s="188" t="str">
        <f aca="false">D291&amp;E291&amp;F291&amp;G291&amp;H291</f>
        <v>10045201000</v>
      </c>
      <c r="B291" s="190" t="s">
        <v>174</v>
      </c>
      <c r="C291" s="181"/>
      <c r="D291" s="116" t="s">
        <v>168</v>
      </c>
      <c r="E291" s="116" t="s">
        <v>108</v>
      </c>
      <c r="F291" s="116" t="s">
        <v>175</v>
      </c>
      <c r="G291" s="116" t="s">
        <v>49</v>
      </c>
      <c r="H291" s="116"/>
      <c r="I291" s="118" t="n">
        <f aca="false">I292</f>
        <v>136.9</v>
      </c>
      <c r="J291" s="118" t="n">
        <f aca="false">J292</f>
        <v>-14</v>
      </c>
      <c r="K291" s="118" t="n">
        <f aca="false">K292</f>
        <v>122.9</v>
      </c>
      <c r="L291" s="118" t="n">
        <f aca="false">L292</f>
        <v>0</v>
      </c>
      <c r="M291" s="118" t="n">
        <f aca="false">M292</f>
        <v>0</v>
      </c>
      <c r="N291" s="118" t="n">
        <f aca="false">N292</f>
        <v>0</v>
      </c>
      <c r="O291" s="118" t="n">
        <f aca="false">O292</f>
        <v>0</v>
      </c>
      <c r="P291" s="118" t="n">
        <f aca="false">P292</f>
        <v>0</v>
      </c>
      <c r="Q291" s="118" t="n">
        <f aca="false">Q292</f>
        <v>0</v>
      </c>
      <c r="R291" s="118" t="n">
        <f aca="false">R292</f>
        <v>136.9</v>
      </c>
      <c r="S291" s="118" t="n">
        <f aca="false">S292</f>
        <v>-14</v>
      </c>
      <c r="T291" s="118" t="n">
        <f aca="false">T292</f>
        <v>122.9</v>
      </c>
      <c r="U291" s="118" t="n">
        <f aca="false">U292</f>
        <v>0</v>
      </c>
      <c r="V291" s="118" t="n">
        <f aca="false">V292</f>
        <v>0</v>
      </c>
      <c r="W291" s="118" t="n">
        <f aca="false">W292</f>
        <v>0</v>
      </c>
      <c r="X291" s="118" t="n">
        <f aca="false">X292</f>
        <v>136.9</v>
      </c>
      <c r="Y291" s="118" t="n">
        <f aca="false">Y292</f>
        <v>-14</v>
      </c>
      <c r="Z291" s="118" t="n">
        <f aca="false">Z292</f>
        <v>122.9</v>
      </c>
      <c r="AA291" s="118" t="n">
        <f aca="false">AA292</f>
        <v>0</v>
      </c>
      <c r="AB291" s="118" t="n">
        <f aca="false">AB292</f>
        <v>0</v>
      </c>
      <c r="AC291" s="118" t="n">
        <f aca="false">AC292</f>
        <v>0</v>
      </c>
      <c r="AD291" s="118" t="n">
        <f aca="false">AD292</f>
        <v>0</v>
      </c>
      <c r="AE291" s="118" t="n">
        <f aca="false">AE292</f>
        <v>0</v>
      </c>
      <c r="AF291" s="118" t="n">
        <f aca="false">AF292</f>
        <v>0</v>
      </c>
    </row>
    <row r="292" customFormat="false" ht="15" hidden="false" customHeight="false" outlineLevel="0" collapsed="false">
      <c r="A292" s="188" t="str">
        <f aca="false">D292&amp;E292&amp;F292&amp;G292&amp;H292</f>
        <v>10045201000005</v>
      </c>
      <c r="B292" s="115" t="s">
        <v>158</v>
      </c>
      <c r="C292" s="181"/>
      <c r="D292" s="116" t="s">
        <v>168</v>
      </c>
      <c r="E292" s="116" t="s">
        <v>108</v>
      </c>
      <c r="F292" s="116" t="s">
        <v>175</v>
      </c>
      <c r="G292" s="116" t="s">
        <v>49</v>
      </c>
      <c r="H292" s="116" t="s">
        <v>159</v>
      </c>
      <c r="I292" s="118" t="n">
        <f aca="false">L292+O292+R292</f>
        <v>136.9</v>
      </c>
      <c r="J292" s="118" t="n">
        <f aca="false">M292+P292+S292</f>
        <v>-14</v>
      </c>
      <c r="K292" s="118" t="n">
        <f aca="false">N292+Q292+T292</f>
        <v>122.9</v>
      </c>
      <c r="L292" s="118"/>
      <c r="M292" s="118" t="n">
        <f aca="false">N292-L292</f>
        <v>0</v>
      </c>
      <c r="N292" s="118"/>
      <c r="O292" s="118"/>
      <c r="P292" s="118" t="n">
        <f aca="false">Q292-O292</f>
        <v>0</v>
      </c>
      <c r="Q292" s="118"/>
      <c r="R292" s="118" t="n">
        <f aca="false">AD292+X292+AA292+U292</f>
        <v>136.9</v>
      </c>
      <c r="S292" s="118" t="n">
        <f aca="false">AE292+Y292+AB292+V292</f>
        <v>-14</v>
      </c>
      <c r="T292" s="118" t="n">
        <f aca="false">AF292+Z292+AC292+W292</f>
        <v>122.9</v>
      </c>
      <c r="U292" s="118"/>
      <c r="V292" s="118" t="n">
        <f aca="false">W292-U292</f>
        <v>0</v>
      </c>
      <c r="W292" s="118"/>
      <c r="X292" s="118" t="n">
        <v>136.9</v>
      </c>
      <c r="Y292" s="118" t="n">
        <f aca="false">Z292-X292</f>
        <v>-14</v>
      </c>
      <c r="Z292" s="118" t="n">
        <v>122.9</v>
      </c>
      <c r="AA292" s="118"/>
      <c r="AB292" s="118" t="n">
        <f aca="false">AC292-AA292</f>
        <v>0</v>
      </c>
      <c r="AC292" s="118"/>
      <c r="AD292" s="118"/>
      <c r="AE292" s="118" t="n">
        <f aca="false">AF292-AD292</f>
        <v>0</v>
      </c>
      <c r="AF292" s="118"/>
    </row>
    <row r="293" customFormat="false" ht="15" hidden="false" customHeight="false" outlineLevel="0" collapsed="false">
      <c r="A293" s="185" t="s">
        <v>207</v>
      </c>
      <c r="B293" s="191" t="s">
        <v>232</v>
      </c>
      <c r="C293" s="78"/>
      <c r="D293" s="79"/>
      <c r="E293" s="79"/>
      <c r="F293" s="79"/>
      <c r="G293" s="79"/>
      <c r="H293" s="79"/>
      <c r="I293" s="85" t="n">
        <f aca="false">I295+I297+I299+I301</f>
        <v>11300.8</v>
      </c>
      <c r="J293" s="85" t="n">
        <f aca="false">J295+J297+J299+J301</f>
        <v>3783.1</v>
      </c>
      <c r="K293" s="85" t="n">
        <f aca="false">K295+K297+K299+K301</f>
        <v>15083.9</v>
      </c>
      <c r="L293" s="85" t="n">
        <f aca="false">L295+L297+L299+L301</f>
        <v>9180.4</v>
      </c>
      <c r="M293" s="85" t="n">
        <f aca="false">M295+M297+M299+M301</f>
        <v>3181.2</v>
      </c>
      <c r="N293" s="85" t="n">
        <f aca="false">N295+N297+N299+N301</f>
        <v>12361.6</v>
      </c>
      <c r="O293" s="85" t="n">
        <f aca="false">O295+O297+O299+O301</f>
        <v>1612.2</v>
      </c>
      <c r="P293" s="85" t="n">
        <f aca="false">P295+P297+P299+P301</f>
        <v>650.2</v>
      </c>
      <c r="Q293" s="85" t="n">
        <f aca="false">Q295+Q297+Q299+Q301</f>
        <v>2262.4</v>
      </c>
      <c r="R293" s="85" t="n">
        <f aca="false">R295+R297+R299+R301</f>
        <v>508.2</v>
      </c>
      <c r="S293" s="85" t="n">
        <f aca="false">S295+S297+S299+S301</f>
        <v>-48.3</v>
      </c>
      <c r="T293" s="85" t="n">
        <f aca="false">T295+T297+T299+T301</f>
        <v>459.9</v>
      </c>
      <c r="U293" s="85" t="n">
        <f aca="false">U295+U297+U299+U301</f>
        <v>0</v>
      </c>
      <c r="V293" s="85" t="n">
        <f aca="false">V295+V297+V299+V301</f>
        <v>0</v>
      </c>
      <c r="W293" s="85" t="n">
        <f aca="false">W295+W297+W299+W301</f>
        <v>0</v>
      </c>
      <c r="X293" s="85" t="n">
        <f aca="false">X295+X297+X299+X301</f>
        <v>508.2</v>
      </c>
      <c r="Y293" s="85" t="n">
        <f aca="false">Y295+Y297+Y299+Y301</f>
        <v>-48.3</v>
      </c>
      <c r="Z293" s="85" t="n">
        <f aca="false">Z295+Z297+Z299+Z301</f>
        <v>459.9</v>
      </c>
      <c r="AA293" s="85" t="n">
        <f aca="false">AA295+AA297+AA299+AA301</f>
        <v>0</v>
      </c>
      <c r="AB293" s="85" t="n">
        <f aca="false">AB295+AB297+AB299+AB301</f>
        <v>0</v>
      </c>
      <c r="AC293" s="85" t="n">
        <f aca="false">AC295+AC297+AC299+AC301</f>
        <v>0</v>
      </c>
      <c r="AD293" s="85" t="n">
        <f aca="false">AD295+AD297+AD299+AD301</f>
        <v>0</v>
      </c>
      <c r="AE293" s="85" t="n">
        <f aca="false">AE295+AE297+AE299+AE301</f>
        <v>0</v>
      </c>
      <c r="AF293" s="85" t="n">
        <f aca="false">AF295+AF297+AF299+AF301</f>
        <v>0</v>
      </c>
    </row>
    <row r="294" customFormat="false" ht="18" hidden="false" customHeight="true" outlineLevel="0" collapsed="false">
      <c r="A294" s="187" t="str">
        <f aca="false">D294&amp;E294&amp;F294&amp;G294&amp;H294</f>
        <v>07014200000</v>
      </c>
      <c r="B294" s="78" t="s">
        <v>47</v>
      </c>
      <c r="C294" s="78"/>
      <c r="D294" s="79" t="s">
        <v>46</v>
      </c>
      <c r="E294" s="79" t="s">
        <v>48</v>
      </c>
      <c r="F294" s="79" t="s">
        <v>49</v>
      </c>
      <c r="G294" s="79" t="s">
        <v>49</v>
      </c>
      <c r="H294" s="80"/>
      <c r="I294" s="85" t="n">
        <f aca="false">I295+I297</f>
        <v>10792.6</v>
      </c>
      <c r="J294" s="85" t="n">
        <f aca="false">J295+J297</f>
        <v>3831.4</v>
      </c>
      <c r="K294" s="85" t="n">
        <f aca="false">K295+K297</f>
        <v>14624</v>
      </c>
      <c r="L294" s="85" t="n">
        <f aca="false">L295+L297</f>
        <v>9180.4</v>
      </c>
      <c r="M294" s="85" t="n">
        <f aca="false">M295+M297</f>
        <v>3181.2</v>
      </c>
      <c r="N294" s="85" t="n">
        <f aca="false">N295+N297</f>
        <v>12361.6</v>
      </c>
      <c r="O294" s="85" t="n">
        <f aca="false">O295+O297</f>
        <v>1612.2</v>
      </c>
      <c r="P294" s="85" t="n">
        <f aca="false">P295+P297</f>
        <v>650.2</v>
      </c>
      <c r="Q294" s="85" t="n">
        <f aca="false">Q295+Q297</f>
        <v>2262.4</v>
      </c>
      <c r="R294" s="85" t="n">
        <f aca="false">R295+R297</f>
        <v>0</v>
      </c>
      <c r="S294" s="85" t="n">
        <f aca="false">S295+S297</f>
        <v>0</v>
      </c>
      <c r="T294" s="85" t="n">
        <f aca="false">T295+T297</f>
        <v>0</v>
      </c>
      <c r="U294" s="85" t="n">
        <f aca="false">U295+U297</f>
        <v>0</v>
      </c>
      <c r="V294" s="85" t="n">
        <f aca="false">V295+V297</f>
        <v>0</v>
      </c>
      <c r="W294" s="85" t="n">
        <f aca="false">W295+W297</f>
        <v>0</v>
      </c>
      <c r="X294" s="85" t="n">
        <f aca="false">X295+X297</f>
        <v>0</v>
      </c>
      <c r="Y294" s="85" t="n">
        <f aca="false">Y295+Y297</f>
        <v>0</v>
      </c>
      <c r="Z294" s="85" t="n">
        <f aca="false">Z295+Z297</f>
        <v>0</v>
      </c>
      <c r="AA294" s="85" t="n">
        <f aca="false">AA295+AA297</f>
        <v>0</v>
      </c>
      <c r="AB294" s="85" t="n">
        <f aca="false">AB295+AB297</f>
        <v>0</v>
      </c>
      <c r="AC294" s="85" t="n">
        <f aca="false">AC295+AC297</f>
        <v>0</v>
      </c>
      <c r="AD294" s="85" t="n">
        <f aca="false">AD295+AD297</f>
        <v>0</v>
      </c>
      <c r="AE294" s="85" t="n">
        <f aca="false">AE295+AE297</f>
        <v>0</v>
      </c>
      <c r="AF294" s="85" t="n">
        <f aca="false">AF295+AF297</f>
        <v>0</v>
      </c>
    </row>
    <row r="295" s="189" customFormat="true" ht="30" hidden="false" customHeight="false" outlineLevel="0" collapsed="false">
      <c r="A295" s="188" t="str">
        <f aca="false">D295&amp;E295&amp;F295&amp;G295&amp;H295</f>
        <v>07014209500</v>
      </c>
      <c r="B295" s="183" t="s">
        <v>50</v>
      </c>
      <c r="C295" s="181"/>
      <c r="D295" s="116" t="s">
        <v>46</v>
      </c>
      <c r="E295" s="116" t="s">
        <v>48</v>
      </c>
      <c r="F295" s="116" t="s">
        <v>51</v>
      </c>
      <c r="G295" s="116" t="s">
        <v>49</v>
      </c>
      <c r="H295" s="116"/>
      <c r="I295" s="118" t="n">
        <f aca="false">I296</f>
        <v>0</v>
      </c>
      <c r="J295" s="118" t="n">
        <f aca="false">J296</f>
        <v>788.1</v>
      </c>
      <c r="K295" s="118" t="n">
        <f aca="false">K296</f>
        <v>788.1</v>
      </c>
      <c r="L295" s="118" t="n">
        <f aca="false">L296</f>
        <v>0</v>
      </c>
      <c r="M295" s="118" t="n">
        <f aca="false">M296</f>
        <v>788.1</v>
      </c>
      <c r="N295" s="118" t="n">
        <f aca="false">N296</f>
        <v>788.1</v>
      </c>
      <c r="O295" s="118" t="n">
        <f aca="false">O296</f>
        <v>0</v>
      </c>
      <c r="P295" s="118" t="n">
        <f aca="false">P296</f>
        <v>0</v>
      </c>
      <c r="Q295" s="118" t="n">
        <f aca="false">Q296</f>
        <v>0</v>
      </c>
      <c r="R295" s="118" t="n">
        <f aca="false">R296</f>
        <v>0</v>
      </c>
      <c r="S295" s="118" t="n">
        <f aca="false">S296</f>
        <v>0</v>
      </c>
      <c r="T295" s="118" t="n">
        <f aca="false">T296</f>
        <v>0</v>
      </c>
      <c r="U295" s="118" t="n">
        <f aca="false">U296</f>
        <v>0</v>
      </c>
      <c r="V295" s="118" t="n">
        <f aca="false">V296</f>
        <v>0</v>
      </c>
      <c r="W295" s="118" t="n">
        <f aca="false">W296</f>
        <v>0</v>
      </c>
      <c r="X295" s="118" t="n">
        <f aca="false">X296</f>
        <v>0</v>
      </c>
      <c r="Y295" s="118" t="n">
        <f aca="false">Y296</f>
        <v>0</v>
      </c>
      <c r="Z295" s="118" t="n">
        <f aca="false">Z296</f>
        <v>0</v>
      </c>
      <c r="AA295" s="118" t="n">
        <f aca="false">AA296</f>
        <v>0</v>
      </c>
      <c r="AB295" s="118" t="n">
        <f aca="false">AB296</f>
        <v>0</v>
      </c>
      <c r="AC295" s="118" t="n">
        <f aca="false">AC296</f>
        <v>0</v>
      </c>
      <c r="AD295" s="118" t="n">
        <f aca="false">AD296</f>
        <v>0</v>
      </c>
      <c r="AE295" s="118" t="n">
        <f aca="false">AE296</f>
        <v>0</v>
      </c>
      <c r="AF295" s="118" t="n">
        <f aca="false">AF296</f>
        <v>0</v>
      </c>
    </row>
    <row r="296" s="189" customFormat="true" ht="15" hidden="false" customHeight="false" outlineLevel="0" collapsed="false">
      <c r="A296" s="188" t="str">
        <f aca="false">D296&amp;E296&amp;F296&amp;G296&amp;H296</f>
        <v>07014209500001</v>
      </c>
      <c r="B296" s="115" t="s">
        <v>52</v>
      </c>
      <c r="C296" s="181"/>
      <c r="D296" s="116" t="s">
        <v>46</v>
      </c>
      <c r="E296" s="116" t="s">
        <v>48</v>
      </c>
      <c r="F296" s="116" t="s">
        <v>51</v>
      </c>
      <c r="G296" s="116" t="s">
        <v>49</v>
      </c>
      <c r="H296" s="116" t="s">
        <v>53</v>
      </c>
      <c r="I296" s="118" t="n">
        <f aca="false">L296+O296+R296</f>
        <v>0</v>
      </c>
      <c r="J296" s="118" t="n">
        <f aca="false">M296+P296+S296</f>
        <v>788.1</v>
      </c>
      <c r="K296" s="118" t="n">
        <f aca="false">N296+Q296+T296</f>
        <v>788.1</v>
      </c>
      <c r="L296" s="118"/>
      <c r="M296" s="118" t="n">
        <f aca="false">N296-L296</f>
        <v>788.1</v>
      </c>
      <c r="N296" s="118" t="n">
        <v>788.1</v>
      </c>
      <c r="O296" s="118"/>
      <c r="P296" s="118" t="n">
        <f aca="false">Q296-O296</f>
        <v>0</v>
      </c>
      <c r="Q296" s="118"/>
      <c r="R296" s="118" t="n">
        <f aca="false">AD296+X296+AA296+U296</f>
        <v>0</v>
      </c>
      <c r="S296" s="118" t="n">
        <f aca="false">AE296+Y296+AB296+V296</f>
        <v>0</v>
      </c>
      <c r="T296" s="118" t="n">
        <f aca="false">AF296+Z296+AC296+W296</f>
        <v>0</v>
      </c>
      <c r="U296" s="118"/>
      <c r="V296" s="118" t="n">
        <f aca="false">W296-U296</f>
        <v>0</v>
      </c>
      <c r="W296" s="118"/>
      <c r="X296" s="118"/>
      <c r="Y296" s="118" t="n">
        <f aca="false">Z296-X296</f>
        <v>0</v>
      </c>
      <c r="Z296" s="118"/>
      <c r="AA296" s="118"/>
      <c r="AB296" s="118" t="n">
        <f aca="false">AC296-AA296</f>
        <v>0</v>
      </c>
      <c r="AC296" s="118"/>
      <c r="AD296" s="118"/>
      <c r="AE296" s="118" t="n">
        <f aca="false">AF296-AD296</f>
        <v>0</v>
      </c>
      <c r="AF296" s="118"/>
    </row>
    <row r="297" s="189" customFormat="true" ht="15" hidden="false" customHeight="false" outlineLevel="0" collapsed="false">
      <c r="A297" s="188" t="str">
        <f aca="false">D297&amp;E297&amp;F297&amp;G297&amp;H297</f>
        <v>07014209900</v>
      </c>
      <c r="B297" s="181" t="s">
        <v>56</v>
      </c>
      <c r="C297" s="181"/>
      <c r="D297" s="116" t="s">
        <v>46</v>
      </c>
      <c r="E297" s="116" t="s">
        <v>48</v>
      </c>
      <c r="F297" s="116" t="s">
        <v>57</v>
      </c>
      <c r="G297" s="116" t="s">
        <v>49</v>
      </c>
      <c r="H297" s="116"/>
      <c r="I297" s="118" t="n">
        <f aca="false">I298</f>
        <v>10792.6</v>
      </c>
      <c r="J297" s="118" t="n">
        <f aca="false">J298</f>
        <v>3043.3</v>
      </c>
      <c r="K297" s="118" t="n">
        <f aca="false">K298</f>
        <v>13835.9</v>
      </c>
      <c r="L297" s="118" t="n">
        <f aca="false">L298</f>
        <v>9180.4</v>
      </c>
      <c r="M297" s="118" t="n">
        <f aca="false">M298</f>
        <v>2393.1</v>
      </c>
      <c r="N297" s="118" t="n">
        <f aca="false">N298</f>
        <v>11573.5</v>
      </c>
      <c r="O297" s="118" t="n">
        <f aca="false">O298</f>
        <v>1612.2</v>
      </c>
      <c r="P297" s="118" t="n">
        <f aca="false">P298</f>
        <v>650.2</v>
      </c>
      <c r="Q297" s="118" t="n">
        <f aca="false">Q298</f>
        <v>2262.4</v>
      </c>
      <c r="R297" s="118" t="n">
        <f aca="false">R298</f>
        <v>0</v>
      </c>
      <c r="S297" s="118" t="n">
        <f aca="false">S298</f>
        <v>0</v>
      </c>
      <c r="T297" s="118" t="n">
        <f aca="false">T298</f>
        <v>0</v>
      </c>
      <c r="U297" s="118" t="n">
        <f aca="false">U298</f>
        <v>0</v>
      </c>
      <c r="V297" s="118" t="n">
        <f aca="false">V298</f>
        <v>0</v>
      </c>
      <c r="W297" s="118" t="n">
        <f aca="false">W298</f>
        <v>0</v>
      </c>
      <c r="X297" s="118" t="n">
        <f aca="false">X298</f>
        <v>0</v>
      </c>
      <c r="Y297" s="118" t="n">
        <f aca="false">Y298</f>
        <v>0</v>
      </c>
      <c r="Z297" s="118" t="n">
        <f aca="false">Z298</f>
        <v>0</v>
      </c>
      <c r="AA297" s="118" t="n">
        <f aca="false">AA298</f>
        <v>0</v>
      </c>
      <c r="AB297" s="118" t="n">
        <f aca="false">AB298</f>
        <v>0</v>
      </c>
      <c r="AC297" s="118" t="n">
        <f aca="false">AC298</f>
        <v>0</v>
      </c>
      <c r="AD297" s="118" t="n">
        <f aca="false">AD298</f>
        <v>0</v>
      </c>
      <c r="AE297" s="118" t="n">
        <f aca="false">AE298</f>
        <v>0</v>
      </c>
      <c r="AF297" s="118" t="n">
        <f aca="false">AF298</f>
        <v>0</v>
      </c>
    </row>
    <row r="298" s="189" customFormat="true" ht="15" hidden="false" customHeight="false" outlineLevel="0" collapsed="false">
      <c r="A298" s="188" t="str">
        <f aca="false">D298&amp;E298&amp;F298&amp;G298&amp;H298</f>
        <v>07014209900001</v>
      </c>
      <c r="B298" s="115" t="s">
        <v>52</v>
      </c>
      <c r="C298" s="181"/>
      <c r="D298" s="116" t="s">
        <v>46</v>
      </c>
      <c r="E298" s="116" t="s">
        <v>48</v>
      </c>
      <c r="F298" s="116" t="s">
        <v>57</v>
      </c>
      <c r="G298" s="116" t="s">
        <v>49</v>
      </c>
      <c r="H298" s="116" t="s">
        <v>53</v>
      </c>
      <c r="I298" s="118" t="n">
        <f aca="false">L298+O298+R298</f>
        <v>10792.6</v>
      </c>
      <c r="J298" s="118" t="n">
        <f aca="false">M298+P298+S298</f>
        <v>3043.3</v>
      </c>
      <c r="K298" s="118" t="n">
        <f aca="false">N298+Q298+T298</f>
        <v>13835.9</v>
      </c>
      <c r="L298" s="118" t="n">
        <v>9180.4</v>
      </c>
      <c r="M298" s="118" t="n">
        <f aca="false">N298-L298</f>
        <v>2393.1</v>
      </c>
      <c r="N298" s="118" t="n">
        <v>11573.5</v>
      </c>
      <c r="O298" s="118" t="n">
        <v>1612.2</v>
      </c>
      <c r="P298" s="118" t="n">
        <f aca="false">Q298-O298</f>
        <v>650.2</v>
      </c>
      <c r="Q298" s="118" t="n">
        <v>2262.4</v>
      </c>
      <c r="R298" s="118" t="n">
        <f aca="false">AD298+X298+AA298+U298</f>
        <v>0</v>
      </c>
      <c r="S298" s="118" t="n">
        <f aca="false">AE298+Y298+AB298+V298</f>
        <v>0</v>
      </c>
      <c r="T298" s="118" t="n">
        <f aca="false">AF298+Z298+AC298+W298</f>
        <v>0</v>
      </c>
      <c r="U298" s="118"/>
      <c r="V298" s="118" t="n">
        <f aca="false">W298-U298</f>
        <v>0</v>
      </c>
      <c r="W298" s="118"/>
      <c r="X298" s="118"/>
      <c r="Y298" s="118" t="n">
        <f aca="false">Z298-X298</f>
        <v>0</v>
      </c>
      <c r="Z298" s="118"/>
      <c r="AA298" s="118"/>
      <c r="AB298" s="118" t="n">
        <f aca="false">AC298-AA298</f>
        <v>0</v>
      </c>
      <c r="AC298" s="118"/>
      <c r="AD298" s="118"/>
      <c r="AE298" s="118" t="n">
        <f aca="false">AF298-AD298</f>
        <v>0</v>
      </c>
      <c r="AF298" s="118"/>
    </row>
    <row r="299" s="189" customFormat="true" ht="89.25" hidden="false" customHeight="true" outlineLevel="0" collapsed="false">
      <c r="A299" s="188" t="str">
        <f aca="false">D299&amp;E299&amp;F299&amp;G299&amp;H299</f>
        <v>07014366001</v>
      </c>
      <c r="B299" s="96" t="s">
        <v>77</v>
      </c>
      <c r="C299" s="181"/>
      <c r="D299" s="79" t="s">
        <v>46</v>
      </c>
      <c r="E299" s="79" t="s">
        <v>78</v>
      </c>
      <c r="F299" s="79" t="s">
        <v>79</v>
      </c>
      <c r="G299" s="79" t="s">
        <v>87</v>
      </c>
      <c r="H299" s="116"/>
      <c r="I299" s="118" t="n">
        <f aca="false">I300</f>
        <v>47.3</v>
      </c>
      <c r="J299" s="118" t="n">
        <f aca="false">J300</f>
        <v>-1.2</v>
      </c>
      <c r="K299" s="118" t="n">
        <f aca="false">K300</f>
        <v>46.1</v>
      </c>
      <c r="L299" s="118" t="n">
        <f aca="false">L300</f>
        <v>0</v>
      </c>
      <c r="M299" s="118" t="n">
        <f aca="false">M300</f>
        <v>0</v>
      </c>
      <c r="N299" s="118" t="n">
        <f aca="false">N300</f>
        <v>0</v>
      </c>
      <c r="O299" s="118" t="n">
        <f aca="false">O300</f>
        <v>0</v>
      </c>
      <c r="P299" s="118" t="n">
        <f aca="false">P300</f>
        <v>0</v>
      </c>
      <c r="Q299" s="118" t="n">
        <f aca="false">Q300</f>
        <v>0</v>
      </c>
      <c r="R299" s="118" t="n">
        <f aca="false">R300</f>
        <v>47.3</v>
      </c>
      <c r="S299" s="118" t="n">
        <f aca="false">S300</f>
        <v>-1.2</v>
      </c>
      <c r="T299" s="118" t="n">
        <f aca="false">T300</f>
        <v>46.1</v>
      </c>
      <c r="U299" s="118" t="n">
        <f aca="false">U300</f>
        <v>0</v>
      </c>
      <c r="V299" s="118" t="n">
        <f aca="false">V300</f>
        <v>0</v>
      </c>
      <c r="W299" s="118" t="n">
        <f aca="false">W300</f>
        <v>0</v>
      </c>
      <c r="X299" s="118" t="n">
        <f aca="false">X300</f>
        <v>47.3</v>
      </c>
      <c r="Y299" s="118" t="n">
        <f aca="false">Y300</f>
        <v>-1.2</v>
      </c>
      <c r="Z299" s="118" t="n">
        <f aca="false">Z300</f>
        <v>46.1</v>
      </c>
      <c r="AA299" s="118" t="n">
        <f aca="false">AA300</f>
        <v>0</v>
      </c>
      <c r="AB299" s="118" t="n">
        <f aca="false">AB300</f>
        <v>0</v>
      </c>
      <c r="AC299" s="118" t="n">
        <f aca="false">AC300</f>
        <v>0</v>
      </c>
      <c r="AD299" s="118" t="n">
        <f aca="false">AD300</f>
        <v>0</v>
      </c>
      <c r="AE299" s="118" t="n">
        <f aca="false">AE300</f>
        <v>0</v>
      </c>
      <c r="AF299" s="118" t="n">
        <f aca="false">AF300</f>
        <v>0</v>
      </c>
    </row>
    <row r="300" s="189" customFormat="true" ht="15" hidden="false" customHeight="false" outlineLevel="0" collapsed="false">
      <c r="A300" s="188" t="str">
        <f aca="false">D300&amp;E300&amp;F300&amp;G300&amp;H300</f>
        <v>07014366001001</v>
      </c>
      <c r="B300" s="115" t="s">
        <v>52</v>
      </c>
      <c r="C300" s="181"/>
      <c r="D300" s="116" t="s">
        <v>46</v>
      </c>
      <c r="E300" s="116" t="s">
        <v>78</v>
      </c>
      <c r="F300" s="116" t="s">
        <v>79</v>
      </c>
      <c r="G300" s="116" t="s">
        <v>87</v>
      </c>
      <c r="H300" s="116" t="s">
        <v>53</v>
      </c>
      <c r="I300" s="118" t="n">
        <f aca="false">L300+O300+R300</f>
        <v>47.3</v>
      </c>
      <c r="J300" s="118" t="n">
        <f aca="false">M300+P300+S300</f>
        <v>-1.2</v>
      </c>
      <c r="K300" s="118" t="n">
        <f aca="false">N300+Q300+T300</f>
        <v>46.1</v>
      </c>
      <c r="L300" s="118"/>
      <c r="M300" s="118" t="n">
        <f aca="false">N300-L300</f>
        <v>0</v>
      </c>
      <c r="N300" s="118"/>
      <c r="O300" s="118"/>
      <c r="P300" s="118" t="n">
        <f aca="false">Q300-O300</f>
        <v>0</v>
      </c>
      <c r="Q300" s="118"/>
      <c r="R300" s="118" t="n">
        <f aca="false">AD300+X300+AA300+U300</f>
        <v>47.3</v>
      </c>
      <c r="S300" s="118" t="n">
        <f aca="false">AE300+Y300+AB300+V300</f>
        <v>-1.2</v>
      </c>
      <c r="T300" s="118" t="n">
        <f aca="false">AF300+Z300+AC300+W300</f>
        <v>46.1</v>
      </c>
      <c r="U300" s="118"/>
      <c r="V300" s="118" t="n">
        <f aca="false">W300-U300</f>
        <v>0</v>
      </c>
      <c r="W300" s="118"/>
      <c r="X300" s="118" t="n">
        <v>47.3</v>
      </c>
      <c r="Y300" s="118" t="n">
        <f aca="false">Z300-X300</f>
        <v>-1.2</v>
      </c>
      <c r="Z300" s="118" t="n">
        <v>46.1</v>
      </c>
      <c r="AA300" s="118"/>
      <c r="AB300" s="118" t="n">
        <f aca="false">AC300-AA300</f>
        <v>0</v>
      </c>
      <c r="AC300" s="118"/>
      <c r="AD300" s="118"/>
      <c r="AE300" s="118" t="n">
        <f aca="false">AF300-AD300</f>
        <v>0</v>
      </c>
      <c r="AF300" s="118"/>
    </row>
    <row r="301" customFormat="false" ht="15" hidden="false" customHeight="false" outlineLevel="0" collapsed="false">
      <c r="A301" s="188" t="str">
        <f aca="false">D301&amp;E301&amp;F301&amp;G301&amp;H301</f>
        <v>10045200000</v>
      </c>
      <c r="B301" s="126" t="s">
        <v>107</v>
      </c>
      <c r="C301" s="78"/>
      <c r="D301" s="79" t="s">
        <v>168</v>
      </c>
      <c r="E301" s="79" t="s">
        <v>108</v>
      </c>
      <c r="F301" s="79" t="s">
        <v>49</v>
      </c>
      <c r="G301" s="79" t="s">
        <v>49</v>
      </c>
      <c r="H301" s="79"/>
      <c r="I301" s="85" t="n">
        <f aca="false">I302</f>
        <v>460.9</v>
      </c>
      <c r="J301" s="85" t="n">
        <f aca="false">J302</f>
        <v>-47.1</v>
      </c>
      <c r="K301" s="85" t="n">
        <f aca="false">K302</f>
        <v>413.8</v>
      </c>
      <c r="L301" s="85" t="n">
        <f aca="false">L302</f>
        <v>0</v>
      </c>
      <c r="M301" s="85" t="n">
        <f aca="false">M302</f>
        <v>0</v>
      </c>
      <c r="N301" s="85" t="n">
        <f aca="false">N302</f>
        <v>0</v>
      </c>
      <c r="O301" s="85" t="n">
        <f aca="false">O302</f>
        <v>0</v>
      </c>
      <c r="P301" s="85" t="n">
        <f aca="false">P302</f>
        <v>0</v>
      </c>
      <c r="Q301" s="85" t="n">
        <f aca="false">Q302</f>
        <v>0</v>
      </c>
      <c r="R301" s="85" t="n">
        <f aca="false">R302</f>
        <v>460.9</v>
      </c>
      <c r="S301" s="85" t="n">
        <f aca="false">S302</f>
        <v>-47.1</v>
      </c>
      <c r="T301" s="85" t="n">
        <f aca="false">T302</f>
        <v>413.8</v>
      </c>
      <c r="U301" s="85" t="n">
        <f aca="false">U302</f>
        <v>0</v>
      </c>
      <c r="V301" s="85" t="n">
        <f aca="false">V302</f>
        <v>0</v>
      </c>
      <c r="W301" s="85" t="n">
        <f aca="false">W302</f>
        <v>0</v>
      </c>
      <c r="X301" s="85" t="n">
        <f aca="false">X302</f>
        <v>460.9</v>
      </c>
      <c r="Y301" s="85" t="n">
        <f aca="false">Y302</f>
        <v>-47.1</v>
      </c>
      <c r="Z301" s="85" t="n">
        <f aca="false">Z302</f>
        <v>413.8</v>
      </c>
      <c r="AA301" s="85" t="n">
        <f aca="false">AA302</f>
        <v>0</v>
      </c>
      <c r="AB301" s="85" t="n">
        <f aca="false">AB302</f>
        <v>0</v>
      </c>
      <c r="AC301" s="85" t="n">
        <f aca="false">AC302</f>
        <v>0</v>
      </c>
      <c r="AD301" s="85" t="n">
        <f aca="false">AD302</f>
        <v>0</v>
      </c>
      <c r="AE301" s="85" t="n">
        <f aca="false">AE302</f>
        <v>0</v>
      </c>
      <c r="AF301" s="85" t="n">
        <f aca="false">AF302</f>
        <v>0</v>
      </c>
    </row>
    <row r="302" s="189" customFormat="true" ht="60" hidden="false" customHeight="true" outlineLevel="0" collapsed="false">
      <c r="A302" s="188" t="str">
        <f aca="false">D302&amp;E302&amp;F302&amp;G302&amp;H302</f>
        <v>10045201000</v>
      </c>
      <c r="B302" s="190" t="s">
        <v>174</v>
      </c>
      <c r="C302" s="181"/>
      <c r="D302" s="116" t="s">
        <v>168</v>
      </c>
      <c r="E302" s="116" t="s">
        <v>108</v>
      </c>
      <c r="F302" s="116" t="s">
        <v>175</v>
      </c>
      <c r="G302" s="116" t="s">
        <v>49</v>
      </c>
      <c r="H302" s="116"/>
      <c r="I302" s="118" t="n">
        <f aca="false">I303</f>
        <v>460.9</v>
      </c>
      <c r="J302" s="118" t="n">
        <f aca="false">J303</f>
        <v>-47.1</v>
      </c>
      <c r="K302" s="118" t="n">
        <f aca="false">K303</f>
        <v>413.8</v>
      </c>
      <c r="L302" s="118" t="n">
        <f aca="false">L303</f>
        <v>0</v>
      </c>
      <c r="M302" s="118" t="n">
        <f aca="false">M303</f>
        <v>0</v>
      </c>
      <c r="N302" s="118" t="n">
        <f aca="false">N303</f>
        <v>0</v>
      </c>
      <c r="O302" s="118" t="n">
        <f aca="false">O303</f>
        <v>0</v>
      </c>
      <c r="P302" s="118" t="n">
        <f aca="false">P303</f>
        <v>0</v>
      </c>
      <c r="Q302" s="118" t="n">
        <f aca="false">Q303</f>
        <v>0</v>
      </c>
      <c r="R302" s="118" t="n">
        <f aca="false">R303</f>
        <v>460.9</v>
      </c>
      <c r="S302" s="118" t="n">
        <f aca="false">S303</f>
        <v>-47.1</v>
      </c>
      <c r="T302" s="118" t="n">
        <f aca="false">T303</f>
        <v>413.8</v>
      </c>
      <c r="U302" s="118" t="n">
        <f aca="false">U303</f>
        <v>0</v>
      </c>
      <c r="V302" s="118" t="n">
        <f aca="false">V303</f>
        <v>0</v>
      </c>
      <c r="W302" s="118" t="n">
        <f aca="false">W303</f>
        <v>0</v>
      </c>
      <c r="X302" s="118" t="n">
        <f aca="false">X303</f>
        <v>460.9</v>
      </c>
      <c r="Y302" s="118" t="n">
        <f aca="false">Y303</f>
        <v>-47.1</v>
      </c>
      <c r="Z302" s="118" t="n">
        <f aca="false">Z303</f>
        <v>413.8</v>
      </c>
      <c r="AA302" s="118" t="n">
        <f aca="false">AA303</f>
        <v>0</v>
      </c>
      <c r="AB302" s="118" t="n">
        <f aca="false">AB303</f>
        <v>0</v>
      </c>
      <c r="AC302" s="118" t="n">
        <f aca="false">AC303</f>
        <v>0</v>
      </c>
      <c r="AD302" s="118" t="n">
        <f aca="false">AD303</f>
        <v>0</v>
      </c>
      <c r="AE302" s="118" t="n">
        <f aca="false">AE303</f>
        <v>0</v>
      </c>
      <c r="AF302" s="118" t="n">
        <f aca="false">AF303</f>
        <v>0</v>
      </c>
    </row>
    <row r="303" customFormat="false" ht="15" hidden="false" customHeight="false" outlineLevel="0" collapsed="false">
      <c r="A303" s="188" t="str">
        <f aca="false">D303&amp;E303&amp;F303&amp;G303&amp;H303</f>
        <v>10045201000005</v>
      </c>
      <c r="B303" s="115" t="s">
        <v>158</v>
      </c>
      <c r="C303" s="181"/>
      <c r="D303" s="116" t="s">
        <v>168</v>
      </c>
      <c r="E303" s="116" t="s">
        <v>108</v>
      </c>
      <c r="F303" s="116" t="s">
        <v>175</v>
      </c>
      <c r="G303" s="116" t="s">
        <v>49</v>
      </c>
      <c r="H303" s="116" t="s">
        <v>159</v>
      </c>
      <c r="I303" s="118" t="n">
        <f aca="false">L303+O303+R303</f>
        <v>460.9</v>
      </c>
      <c r="J303" s="118" t="n">
        <f aca="false">M303+P303+S303</f>
        <v>-47.1</v>
      </c>
      <c r="K303" s="118" t="n">
        <f aca="false">N303+Q303+T303</f>
        <v>413.8</v>
      </c>
      <c r="L303" s="118"/>
      <c r="M303" s="118" t="n">
        <f aca="false">N303-L303</f>
        <v>0</v>
      </c>
      <c r="N303" s="118"/>
      <c r="O303" s="118"/>
      <c r="P303" s="118" t="n">
        <f aca="false">Q303-O303</f>
        <v>0</v>
      </c>
      <c r="Q303" s="118"/>
      <c r="R303" s="118" t="n">
        <f aca="false">AD303+X303+AA303+U303</f>
        <v>460.9</v>
      </c>
      <c r="S303" s="118" t="n">
        <f aca="false">AE303+Y303+AB303+V303</f>
        <v>-47.1</v>
      </c>
      <c r="T303" s="118" t="n">
        <f aca="false">AF303+Z303+AC303+W303</f>
        <v>413.8</v>
      </c>
      <c r="U303" s="118"/>
      <c r="V303" s="118" t="n">
        <f aca="false">W303-U303</f>
        <v>0</v>
      </c>
      <c r="W303" s="118"/>
      <c r="X303" s="118" t="n">
        <v>460.9</v>
      </c>
      <c r="Y303" s="118" t="n">
        <f aca="false">Z303-X303</f>
        <v>-47.1</v>
      </c>
      <c r="Z303" s="118" t="n">
        <v>413.8</v>
      </c>
      <c r="AA303" s="118"/>
      <c r="AB303" s="118" t="n">
        <f aca="false">AC303-AA303</f>
        <v>0</v>
      </c>
      <c r="AC303" s="118"/>
      <c r="AD303" s="118"/>
      <c r="AE303" s="118" t="n">
        <f aca="false">AF303-AD303</f>
        <v>0</v>
      </c>
      <c r="AF303" s="118"/>
    </row>
    <row r="304" customFormat="false" ht="60" hidden="false" customHeight="false" outlineLevel="0" collapsed="false">
      <c r="A304" s="185" t="s">
        <v>207</v>
      </c>
      <c r="B304" s="191" t="s">
        <v>233</v>
      </c>
      <c r="C304" s="78"/>
      <c r="D304" s="79"/>
      <c r="E304" s="79"/>
      <c r="F304" s="79"/>
      <c r="G304" s="79"/>
      <c r="H304" s="79"/>
      <c r="I304" s="85" t="n">
        <f aca="false">I306+I308+I310+I312</f>
        <v>4327.8</v>
      </c>
      <c r="J304" s="85" t="n">
        <f aca="false">J306+J308+J310+J312</f>
        <v>897</v>
      </c>
      <c r="K304" s="85" t="n">
        <f aca="false">K306+K308+K310+K312</f>
        <v>5224.8</v>
      </c>
      <c r="L304" s="85" t="n">
        <f aca="false">L306+L308+L310+L312</f>
        <v>3491.5</v>
      </c>
      <c r="M304" s="85" t="n">
        <f aca="false">M306+M308+M310+M312</f>
        <v>699.9</v>
      </c>
      <c r="N304" s="85" t="n">
        <f aca="false">N306+N308+N310+N312</f>
        <v>4191.4</v>
      </c>
      <c r="O304" s="85" t="n">
        <f aca="false">O306+O308+O310+O312</f>
        <v>658.3</v>
      </c>
      <c r="P304" s="85" t="n">
        <f aca="false">P306+P308+P310+P312</f>
        <v>215.3</v>
      </c>
      <c r="Q304" s="85" t="n">
        <f aca="false">Q306+Q308+Q310+Q312</f>
        <v>873.6</v>
      </c>
      <c r="R304" s="85" t="n">
        <f aca="false">R306+R308+R310+R312</f>
        <v>178</v>
      </c>
      <c r="S304" s="85" t="n">
        <f aca="false">S306+S308+S310+S312</f>
        <v>-18.2</v>
      </c>
      <c r="T304" s="85" t="n">
        <f aca="false">T306+T308+T310+T312</f>
        <v>159.8</v>
      </c>
      <c r="U304" s="85" t="n">
        <f aca="false">U306+U308+U310+U312</f>
        <v>0</v>
      </c>
      <c r="V304" s="85" t="n">
        <f aca="false">V306+V308+V310+V312</f>
        <v>0</v>
      </c>
      <c r="W304" s="85" t="n">
        <f aca="false">W306+W308+W310+W312</f>
        <v>0</v>
      </c>
      <c r="X304" s="85" t="n">
        <f aca="false">X306+X308+X310+X312</f>
        <v>178</v>
      </c>
      <c r="Y304" s="85" t="n">
        <f aca="false">Y306+Y308+Y310+Y312</f>
        <v>-18.2</v>
      </c>
      <c r="Z304" s="85" t="n">
        <f aca="false">Z306+Z308+Z310+Z312</f>
        <v>159.8</v>
      </c>
      <c r="AA304" s="85" t="n">
        <f aca="false">AA306+AA308+AA310+AA312</f>
        <v>0</v>
      </c>
      <c r="AB304" s="85" t="n">
        <f aca="false">AB306+AB308+AB310+AB312</f>
        <v>0</v>
      </c>
      <c r="AC304" s="85" t="n">
        <f aca="false">AC306+AC308+AC310+AC312</f>
        <v>0</v>
      </c>
      <c r="AD304" s="85" t="n">
        <f aca="false">AD306+AD308+AD310+AD312</f>
        <v>0</v>
      </c>
      <c r="AE304" s="85" t="n">
        <f aca="false">AE306+AE308+AE310+AE312</f>
        <v>0</v>
      </c>
      <c r="AF304" s="85" t="n">
        <f aca="false">AF306+AF308+AF310+AF312</f>
        <v>0</v>
      </c>
    </row>
    <row r="305" customFormat="false" ht="18" hidden="false" customHeight="true" outlineLevel="0" collapsed="false">
      <c r="A305" s="187" t="str">
        <f aca="false">D305&amp;E305&amp;F305&amp;G305&amp;H305</f>
        <v>07014200000</v>
      </c>
      <c r="B305" s="78" t="s">
        <v>47</v>
      </c>
      <c r="C305" s="78"/>
      <c r="D305" s="79" t="s">
        <v>46</v>
      </c>
      <c r="E305" s="79" t="s">
        <v>48</v>
      </c>
      <c r="F305" s="79" t="s">
        <v>49</v>
      </c>
      <c r="G305" s="79" t="s">
        <v>49</v>
      </c>
      <c r="H305" s="80"/>
      <c r="I305" s="85" t="n">
        <f aca="false">I306+I308</f>
        <v>4149.8</v>
      </c>
      <c r="J305" s="85" t="n">
        <f aca="false">J306+J308</f>
        <v>915.2</v>
      </c>
      <c r="K305" s="85" t="n">
        <f aca="false">K306+K308</f>
        <v>5065</v>
      </c>
      <c r="L305" s="85" t="n">
        <f aca="false">L306+L308</f>
        <v>3491.5</v>
      </c>
      <c r="M305" s="85" t="n">
        <f aca="false">M306+M308</f>
        <v>699.9</v>
      </c>
      <c r="N305" s="85" t="n">
        <f aca="false">N306+N308</f>
        <v>4191.4</v>
      </c>
      <c r="O305" s="85" t="n">
        <f aca="false">O306+O308</f>
        <v>658.3</v>
      </c>
      <c r="P305" s="85" t="n">
        <f aca="false">P306+P308</f>
        <v>215.3</v>
      </c>
      <c r="Q305" s="85" t="n">
        <f aca="false">Q306+Q308</f>
        <v>873.6</v>
      </c>
      <c r="R305" s="85" t="n">
        <f aca="false">R306+R308</f>
        <v>0</v>
      </c>
      <c r="S305" s="85" t="n">
        <f aca="false">S306+S308</f>
        <v>0</v>
      </c>
      <c r="T305" s="85" t="n">
        <f aca="false">T306+T308</f>
        <v>0</v>
      </c>
      <c r="U305" s="85" t="n">
        <f aca="false">U306+U308</f>
        <v>0</v>
      </c>
      <c r="V305" s="85" t="n">
        <f aca="false">V306+V308</f>
        <v>0</v>
      </c>
      <c r="W305" s="85" t="n">
        <f aca="false">W306+W308</f>
        <v>0</v>
      </c>
      <c r="X305" s="85" t="n">
        <f aca="false">X306+X308</f>
        <v>0</v>
      </c>
      <c r="Y305" s="85" t="n">
        <f aca="false">Y306+Y308</f>
        <v>0</v>
      </c>
      <c r="Z305" s="85" t="n">
        <f aca="false">Z306+Z308</f>
        <v>0</v>
      </c>
      <c r="AA305" s="85" t="n">
        <f aca="false">AA306+AA308</f>
        <v>0</v>
      </c>
      <c r="AB305" s="85" t="n">
        <f aca="false">AB306+AB308</f>
        <v>0</v>
      </c>
      <c r="AC305" s="85" t="n">
        <f aca="false">AC306+AC308</f>
        <v>0</v>
      </c>
      <c r="AD305" s="85" t="n">
        <f aca="false">AD306+AD308</f>
        <v>0</v>
      </c>
      <c r="AE305" s="85" t="n">
        <f aca="false">AE306+AE308</f>
        <v>0</v>
      </c>
      <c r="AF305" s="85" t="n">
        <f aca="false">AF306+AF308</f>
        <v>0</v>
      </c>
    </row>
    <row r="306" s="189" customFormat="true" ht="30" hidden="false" customHeight="false" outlineLevel="0" collapsed="false">
      <c r="A306" s="188" t="str">
        <f aca="false">D306&amp;E306&amp;F306&amp;G306&amp;H306</f>
        <v>07014209500</v>
      </c>
      <c r="B306" s="183" t="s">
        <v>50</v>
      </c>
      <c r="C306" s="181"/>
      <c r="D306" s="116" t="s">
        <v>46</v>
      </c>
      <c r="E306" s="116" t="s">
        <v>48</v>
      </c>
      <c r="F306" s="116" t="s">
        <v>51</v>
      </c>
      <c r="G306" s="116" t="s">
        <v>49</v>
      </c>
      <c r="H306" s="116"/>
      <c r="I306" s="118" t="n">
        <f aca="false">I307</f>
        <v>0</v>
      </c>
      <c r="J306" s="118" t="n">
        <f aca="false">J307</f>
        <v>346.8</v>
      </c>
      <c r="K306" s="118" t="n">
        <f aca="false">K307</f>
        <v>346.8</v>
      </c>
      <c r="L306" s="118" t="n">
        <f aca="false">L307</f>
        <v>0</v>
      </c>
      <c r="M306" s="118" t="n">
        <f aca="false">M307</f>
        <v>346.8</v>
      </c>
      <c r="N306" s="118" t="n">
        <f aca="false">N307</f>
        <v>346.8</v>
      </c>
      <c r="O306" s="118" t="n">
        <f aca="false">O307</f>
        <v>0</v>
      </c>
      <c r="P306" s="118" t="n">
        <f aca="false">P307</f>
        <v>0</v>
      </c>
      <c r="Q306" s="118" t="n">
        <f aca="false">Q307</f>
        <v>0</v>
      </c>
      <c r="R306" s="118" t="n">
        <f aca="false">R307</f>
        <v>0</v>
      </c>
      <c r="S306" s="118" t="n">
        <f aca="false">S307</f>
        <v>0</v>
      </c>
      <c r="T306" s="118" t="n">
        <f aca="false">T307</f>
        <v>0</v>
      </c>
      <c r="U306" s="118" t="n">
        <f aca="false">U307</f>
        <v>0</v>
      </c>
      <c r="V306" s="118" t="n">
        <f aca="false">V307</f>
        <v>0</v>
      </c>
      <c r="W306" s="118" t="n">
        <f aca="false">W307</f>
        <v>0</v>
      </c>
      <c r="X306" s="118" t="n">
        <f aca="false">X307</f>
        <v>0</v>
      </c>
      <c r="Y306" s="118" t="n">
        <f aca="false">Y307</f>
        <v>0</v>
      </c>
      <c r="Z306" s="118" t="n">
        <f aca="false">Z307</f>
        <v>0</v>
      </c>
      <c r="AA306" s="118" t="n">
        <f aca="false">AA307</f>
        <v>0</v>
      </c>
      <c r="AB306" s="118" t="n">
        <f aca="false">AB307</f>
        <v>0</v>
      </c>
      <c r="AC306" s="118" t="n">
        <f aca="false">AC307</f>
        <v>0</v>
      </c>
      <c r="AD306" s="118" t="n">
        <f aca="false">AD307</f>
        <v>0</v>
      </c>
      <c r="AE306" s="118" t="n">
        <f aca="false">AE307</f>
        <v>0</v>
      </c>
      <c r="AF306" s="118" t="n">
        <f aca="false">AF307</f>
        <v>0</v>
      </c>
    </row>
    <row r="307" s="189" customFormat="true" ht="15" hidden="false" customHeight="false" outlineLevel="0" collapsed="false">
      <c r="A307" s="188" t="str">
        <f aca="false">D307&amp;E307&amp;F307&amp;G307&amp;H307</f>
        <v>07014209500001</v>
      </c>
      <c r="B307" s="115" t="s">
        <v>52</v>
      </c>
      <c r="C307" s="181"/>
      <c r="D307" s="116" t="s">
        <v>46</v>
      </c>
      <c r="E307" s="116" t="s">
        <v>48</v>
      </c>
      <c r="F307" s="116" t="s">
        <v>51</v>
      </c>
      <c r="G307" s="116" t="s">
        <v>49</v>
      </c>
      <c r="H307" s="116" t="s">
        <v>53</v>
      </c>
      <c r="I307" s="118" t="n">
        <f aca="false">L307+O307+R307</f>
        <v>0</v>
      </c>
      <c r="J307" s="118" t="n">
        <f aca="false">M307+P307+S307</f>
        <v>346.8</v>
      </c>
      <c r="K307" s="118" t="n">
        <f aca="false">N307+Q307+T307</f>
        <v>346.8</v>
      </c>
      <c r="L307" s="118"/>
      <c r="M307" s="118" t="n">
        <f aca="false">N307-L307</f>
        <v>346.8</v>
      </c>
      <c r="N307" s="118" t="n">
        <v>346.8</v>
      </c>
      <c r="O307" s="118"/>
      <c r="P307" s="118" t="n">
        <f aca="false">Q307-O307</f>
        <v>0</v>
      </c>
      <c r="Q307" s="118"/>
      <c r="R307" s="118" t="n">
        <f aca="false">AD307+X307+AA307+U307</f>
        <v>0</v>
      </c>
      <c r="S307" s="118" t="n">
        <f aca="false">AE307+Y307+AB307+V307</f>
        <v>0</v>
      </c>
      <c r="T307" s="118" t="n">
        <f aca="false">AF307+Z307+AC307+W307</f>
        <v>0</v>
      </c>
      <c r="U307" s="118"/>
      <c r="V307" s="118" t="n">
        <f aca="false">W307-U307</f>
        <v>0</v>
      </c>
      <c r="W307" s="118"/>
      <c r="X307" s="118"/>
      <c r="Y307" s="118" t="n">
        <f aca="false">Z307-X307</f>
        <v>0</v>
      </c>
      <c r="Z307" s="118"/>
      <c r="AA307" s="118"/>
      <c r="AB307" s="118" t="n">
        <f aca="false">AC307-AA307</f>
        <v>0</v>
      </c>
      <c r="AC307" s="118"/>
      <c r="AD307" s="118"/>
      <c r="AE307" s="118" t="n">
        <f aca="false">AF307-AD307</f>
        <v>0</v>
      </c>
      <c r="AF307" s="118"/>
    </row>
    <row r="308" s="189" customFormat="true" ht="15" hidden="false" customHeight="false" outlineLevel="0" collapsed="false">
      <c r="A308" s="188" t="str">
        <f aca="false">D308&amp;E308&amp;F308&amp;G308&amp;H308</f>
        <v>07014209900</v>
      </c>
      <c r="B308" s="181" t="s">
        <v>56</v>
      </c>
      <c r="C308" s="181"/>
      <c r="D308" s="116" t="s">
        <v>46</v>
      </c>
      <c r="E308" s="116" t="s">
        <v>48</v>
      </c>
      <c r="F308" s="116" t="s">
        <v>57</v>
      </c>
      <c r="G308" s="116" t="s">
        <v>49</v>
      </c>
      <c r="H308" s="116"/>
      <c r="I308" s="118" t="n">
        <f aca="false">I309</f>
        <v>4149.8</v>
      </c>
      <c r="J308" s="118" t="n">
        <f aca="false">J309</f>
        <v>568.4</v>
      </c>
      <c r="K308" s="118" t="n">
        <f aca="false">K309</f>
        <v>4718.2</v>
      </c>
      <c r="L308" s="118" t="n">
        <f aca="false">L309</f>
        <v>3491.5</v>
      </c>
      <c r="M308" s="118" t="n">
        <f aca="false">M309</f>
        <v>353.1</v>
      </c>
      <c r="N308" s="118" t="n">
        <f aca="false">N309</f>
        <v>3844.6</v>
      </c>
      <c r="O308" s="118" t="n">
        <f aca="false">O309</f>
        <v>658.3</v>
      </c>
      <c r="P308" s="118" t="n">
        <f aca="false">P309</f>
        <v>215.3</v>
      </c>
      <c r="Q308" s="118" t="n">
        <f aca="false">Q309</f>
        <v>873.6</v>
      </c>
      <c r="R308" s="118" t="n">
        <f aca="false">R309</f>
        <v>0</v>
      </c>
      <c r="S308" s="118" t="n">
        <f aca="false">S309</f>
        <v>0</v>
      </c>
      <c r="T308" s="118" t="n">
        <f aca="false">T309</f>
        <v>0</v>
      </c>
      <c r="U308" s="118" t="n">
        <f aca="false">U309</f>
        <v>0</v>
      </c>
      <c r="V308" s="118" t="n">
        <f aca="false">V309</f>
        <v>0</v>
      </c>
      <c r="W308" s="118" t="n">
        <f aca="false">W309</f>
        <v>0</v>
      </c>
      <c r="X308" s="118" t="n">
        <f aca="false">X309</f>
        <v>0</v>
      </c>
      <c r="Y308" s="118" t="n">
        <f aca="false">Y309</f>
        <v>0</v>
      </c>
      <c r="Z308" s="118" t="n">
        <f aca="false">Z309</f>
        <v>0</v>
      </c>
      <c r="AA308" s="118" t="n">
        <f aca="false">AA309</f>
        <v>0</v>
      </c>
      <c r="AB308" s="118" t="n">
        <f aca="false">AB309</f>
        <v>0</v>
      </c>
      <c r="AC308" s="118" t="n">
        <f aca="false">AC309</f>
        <v>0</v>
      </c>
      <c r="AD308" s="118" t="n">
        <f aca="false">AD309</f>
        <v>0</v>
      </c>
      <c r="AE308" s="118" t="n">
        <f aca="false">AE309</f>
        <v>0</v>
      </c>
      <c r="AF308" s="118" t="n">
        <f aca="false">AF309</f>
        <v>0</v>
      </c>
    </row>
    <row r="309" s="189" customFormat="true" ht="15" hidden="false" customHeight="false" outlineLevel="0" collapsed="false">
      <c r="A309" s="188" t="str">
        <f aca="false">D309&amp;E309&amp;F309&amp;G309&amp;H309</f>
        <v>07014209900001</v>
      </c>
      <c r="B309" s="115" t="s">
        <v>52</v>
      </c>
      <c r="C309" s="181"/>
      <c r="D309" s="116" t="s">
        <v>46</v>
      </c>
      <c r="E309" s="116" t="s">
        <v>48</v>
      </c>
      <c r="F309" s="116" t="s">
        <v>57</v>
      </c>
      <c r="G309" s="116" t="s">
        <v>49</v>
      </c>
      <c r="H309" s="116" t="s">
        <v>53</v>
      </c>
      <c r="I309" s="118" t="n">
        <f aca="false">L309+O309+R309</f>
        <v>4149.8</v>
      </c>
      <c r="J309" s="118" t="n">
        <f aca="false">M309+P309+S309</f>
        <v>568.4</v>
      </c>
      <c r="K309" s="118" t="n">
        <f aca="false">N309+Q309+T309</f>
        <v>4718.2</v>
      </c>
      <c r="L309" s="118" t="n">
        <v>3491.5</v>
      </c>
      <c r="M309" s="118" t="n">
        <f aca="false">N309-L309</f>
        <v>353.1</v>
      </c>
      <c r="N309" s="118" t="n">
        <v>3844.6</v>
      </c>
      <c r="O309" s="118" t="n">
        <v>658.3</v>
      </c>
      <c r="P309" s="118" t="n">
        <f aca="false">Q309-O309</f>
        <v>215.3</v>
      </c>
      <c r="Q309" s="118" t="n">
        <v>873.6</v>
      </c>
      <c r="R309" s="118" t="n">
        <f aca="false">AD309+X309+AA309+U309</f>
        <v>0</v>
      </c>
      <c r="S309" s="118" t="n">
        <f aca="false">AE309+Y309+AB309+V309</f>
        <v>0</v>
      </c>
      <c r="T309" s="118" t="n">
        <f aca="false">AF309+Z309+AC309+W309</f>
        <v>0</v>
      </c>
      <c r="U309" s="118"/>
      <c r="V309" s="118" t="n">
        <f aca="false">W309-U309</f>
        <v>0</v>
      </c>
      <c r="W309" s="118"/>
      <c r="X309" s="118"/>
      <c r="Y309" s="118" t="n">
        <f aca="false">Z309-X309</f>
        <v>0</v>
      </c>
      <c r="Z309" s="118"/>
      <c r="AA309" s="118"/>
      <c r="AB309" s="118" t="n">
        <f aca="false">AC309-AA309</f>
        <v>0</v>
      </c>
      <c r="AC309" s="118"/>
      <c r="AD309" s="118"/>
      <c r="AE309" s="118" t="n">
        <f aca="false">AF309-AD309</f>
        <v>0</v>
      </c>
      <c r="AF309" s="118"/>
    </row>
    <row r="310" s="189" customFormat="true" ht="89.25" hidden="false" customHeight="true" outlineLevel="0" collapsed="false">
      <c r="A310" s="188" t="str">
        <f aca="false">D310&amp;E310&amp;F310&amp;G310&amp;H310</f>
        <v>07014366001</v>
      </c>
      <c r="B310" s="96" t="s">
        <v>77</v>
      </c>
      <c r="C310" s="181"/>
      <c r="D310" s="79" t="s">
        <v>46</v>
      </c>
      <c r="E310" s="79" t="s">
        <v>78</v>
      </c>
      <c r="F310" s="79" t="s">
        <v>79</v>
      </c>
      <c r="G310" s="79" t="s">
        <v>87</v>
      </c>
      <c r="H310" s="116"/>
      <c r="I310" s="118" t="n">
        <f aca="false">I311</f>
        <v>0</v>
      </c>
      <c r="J310" s="118" t="n">
        <f aca="false">J311</f>
        <v>0</v>
      </c>
      <c r="K310" s="118" t="n">
        <f aca="false">K311</f>
        <v>0</v>
      </c>
      <c r="L310" s="118" t="n">
        <f aca="false">L311</f>
        <v>0</v>
      </c>
      <c r="M310" s="118" t="n">
        <f aca="false">M311</f>
        <v>0</v>
      </c>
      <c r="N310" s="118" t="n">
        <f aca="false">N311</f>
        <v>0</v>
      </c>
      <c r="O310" s="118" t="n">
        <f aca="false">O311</f>
        <v>0</v>
      </c>
      <c r="P310" s="118" t="n">
        <f aca="false">P311</f>
        <v>0</v>
      </c>
      <c r="Q310" s="118" t="n">
        <f aca="false">Q311</f>
        <v>0</v>
      </c>
      <c r="R310" s="118" t="n">
        <f aca="false">R311</f>
        <v>0</v>
      </c>
      <c r="S310" s="118" t="n">
        <f aca="false">S311</f>
        <v>0</v>
      </c>
      <c r="T310" s="118" t="n">
        <f aca="false">T311</f>
        <v>0</v>
      </c>
      <c r="U310" s="118" t="n">
        <f aca="false">U311</f>
        <v>0</v>
      </c>
      <c r="V310" s="118" t="n">
        <f aca="false">V311</f>
        <v>0</v>
      </c>
      <c r="W310" s="118" t="n">
        <f aca="false">W311</f>
        <v>0</v>
      </c>
      <c r="X310" s="118" t="n">
        <f aca="false">X311</f>
        <v>0</v>
      </c>
      <c r="Y310" s="118" t="n">
        <f aca="false">Y311</f>
        <v>0</v>
      </c>
      <c r="Z310" s="118" t="n">
        <f aca="false">Z311</f>
        <v>0</v>
      </c>
      <c r="AA310" s="118" t="n">
        <f aca="false">AA311</f>
        <v>0</v>
      </c>
      <c r="AB310" s="118" t="n">
        <f aca="false">AB311</f>
        <v>0</v>
      </c>
      <c r="AC310" s="118" t="n">
        <f aca="false">AC311</f>
        <v>0</v>
      </c>
      <c r="AD310" s="118" t="n">
        <f aca="false">AD311</f>
        <v>0</v>
      </c>
      <c r="AE310" s="118" t="n">
        <f aca="false">AE311</f>
        <v>0</v>
      </c>
      <c r="AF310" s="118" t="n">
        <f aca="false">AF311</f>
        <v>0</v>
      </c>
    </row>
    <row r="311" s="189" customFormat="true" ht="15" hidden="false" customHeight="false" outlineLevel="0" collapsed="false">
      <c r="A311" s="188" t="str">
        <f aca="false">D311&amp;E311&amp;F311&amp;G311&amp;H311</f>
        <v>07014366001001</v>
      </c>
      <c r="B311" s="115" t="s">
        <v>52</v>
      </c>
      <c r="C311" s="181"/>
      <c r="D311" s="116" t="s">
        <v>46</v>
      </c>
      <c r="E311" s="116" t="s">
        <v>78</v>
      </c>
      <c r="F311" s="116" t="s">
        <v>79</v>
      </c>
      <c r="G311" s="116" t="s">
        <v>87</v>
      </c>
      <c r="H311" s="116" t="s">
        <v>53</v>
      </c>
      <c r="I311" s="118" t="n">
        <f aca="false">L311+O311+R311</f>
        <v>0</v>
      </c>
      <c r="J311" s="118" t="n">
        <f aca="false">M311+P311+S311</f>
        <v>0</v>
      </c>
      <c r="K311" s="118" t="n">
        <f aca="false">N311+Q311+T311</f>
        <v>0</v>
      </c>
      <c r="L311" s="118"/>
      <c r="M311" s="118" t="n">
        <f aca="false">N311-L311</f>
        <v>0</v>
      </c>
      <c r="N311" s="118"/>
      <c r="O311" s="118"/>
      <c r="P311" s="118" t="n">
        <f aca="false">Q311-O311</f>
        <v>0</v>
      </c>
      <c r="Q311" s="118"/>
      <c r="R311" s="118" t="n">
        <f aca="false">AD311+X311+AA311+U311</f>
        <v>0</v>
      </c>
      <c r="S311" s="118" t="n">
        <f aca="false">AE311+Y311+AB311+V311</f>
        <v>0</v>
      </c>
      <c r="T311" s="118" t="n">
        <f aca="false">AF311+Z311+AC311+W311</f>
        <v>0</v>
      </c>
      <c r="U311" s="118"/>
      <c r="V311" s="118" t="n">
        <f aca="false">W311-U311</f>
        <v>0</v>
      </c>
      <c r="W311" s="118"/>
      <c r="X311" s="118"/>
      <c r="Y311" s="118" t="n">
        <f aca="false">Z311-X311</f>
        <v>0</v>
      </c>
      <c r="Z311" s="118"/>
      <c r="AA311" s="118"/>
      <c r="AB311" s="118" t="n">
        <f aca="false">AC311-AA311</f>
        <v>0</v>
      </c>
      <c r="AC311" s="118"/>
      <c r="AD311" s="118"/>
      <c r="AE311" s="118" t="n">
        <f aca="false">AF311-AD311</f>
        <v>0</v>
      </c>
      <c r="AF311" s="118"/>
    </row>
    <row r="312" customFormat="false" ht="15" hidden="false" customHeight="false" outlineLevel="0" collapsed="false">
      <c r="A312" s="188" t="str">
        <f aca="false">D312&amp;E312&amp;F312&amp;G312&amp;H312</f>
        <v>10045200000</v>
      </c>
      <c r="B312" s="126" t="s">
        <v>107</v>
      </c>
      <c r="C312" s="78"/>
      <c r="D312" s="79" t="s">
        <v>168</v>
      </c>
      <c r="E312" s="79" t="s">
        <v>108</v>
      </c>
      <c r="F312" s="79" t="s">
        <v>49</v>
      </c>
      <c r="G312" s="79" t="s">
        <v>49</v>
      </c>
      <c r="H312" s="79"/>
      <c r="I312" s="85" t="n">
        <f aca="false">I313</f>
        <v>178</v>
      </c>
      <c r="J312" s="85" t="n">
        <f aca="false">J313</f>
        <v>-18.2</v>
      </c>
      <c r="K312" s="85" t="n">
        <f aca="false">K313</f>
        <v>159.8</v>
      </c>
      <c r="L312" s="85" t="n">
        <f aca="false">L313</f>
        <v>0</v>
      </c>
      <c r="M312" s="85" t="n">
        <f aca="false">M313</f>
        <v>0</v>
      </c>
      <c r="N312" s="85" t="n">
        <f aca="false">N313</f>
        <v>0</v>
      </c>
      <c r="O312" s="85" t="n">
        <f aca="false">O313</f>
        <v>0</v>
      </c>
      <c r="P312" s="85" t="n">
        <f aca="false">P313</f>
        <v>0</v>
      </c>
      <c r="Q312" s="85" t="n">
        <f aca="false">Q313</f>
        <v>0</v>
      </c>
      <c r="R312" s="85" t="n">
        <f aca="false">R313</f>
        <v>178</v>
      </c>
      <c r="S312" s="85" t="n">
        <f aca="false">S313</f>
        <v>-18.2</v>
      </c>
      <c r="T312" s="85" t="n">
        <f aca="false">T313</f>
        <v>159.8</v>
      </c>
      <c r="U312" s="85" t="n">
        <f aca="false">U313</f>
        <v>0</v>
      </c>
      <c r="V312" s="85" t="n">
        <f aca="false">V313</f>
        <v>0</v>
      </c>
      <c r="W312" s="85" t="n">
        <f aca="false">W313</f>
        <v>0</v>
      </c>
      <c r="X312" s="85" t="n">
        <f aca="false">X313</f>
        <v>178</v>
      </c>
      <c r="Y312" s="85" t="n">
        <f aca="false">Y313</f>
        <v>-18.2</v>
      </c>
      <c r="Z312" s="85" t="n">
        <f aca="false">Z313</f>
        <v>159.8</v>
      </c>
      <c r="AA312" s="85" t="n">
        <f aca="false">AA313</f>
        <v>0</v>
      </c>
      <c r="AB312" s="85" t="n">
        <f aca="false">AB313</f>
        <v>0</v>
      </c>
      <c r="AC312" s="85" t="n">
        <f aca="false">AC313</f>
        <v>0</v>
      </c>
      <c r="AD312" s="85" t="n">
        <f aca="false">AD313</f>
        <v>0</v>
      </c>
      <c r="AE312" s="85" t="n">
        <f aca="false">AE313</f>
        <v>0</v>
      </c>
      <c r="AF312" s="85" t="n">
        <f aca="false">AF313</f>
        <v>0</v>
      </c>
    </row>
    <row r="313" s="189" customFormat="true" ht="60" hidden="false" customHeight="true" outlineLevel="0" collapsed="false">
      <c r="A313" s="188" t="str">
        <f aca="false">D313&amp;E313&amp;F313&amp;G313&amp;H313</f>
        <v>10045201000</v>
      </c>
      <c r="B313" s="190" t="s">
        <v>174</v>
      </c>
      <c r="C313" s="181"/>
      <c r="D313" s="116" t="s">
        <v>168</v>
      </c>
      <c r="E313" s="116" t="s">
        <v>108</v>
      </c>
      <c r="F313" s="116" t="s">
        <v>175</v>
      </c>
      <c r="G313" s="116" t="s">
        <v>49</v>
      </c>
      <c r="H313" s="116"/>
      <c r="I313" s="118" t="n">
        <f aca="false">I314</f>
        <v>178</v>
      </c>
      <c r="J313" s="118" t="n">
        <f aca="false">J314</f>
        <v>-18.2</v>
      </c>
      <c r="K313" s="118" t="n">
        <f aca="false">K314</f>
        <v>159.8</v>
      </c>
      <c r="L313" s="118" t="n">
        <f aca="false">L314</f>
        <v>0</v>
      </c>
      <c r="M313" s="118" t="n">
        <f aca="false">M314</f>
        <v>0</v>
      </c>
      <c r="N313" s="118" t="n">
        <f aca="false">N314</f>
        <v>0</v>
      </c>
      <c r="O313" s="118" t="n">
        <f aca="false">O314</f>
        <v>0</v>
      </c>
      <c r="P313" s="118" t="n">
        <f aca="false">P314</f>
        <v>0</v>
      </c>
      <c r="Q313" s="118" t="n">
        <f aca="false">Q314</f>
        <v>0</v>
      </c>
      <c r="R313" s="118" t="n">
        <f aca="false">R314</f>
        <v>178</v>
      </c>
      <c r="S313" s="118" t="n">
        <f aca="false">S314</f>
        <v>-18.2</v>
      </c>
      <c r="T313" s="118" t="n">
        <f aca="false">T314</f>
        <v>159.8</v>
      </c>
      <c r="U313" s="118" t="n">
        <f aca="false">U314</f>
        <v>0</v>
      </c>
      <c r="V313" s="118" t="n">
        <f aca="false">V314</f>
        <v>0</v>
      </c>
      <c r="W313" s="118" t="n">
        <f aca="false">W314</f>
        <v>0</v>
      </c>
      <c r="X313" s="118" t="n">
        <f aca="false">X314</f>
        <v>178</v>
      </c>
      <c r="Y313" s="118" t="n">
        <f aca="false">Y314</f>
        <v>-18.2</v>
      </c>
      <c r="Z313" s="118" t="n">
        <f aca="false">Z314</f>
        <v>159.8</v>
      </c>
      <c r="AA313" s="118" t="n">
        <f aca="false">AA314</f>
        <v>0</v>
      </c>
      <c r="AB313" s="118" t="n">
        <f aca="false">AB314</f>
        <v>0</v>
      </c>
      <c r="AC313" s="118" t="n">
        <f aca="false">AC314</f>
        <v>0</v>
      </c>
      <c r="AD313" s="118" t="n">
        <f aca="false">AD314</f>
        <v>0</v>
      </c>
      <c r="AE313" s="118" t="n">
        <f aca="false">AE314</f>
        <v>0</v>
      </c>
      <c r="AF313" s="118" t="n">
        <f aca="false">AF314</f>
        <v>0</v>
      </c>
    </row>
    <row r="314" customFormat="false" ht="15" hidden="false" customHeight="false" outlineLevel="0" collapsed="false">
      <c r="A314" s="188" t="str">
        <f aca="false">D314&amp;E314&amp;F314&amp;G314&amp;H314</f>
        <v>10045201000005</v>
      </c>
      <c r="B314" s="115" t="s">
        <v>158</v>
      </c>
      <c r="C314" s="181"/>
      <c r="D314" s="116" t="s">
        <v>168</v>
      </c>
      <c r="E314" s="116" t="s">
        <v>108</v>
      </c>
      <c r="F314" s="116" t="s">
        <v>175</v>
      </c>
      <c r="G314" s="116" t="s">
        <v>49</v>
      </c>
      <c r="H314" s="116" t="s">
        <v>159</v>
      </c>
      <c r="I314" s="118" t="n">
        <f aca="false">L314+O314+R314</f>
        <v>178</v>
      </c>
      <c r="J314" s="118" t="n">
        <f aca="false">M314+P314+S314</f>
        <v>-18.2</v>
      </c>
      <c r="K314" s="118" t="n">
        <f aca="false">N314+Q314+T314</f>
        <v>159.8</v>
      </c>
      <c r="L314" s="118"/>
      <c r="M314" s="118" t="n">
        <f aca="false">N314-L314</f>
        <v>0</v>
      </c>
      <c r="N314" s="118"/>
      <c r="O314" s="118"/>
      <c r="P314" s="118" t="n">
        <f aca="false">Q314-O314</f>
        <v>0</v>
      </c>
      <c r="Q314" s="118"/>
      <c r="R314" s="118" t="n">
        <f aca="false">AD314+X314+AA314+U314</f>
        <v>178</v>
      </c>
      <c r="S314" s="118" t="n">
        <f aca="false">AE314+Y314+AB314+V314</f>
        <v>-18.2</v>
      </c>
      <c r="T314" s="118" t="n">
        <f aca="false">AF314+Z314+AC314+W314</f>
        <v>159.8</v>
      </c>
      <c r="U314" s="118"/>
      <c r="V314" s="118" t="n">
        <f aca="false">W314-U314</f>
        <v>0</v>
      </c>
      <c r="W314" s="118"/>
      <c r="X314" s="118" t="n">
        <v>178</v>
      </c>
      <c r="Y314" s="118" t="n">
        <f aca="false">Z314-X314</f>
        <v>-18.2</v>
      </c>
      <c r="Z314" s="118" t="n">
        <v>159.8</v>
      </c>
      <c r="AA314" s="118"/>
      <c r="AB314" s="118" t="n">
        <f aca="false">AC314-AA314</f>
        <v>0</v>
      </c>
      <c r="AC314" s="118"/>
      <c r="AD314" s="118"/>
      <c r="AE314" s="118" t="n">
        <f aca="false">AF314-AD314</f>
        <v>0</v>
      </c>
      <c r="AF314" s="118"/>
    </row>
    <row r="315" customFormat="false" ht="15" hidden="false" customHeight="false" outlineLevel="0" collapsed="false">
      <c r="A315" s="185" t="s">
        <v>207</v>
      </c>
      <c r="B315" s="191" t="s">
        <v>234</v>
      </c>
      <c r="C315" s="78"/>
      <c r="D315" s="79"/>
      <c r="E315" s="79"/>
      <c r="F315" s="79"/>
      <c r="G315" s="79"/>
      <c r="H315" s="79"/>
      <c r="I315" s="85" t="n">
        <f aca="false">I317+I319+I321+I323</f>
        <v>0</v>
      </c>
      <c r="J315" s="85" t="n">
        <f aca="false">J317+J319+J321+J323</f>
        <v>477.1</v>
      </c>
      <c r="K315" s="85" t="n">
        <f aca="false">K317+K319+K321+K323</f>
        <v>477.1</v>
      </c>
      <c r="L315" s="85" t="n">
        <f aca="false">L317+L319+L321+L323</f>
        <v>0</v>
      </c>
      <c r="M315" s="85" t="n">
        <f aca="false">M317+M319+M321+M323</f>
        <v>477.1</v>
      </c>
      <c r="N315" s="85" t="n">
        <f aca="false">N317+N319+N321+N323</f>
        <v>477.1</v>
      </c>
      <c r="O315" s="85" t="n">
        <f aca="false">O317+O319+O321+O323</f>
        <v>0</v>
      </c>
      <c r="P315" s="85" t="n">
        <f aca="false">P317+P319+P321+P323</f>
        <v>0</v>
      </c>
      <c r="Q315" s="85" t="n">
        <f aca="false">Q317+Q319+Q321+Q323</f>
        <v>0</v>
      </c>
      <c r="R315" s="85" t="n">
        <f aca="false">R317+R319+R321+R323</f>
        <v>0</v>
      </c>
      <c r="S315" s="85" t="n">
        <f aca="false">S317+S319+S321+S323</f>
        <v>0</v>
      </c>
      <c r="T315" s="85" t="n">
        <f aca="false">T317+T319+T321+T323</f>
        <v>0</v>
      </c>
      <c r="U315" s="85" t="n">
        <f aca="false">U317+U319+U321+U323</f>
        <v>0</v>
      </c>
      <c r="V315" s="85" t="n">
        <f aca="false">V317+V319+V321+V323</f>
        <v>0</v>
      </c>
      <c r="W315" s="85" t="n">
        <f aca="false">W317+W319+W321+W323</f>
        <v>0</v>
      </c>
      <c r="X315" s="85" t="n">
        <f aca="false">X317+X319+X321+X323</f>
        <v>0</v>
      </c>
      <c r="Y315" s="85" t="n">
        <f aca="false">Y317+Y319+Y321+Y323</f>
        <v>0</v>
      </c>
      <c r="Z315" s="85" t="n">
        <f aca="false">Z317+Z319+Z321+Z323</f>
        <v>0</v>
      </c>
      <c r="AA315" s="85" t="n">
        <f aca="false">AA317+AA319+AA321+AA323</f>
        <v>0</v>
      </c>
      <c r="AB315" s="85" t="n">
        <f aca="false">AB317+AB319+AB321+AB323</f>
        <v>0</v>
      </c>
      <c r="AC315" s="85" t="n">
        <f aca="false">AC317+AC319+AC321+AC323</f>
        <v>0</v>
      </c>
      <c r="AD315" s="85" t="n">
        <f aca="false">AD317+AD319+AD321+AD323</f>
        <v>0</v>
      </c>
      <c r="AE315" s="85" t="n">
        <f aca="false">AE317+AE319+AE321+AE323</f>
        <v>0</v>
      </c>
      <c r="AF315" s="85" t="n">
        <f aca="false">AF317+AF319+AF321+AF323</f>
        <v>0</v>
      </c>
    </row>
    <row r="316" customFormat="false" ht="18" hidden="false" customHeight="true" outlineLevel="0" collapsed="false">
      <c r="A316" s="187" t="str">
        <f aca="false">D316&amp;E316&amp;F316&amp;G316&amp;H316</f>
        <v>07014200000</v>
      </c>
      <c r="B316" s="78" t="s">
        <v>47</v>
      </c>
      <c r="C316" s="78"/>
      <c r="D316" s="79" t="s">
        <v>46</v>
      </c>
      <c r="E316" s="79" t="s">
        <v>48</v>
      </c>
      <c r="F316" s="79" t="s">
        <v>49</v>
      </c>
      <c r="G316" s="79" t="s">
        <v>49</v>
      </c>
      <c r="H316" s="80"/>
      <c r="I316" s="85" t="n">
        <f aca="false">I317+I319</f>
        <v>0</v>
      </c>
      <c r="J316" s="85" t="n">
        <f aca="false">J317+J319</f>
        <v>477.1</v>
      </c>
      <c r="K316" s="85" t="n">
        <f aca="false">K317+K319</f>
        <v>477.1</v>
      </c>
      <c r="L316" s="85" t="n">
        <f aca="false">L317+L319</f>
        <v>0</v>
      </c>
      <c r="M316" s="85" t="n">
        <f aca="false">M317+M319</f>
        <v>477.1</v>
      </c>
      <c r="N316" s="85" t="n">
        <f aca="false">N317+N319</f>
        <v>477.1</v>
      </c>
      <c r="O316" s="85" t="n">
        <f aca="false">O317+O319</f>
        <v>0</v>
      </c>
      <c r="P316" s="85" t="n">
        <f aca="false">P317+P319</f>
        <v>0</v>
      </c>
      <c r="Q316" s="85" t="n">
        <f aca="false">Q317+Q319</f>
        <v>0</v>
      </c>
      <c r="R316" s="85" t="n">
        <f aca="false">R317+R319</f>
        <v>0</v>
      </c>
      <c r="S316" s="85" t="n">
        <f aca="false">S317+S319</f>
        <v>0</v>
      </c>
      <c r="T316" s="85" t="n">
        <f aca="false">T317+T319</f>
        <v>0</v>
      </c>
      <c r="U316" s="85" t="n">
        <f aca="false">U317+U319</f>
        <v>0</v>
      </c>
      <c r="V316" s="85" t="n">
        <f aca="false">V317+V319</f>
        <v>0</v>
      </c>
      <c r="W316" s="85" t="n">
        <f aca="false">W317+W319</f>
        <v>0</v>
      </c>
      <c r="X316" s="85" t="n">
        <f aca="false">X317+X319</f>
        <v>0</v>
      </c>
      <c r="Y316" s="85" t="n">
        <f aca="false">Y317+Y319</f>
        <v>0</v>
      </c>
      <c r="Z316" s="85" t="n">
        <f aca="false">Z317+Z319</f>
        <v>0</v>
      </c>
      <c r="AA316" s="85" t="n">
        <f aca="false">AA317+AA319</f>
        <v>0</v>
      </c>
      <c r="AB316" s="85" t="n">
        <f aca="false">AB317+AB319</f>
        <v>0</v>
      </c>
      <c r="AC316" s="85" t="n">
        <f aca="false">AC317+AC319</f>
        <v>0</v>
      </c>
      <c r="AD316" s="85" t="n">
        <f aca="false">AD317+AD319</f>
        <v>0</v>
      </c>
      <c r="AE316" s="85" t="n">
        <f aca="false">AE317+AE319</f>
        <v>0</v>
      </c>
      <c r="AF316" s="85" t="n">
        <f aca="false">AF317+AF319</f>
        <v>0</v>
      </c>
    </row>
    <row r="317" s="189" customFormat="true" ht="30" hidden="false" customHeight="false" outlineLevel="0" collapsed="false">
      <c r="A317" s="188" t="str">
        <f aca="false">D317&amp;E317&amp;F317&amp;G317&amp;H317</f>
        <v>07014209500</v>
      </c>
      <c r="B317" s="183" t="s">
        <v>50</v>
      </c>
      <c r="C317" s="181"/>
      <c r="D317" s="116" t="s">
        <v>46</v>
      </c>
      <c r="E317" s="116" t="s">
        <v>48</v>
      </c>
      <c r="F317" s="116" t="s">
        <v>51</v>
      </c>
      <c r="G317" s="116" t="s">
        <v>49</v>
      </c>
      <c r="H317" s="116"/>
      <c r="I317" s="118" t="n">
        <f aca="false">I318</f>
        <v>0</v>
      </c>
      <c r="J317" s="118" t="n">
        <f aca="false">J318</f>
        <v>477.1</v>
      </c>
      <c r="K317" s="118" t="n">
        <f aca="false">K318</f>
        <v>477.1</v>
      </c>
      <c r="L317" s="118" t="n">
        <f aca="false">L318</f>
        <v>0</v>
      </c>
      <c r="M317" s="118" t="n">
        <f aca="false">M318</f>
        <v>477.1</v>
      </c>
      <c r="N317" s="118" t="n">
        <f aca="false">N318</f>
        <v>477.1</v>
      </c>
      <c r="O317" s="118" t="n">
        <f aca="false">O318</f>
        <v>0</v>
      </c>
      <c r="P317" s="118" t="n">
        <f aca="false">P318</f>
        <v>0</v>
      </c>
      <c r="Q317" s="118" t="n">
        <f aca="false">Q318</f>
        <v>0</v>
      </c>
      <c r="R317" s="118" t="n">
        <f aca="false">R318</f>
        <v>0</v>
      </c>
      <c r="S317" s="118" t="n">
        <f aca="false">S318</f>
        <v>0</v>
      </c>
      <c r="T317" s="118" t="n">
        <f aca="false">T318</f>
        <v>0</v>
      </c>
      <c r="U317" s="118" t="n">
        <f aca="false">U318</f>
        <v>0</v>
      </c>
      <c r="V317" s="118" t="n">
        <f aca="false">V318</f>
        <v>0</v>
      </c>
      <c r="W317" s="118" t="n">
        <f aca="false">W318</f>
        <v>0</v>
      </c>
      <c r="X317" s="118" t="n">
        <f aca="false">X318</f>
        <v>0</v>
      </c>
      <c r="Y317" s="118" t="n">
        <f aca="false">Y318</f>
        <v>0</v>
      </c>
      <c r="Z317" s="118" t="n">
        <f aca="false">Z318</f>
        <v>0</v>
      </c>
      <c r="AA317" s="118" t="n">
        <f aca="false">AA318</f>
        <v>0</v>
      </c>
      <c r="AB317" s="118" t="n">
        <f aca="false">AB318</f>
        <v>0</v>
      </c>
      <c r="AC317" s="118" t="n">
        <f aca="false">AC318</f>
        <v>0</v>
      </c>
      <c r="AD317" s="118" t="n">
        <f aca="false">AD318</f>
        <v>0</v>
      </c>
      <c r="AE317" s="118" t="n">
        <f aca="false">AE318</f>
        <v>0</v>
      </c>
      <c r="AF317" s="118" t="n">
        <f aca="false">AF318</f>
        <v>0</v>
      </c>
    </row>
    <row r="318" s="189" customFormat="true" ht="15" hidden="false" customHeight="false" outlineLevel="0" collapsed="false">
      <c r="A318" s="188" t="str">
        <f aca="false">D318&amp;E318&amp;F318&amp;G318&amp;H318</f>
        <v>07014209500001</v>
      </c>
      <c r="B318" s="115" t="s">
        <v>52</v>
      </c>
      <c r="C318" s="181"/>
      <c r="D318" s="116" t="s">
        <v>46</v>
      </c>
      <c r="E318" s="116" t="s">
        <v>48</v>
      </c>
      <c r="F318" s="116" t="s">
        <v>51</v>
      </c>
      <c r="G318" s="116" t="s">
        <v>49</v>
      </c>
      <c r="H318" s="116" t="s">
        <v>53</v>
      </c>
      <c r="I318" s="118" t="n">
        <f aca="false">L318+O318+R318</f>
        <v>0</v>
      </c>
      <c r="J318" s="118" t="n">
        <f aca="false">M318+P318+S318</f>
        <v>477.1</v>
      </c>
      <c r="K318" s="118" t="n">
        <f aca="false">N318+Q318+T318</f>
        <v>477.1</v>
      </c>
      <c r="L318" s="118"/>
      <c r="M318" s="118" t="n">
        <f aca="false">N318-L318</f>
        <v>477.1</v>
      </c>
      <c r="N318" s="118" t="n">
        <v>477.1</v>
      </c>
      <c r="O318" s="118"/>
      <c r="P318" s="118" t="n">
        <f aca="false">Q318-O318</f>
        <v>0</v>
      </c>
      <c r="Q318" s="118"/>
      <c r="R318" s="118" t="n">
        <f aca="false">AD318+X318+AA318+U318</f>
        <v>0</v>
      </c>
      <c r="S318" s="118" t="n">
        <f aca="false">AE318+Y318+AB318+V318</f>
        <v>0</v>
      </c>
      <c r="T318" s="118" t="n">
        <f aca="false">AF318+Z318+AC318+W318</f>
        <v>0</v>
      </c>
      <c r="U318" s="118"/>
      <c r="V318" s="118" t="n">
        <f aca="false">W318-U318</f>
        <v>0</v>
      </c>
      <c r="W318" s="118"/>
      <c r="X318" s="118"/>
      <c r="Y318" s="118" t="n">
        <f aca="false">Z318-X318</f>
        <v>0</v>
      </c>
      <c r="Z318" s="118"/>
      <c r="AA318" s="118"/>
      <c r="AB318" s="118" t="n">
        <f aca="false">AC318-AA318</f>
        <v>0</v>
      </c>
      <c r="AC318" s="118"/>
      <c r="AD318" s="118"/>
      <c r="AE318" s="118" t="n">
        <f aca="false">AF318-AD318</f>
        <v>0</v>
      </c>
      <c r="AF318" s="118"/>
    </row>
    <row r="319" s="189" customFormat="true" ht="15" hidden="false" customHeight="false" outlineLevel="0" collapsed="false">
      <c r="A319" s="188" t="str">
        <f aca="false">D319&amp;E319&amp;F319&amp;G319&amp;H319</f>
        <v>07014209900</v>
      </c>
      <c r="B319" s="181" t="s">
        <v>56</v>
      </c>
      <c r="C319" s="181"/>
      <c r="D319" s="116" t="s">
        <v>46</v>
      </c>
      <c r="E319" s="116" t="s">
        <v>48</v>
      </c>
      <c r="F319" s="116" t="s">
        <v>57</v>
      </c>
      <c r="G319" s="116" t="s">
        <v>49</v>
      </c>
      <c r="H319" s="116"/>
      <c r="I319" s="118" t="n">
        <f aca="false">I320</f>
        <v>0</v>
      </c>
      <c r="J319" s="118" t="n">
        <f aca="false">J320</f>
        <v>0</v>
      </c>
      <c r="K319" s="118" t="n">
        <f aca="false">K320</f>
        <v>0</v>
      </c>
      <c r="L319" s="118" t="n">
        <f aca="false">L320</f>
        <v>0</v>
      </c>
      <c r="M319" s="118" t="n">
        <f aca="false">M320</f>
        <v>0</v>
      </c>
      <c r="N319" s="118" t="n">
        <f aca="false">N320</f>
        <v>0</v>
      </c>
      <c r="O319" s="118" t="n">
        <f aca="false">O320</f>
        <v>0</v>
      </c>
      <c r="P319" s="118" t="n">
        <f aca="false">P320</f>
        <v>0</v>
      </c>
      <c r="Q319" s="118" t="n">
        <f aca="false">Q320</f>
        <v>0</v>
      </c>
      <c r="R319" s="118" t="n">
        <f aca="false">R320</f>
        <v>0</v>
      </c>
      <c r="S319" s="118" t="n">
        <f aca="false">S320</f>
        <v>0</v>
      </c>
      <c r="T319" s="118" t="n">
        <f aca="false">T320</f>
        <v>0</v>
      </c>
      <c r="U319" s="118" t="n">
        <f aca="false">U320</f>
        <v>0</v>
      </c>
      <c r="V319" s="118" t="n">
        <f aca="false">V320</f>
        <v>0</v>
      </c>
      <c r="W319" s="118" t="n">
        <f aca="false">W320</f>
        <v>0</v>
      </c>
      <c r="X319" s="118" t="n">
        <f aca="false">X320</f>
        <v>0</v>
      </c>
      <c r="Y319" s="118" t="n">
        <f aca="false">Y320</f>
        <v>0</v>
      </c>
      <c r="Z319" s="118" t="n">
        <f aca="false">Z320</f>
        <v>0</v>
      </c>
      <c r="AA319" s="118" t="n">
        <f aca="false">AA320</f>
        <v>0</v>
      </c>
      <c r="AB319" s="118" t="n">
        <f aca="false">AB320</f>
        <v>0</v>
      </c>
      <c r="AC319" s="118" t="n">
        <f aca="false">AC320</f>
        <v>0</v>
      </c>
      <c r="AD319" s="118" t="n">
        <f aca="false">AD320</f>
        <v>0</v>
      </c>
      <c r="AE319" s="118" t="n">
        <f aca="false">AE320</f>
        <v>0</v>
      </c>
      <c r="AF319" s="118" t="n">
        <f aca="false">AF320</f>
        <v>0</v>
      </c>
    </row>
    <row r="320" s="189" customFormat="true" ht="15" hidden="false" customHeight="false" outlineLevel="0" collapsed="false">
      <c r="A320" s="188" t="str">
        <f aca="false">D320&amp;E320&amp;F320&amp;G320&amp;H320</f>
        <v>07014209900001</v>
      </c>
      <c r="B320" s="115" t="s">
        <v>52</v>
      </c>
      <c r="C320" s="181"/>
      <c r="D320" s="116" t="s">
        <v>46</v>
      </c>
      <c r="E320" s="116" t="s">
        <v>48</v>
      </c>
      <c r="F320" s="116" t="s">
        <v>57</v>
      </c>
      <c r="G320" s="116" t="s">
        <v>49</v>
      </c>
      <c r="H320" s="116" t="s">
        <v>53</v>
      </c>
      <c r="I320" s="118" t="n">
        <f aca="false">L320+O320+R320</f>
        <v>0</v>
      </c>
      <c r="J320" s="118" t="n">
        <f aca="false">M320+P320+S320</f>
        <v>0</v>
      </c>
      <c r="K320" s="118" t="n">
        <f aca="false">N320+Q320+T320</f>
        <v>0</v>
      </c>
      <c r="L320" s="118"/>
      <c r="M320" s="118" t="n">
        <f aca="false">N320-L320</f>
        <v>0</v>
      </c>
      <c r="N320" s="118"/>
      <c r="O320" s="118"/>
      <c r="P320" s="118" t="n">
        <f aca="false">Q320-O320</f>
        <v>0</v>
      </c>
      <c r="Q320" s="118"/>
      <c r="R320" s="118" t="n">
        <f aca="false">AD320+X320+AA320+U320</f>
        <v>0</v>
      </c>
      <c r="S320" s="118" t="n">
        <f aca="false">AE320+Y320+AB320+V320</f>
        <v>0</v>
      </c>
      <c r="T320" s="118" t="n">
        <f aca="false">AF320+Z320+AC320+W320</f>
        <v>0</v>
      </c>
      <c r="U320" s="118"/>
      <c r="V320" s="118" t="n">
        <f aca="false">W320-U320</f>
        <v>0</v>
      </c>
      <c r="W320" s="118"/>
      <c r="X320" s="118"/>
      <c r="Y320" s="118" t="n">
        <f aca="false">Z320-X320</f>
        <v>0</v>
      </c>
      <c r="Z320" s="118"/>
      <c r="AA320" s="118"/>
      <c r="AB320" s="118" t="n">
        <f aca="false">AC320-AA320</f>
        <v>0</v>
      </c>
      <c r="AC320" s="118"/>
      <c r="AD320" s="118"/>
      <c r="AE320" s="118" t="n">
        <f aca="false">AF320-AD320</f>
        <v>0</v>
      </c>
      <c r="AF320" s="118"/>
    </row>
    <row r="321" s="189" customFormat="true" ht="89.25" hidden="false" customHeight="true" outlineLevel="0" collapsed="false">
      <c r="A321" s="188" t="str">
        <f aca="false">D321&amp;E321&amp;F321&amp;G321&amp;H321</f>
        <v>07014366001</v>
      </c>
      <c r="B321" s="96" t="s">
        <v>77</v>
      </c>
      <c r="C321" s="181"/>
      <c r="D321" s="79" t="s">
        <v>46</v>
      </c>
      <c r="E321" s="79" t="s">
        <v>78</v>
      </c>
      <c r="F321" s="79" t="s">
        <v>79</v>
      </c>
      <c r="G321" s="79" t="s">
        <v>87</v>
      </c>
      <c r="H321" s="116"/>
      <c r="I321" s="118" t="n">
        <f aca="false">I322</f>
        <v>0</v>
      </c>
      <c r="J321" s="118" t="n">
        <f aca="false">J322</f>
        <v>0</v>
      </c>
      <c r="K321" s="118" t="n">
        <f aca="false">K322</f>
        <v>0</v>
      </c>
      <c r="L321" s="118" t="n">
        <f aca="false">L322</f>
        <v>0</v>
      </c>
      <c r="M321" s="118" t="n">
        <f aca="false">M322</f>
        <v>0</v>
      </c>
      <c r="N321" s="118" t="n">
        <f aca="false">N322</f>
        <v>0</v>
      </c>
      <c r="O321" s="118" t="n">
        <f aca="false">O322</f>
        <v>0</v>
      </c>
      <c r="P321" s="118" t="n">
        <f aca="false">P322</f>
        <v>0</v>
      </c>
      <c r="Q321" s="118" t="n">
        <f aca="false">Q322</f>
        <v>0</v>
      </c>
      <c r="R321" s="118" t="n">
        <f aca="false">R322</f>
        <v>0</v>
      </c>
      <c r="S321" s="118" t="n">
        <f aca="false">S322</f>
        <v>0</v>
      </c>
      <c r="T321" s="118" t="n">
        <f aca="false">T322</f>
        <v>0</v>
      </c>
      <c r="U321" s="118" t="n">
        <f aca="false">U322</f>
        <v>0</v>
      </c>
      <c r="V321" s="118" t="n">
        <f aca="false">V322</f>
        <v>0</v>
      </c>
      <c r="W321" s="118" t="n">
        <f aca="false">W322</f>
        <v>0</v>
      </c>
      <c r="X321" s="118" t="n">
        <f aca="false">X322</f>
        <v>0</v>
      </c>
      <c r="Y321" s="118" t="n">
        <f aca="false">Y322</f>
        <v>0</v>
      </c>
      <c r="Z321" s="118" t="n">
        <f aca="false">Z322</f>
        <v>0</v>
      </c>
      <c r="AA321" s="118" t="n">
        <f aca="false">AA322</f>
        <v>0</v>
      </c>
      <c r="AB321" s="118" t="n">
        <f aca="false">AB322</f>
        <v>0</v>
      </c>
      <c r="AC321" s="118" t="n">
        <f aca="false">AC322</f>
        <v>0</v>
      </c>
      <c r="AD321" s="118" t="n">
        <f aca="false">AD322</f>
        <v>0</v>
      </c>
      <c r="AE321" s="118" t="n">
        <f aca="false">AE322</f>
        <v>0</v>
      </c>
      <c r="AF321" s="118" t="n">
        <f aca="false">AF322</f>
        <v>0</v>
      </c>
    </row>
    <row r="322" s="189" customFormat="true" ht="15" hidden="false" customHeight="false" outlineLevel="0" collapsed="false">
      <c r="A322" s="188" t="str">
        <f aca="false">D322&amp;E322&amp;F322&amp;G322&amp;H322</f>
        <v>07014366001001</v>
      </c>
      <c r="B322" s="115" t="s">
        <v>52</v>
      </c>
      <c r="C322" s="181"/>
      <c r="D322" s="116" t="s">
        <v>46</v>
      </c>
      <c r="E322" s="116" t="s">
        <v>78</v>
      </c>
      <c r="F322" s="116" t="s">
        <v>79</v>
      </c>
      <c r="G322" s="116" t="s">
        <v>87</v>
      </c>
      <c r="H322" s="116" t="s">
        <v>53</v>
      </c>
      <c r="I322" s="118" t="n">
        <f aca="false">L322+O322+R322</f>
        <v>0</v>
      </c>
      <c r="J322" s="118" t="n">
        <f aca="false">M322+P322+S322</f>
        <v>0</v>
      </c>
      <c r="K322" s="118" t="n">
        <f aca="false">N322+Q322+T322</f>
        <v>0</v>
      </c>
      <c r="L322" s="118"/>
      <c r="M322" s="118" t="n">
        <f aca="false">N322-L322</f>
        <v>0</v>
      </c>
      <c r="N322" s="118"/>
      <c r="O322" s="118"/>
      <c r="P322" s="118" t="n">
        <f aca="false">Q322-O322</f>
        <v>0</v>
      </c>
      <c r="Q322" s="118"/>
      <c r="R322" s="118" t="n">
        <f aca="false">AD322+X322+AA322+U322</f>
        <v>0</v>
      </c>
      <c r="S322" s="118" t="n">
        <f aca="false">AE322+Y322+AB322+V322</f>
        <v>0</v>
      </c>
      <c r="T322" s="118" t="n">
        <f aca="false">AF322+Z322+AC322+W322</f>
        <v>0</v>
      </c>
      <c r="U322" s="118"/>
      <c r="V322" s="118" t="n">
        <f aca="false">W322-U322</f>
        <v>0</v>
      </c>
      <c r="W322" s="118"/>
      <c r="X322" s="118"/>
      <c r="Y322" s="118" t="n">
        <f aca="false">Z322-X322</f>
        <v>0</v>
      </c>
      <c r="Z322" s="118"/>
      <c r="AA322" s="118"/>
      <c r="AB322" s="118" t="n">
        <f aca="false">AC322-AA322</f>
        <v>0</v>
      </c>
      <c r="AC322" s="118"/>
      <c r="AD322" s="118"/>
      <c r="AE322" s="118" t="n">
        <f aca="false">AF322-AD322</f>
        <v>0</v>
      </c>
      <c r="AF322" s="118"/>
    </row>
    <row r="323" customFormat="false" ht="15" hidden="false" customHeight="false" outlineLevel="0" collapsed="false">
      <c r="A323" s="188" t="str">
        <f aca="false">D323&amp;E323&amp;F323&amp;G323&amp;H323</f>
        <v>10045200000</v>
      </c>
      <c r="B323" s="126" t="s">
        <v>107</v>
      </c>
      <c r="C323" s="78"/>
      <c r="D323" s="79" t="s">
        <v>168</v>
      </c>
      <c r="E323" s="79" t="s">
        <v>108</v>
      </c>
      <c r="F323" s="79" t="s">
        <v>49</v>
      </c>
      <c r="G323" s="79" t="s">
        <v>49</v>
      </c>
      <c r="H323" s="79"/>
      <c r="I323" s="85" t="n">
        <f aca="false">I324</f>
        <v>0</v>
      </c>
      <c r="J323" s="85" t="n">
        <f aca="false">J324</f>
        <v>0</v>
      </c>
      <c r="K323" s="85" t="n">
        <f aca="false">K324</f>
        <v>0</v>
      </c>
      <c r="L323" s="85" t="n">
        <f aca="false">L324</f>
        <v>0</v>
      </c>
      <c r="M323" s="85" t="n">
        <f aca="false">M324</f>
        <v>0</v>
      </c>
      <c r="N323" s="85" t="n">
        <f aca="false">N324</f>
        <v>0</v>
      </c>
      <c r="O323" s="85" t="n">
        <f aca="false">O324</f>
        <v>0</v>
      </c>
      <c r="P323" s="85" t="n">
        <f aca="false">P324</f>
        <v>0</v>
      </c>
      <c r="Q323" s="85" t="n">
        <f aca="false">Q324</f>
        <v>0</v>
      </c>
      <c r="R323" s="85" t="n">
        <f aca="false">R324</f>
        <v>0</v>
      </c>
      <c r="S323" s="85" t="n">
        <f aca="false">S324</f>
        <v>0</v>
      </c>
      <c r="T323" s="85" t="n">
        <f aca="false">T324</f>
        <v>0</v>
      </c>
      <c r="U323" s="85" t="n">
        <f aca="false">U324</f>
        <v>0</v>
      </c>
      <c r="V323" s="85" t="n">
        <f aca="false">V324</f>
        <v>0</v>
      </c>
      <c r="W323" s="85" t="n">
        <f aca="false">W324</f>
        <v>0</v>
      </c>
      <c r="X323" s="85" t="n">
        <f aca="false">X324</f>
        <v>0</v>
      </c>
      <c r="Y323" s="85" t="n">
        <f aca="false">Y324</f>
        <v>0</v>
      </c>
      <c r="Z323" s="85" t="n">
        <f aca="false">Z324</f>
        <v>0</v>
      </c>
      <c r="AA323" s="85" t="n">
        <f aca="false">AA324</f>
        <v>0</v>
      </c>
      <c r="AB323" s="85" t="n">
        <f aca="false">AB324</f>
        <v>0</v>
      </c>
      <c r="AC323" s="85" t="n">
        <f aca="false">AC324</f>
        <v>0</v>
      </c>
      <c r="AD323" s="85" t="n">
        <f aca="false">AD324</f>
        <v>0</v>
      </c>
      <c r="AE323" s="85" t="n">
        <f aca="false">AE324</f>
        <v>0</v>
      </c>
      <c r="AF323" s="85" t="n">
        <f aca="false">AF324</f>
        <v>0</v>
      </c>
    </row>
    <row r="324" s="189" customFormat="true" ht="60" hidden="false" customHeight="true" outlineLevel="0" collapsed="false">
      <c r="A324" s="188" t="str">
        <f aca="false">D324&amp;E324&amp;F324&amp;G324&amp;H324</f>
        <v>10045201000</v>
      </c>
      <c r="B324" s="190" t="s">
        <v>174</v>
      </c>
      <c r="C324" s="181"/>
      <c r="D324" s="116" t="s">
        <v>168</v>
      </c>
      <c r="E324" s="116" t="s">
        <v>108</v>
      </c>
      <c r="F324" s="116" t="s">
        <v>175</v>
      </c>
      <c r="G324" s="116" t="s">
        <v>49</v>
      </c>
      <c r="H324" s="116"/>
      <c r="I324" s="118" t="n">
        <f aca="false">I325</f>
        <v>0</v>
      </c>
      <c r="J324" s="118" t="n">
        <f aca="false">J325</f>
        <v>0</v>
      </c>
      <c r="K324" s="118" t="n">
        <f aca="false">K325</f>
        <v>0</v>
      </c>
      <c r="L324" s="118" t="n">
        <f aca="false">L325</f>
        <v>0</v>
      </c>
      <c r="M324" s="118" t="n">
        <f aca="false">M325</f>
        <v>0</v>
      </c>
      <c r="N324" s="118" t="n">
        <f aca="false">N325</f>
        <v>0</v>
      </c>
      <c r="O324" s="118" t="n">
        <f aca="false">O325</f>
        <v>0</v>
      </c>
      <c r="P324" s="118" t="n">
        <f aca="false">P325</f>
        <v>0</v>
      </c>
      <c r="Q324" s="118" t="n">
        <f aca="false">Q325</f>
        <v>0</v>
      </c>
      <c r="R324" s="118" t="n">
        <f aca="false">R325</f>
        <v>0</v>
      </c>
      <c r="S324" s="118" t="n">
        <f aca="false">S325</f>
        <v>0</v>
      </c>
      <c r="T324" s="118" t="n">
        <f aca="false">T325</f>
        <v>0</v>
      </c>
      <c r="U324" s="118" t="n">
        <f aca="false">U325</f>
        <v>0</v>
      </c>
      <c r="V324" s="118" t="n">
        <f aca="false">V325</f>
        <v>0</v>
      </c>
      <c r="W324" s="118" t="n">
        <f aca="false">W325</f>
        <v>0</v>
      </c>
      <c r="X324" s="118" t="n">
        <f aca="false">X325</f>
        <v>0</v>
      </c>
      <c r="Y324" s="118" t="n">
        <f aca="false">Y325</f>
        <v>0</v>
      </c>
      <c r="Z324" s="118" t="n">
        <f aca="false">Z325</f>
        <v>0</v>
      </c>
      <c r="AA324" s="118" t="n">
        <f aca="false">AA325</f>
        <v>0</v>
      </c>
      <c r="AB324" s="118" t="n">
        <f aca="false">AB325</f>
        <v>0</v>
      </c>
      <c r="AC324" s="118" t="n">
        <f aca="false">AC325</f>
        <v>0</v>
      </c>
      <c r="AD324" s="118" t="n">
        <f aca="false">AD325</f>
        <v>0</v>
      </c>
      <c r="AE324" s="118" t="n">
        <f aca="false">AE325</f>
        <v>0</v>
      </c>
      <c r="AF324" s="118" t="n">
        <f aca="false">AF325</f>
        <v>0</v>
      </c>
    </row>
    <row r="325" customFormat="false" ht="15" hidden="false" customHeight="false" outlineLevel="0" collapsed="false">
      <c r="A325" s="188" t="str">
        <f aca="false">D325&amp;E325&amp;F325&amp;G325&amp;H325</f>
        <v>10045201000005</v>
      </c>
      <c r="B325" s="115" t="s">
        <v>158</v>
      </c>
      <c r="C325" s="181"/>
      <c r="D325" s="116" t="s">
        <v>168</v>
      </c>
      <c r="E325" s="116" t="s">
        <v>108</v>
      </c>
      <c r="F325" s="116" t="s">
        <v>175</v>
      </c>
      <c r="G325" s="116" t="s">
        <v>49</v>
      </c>
      <c r="H325" s="116" t="s">
        <v>159</v>
      </c>
      <c r="I325" s="118" t="n">
        <f aca="false">L325+O325+R325</f>
        <v>0</v>
      </c>
      <c r="J325" s="118" t="n">
        <f aca="false">M325+P325+S325</f>
        <v>0</v>
      </c>
      <c r="K325" s="118" t="n">
        <f aca="false">N325+Q325+T325</f>
        <v>0</v>
      </c>
      <c r="L325" s="118"/>
      <c r="M325" s="118" t="n">
        <f aca="false">N325-L325</f>
        <v>0</v>
      </c>
      <c r="N325" s="118"/>
      <c r="O325" s="118"/>
      <c r="P325" s="118" t="n">
        <f aca="false">Q325-O325</f>
        <v>0</v>
      </c>
      <c r="Q325" s="118"/>
      <c r="R325" s="118" t="n">
        <f aca="false">AD325+X325+AA325+U325</f>
        <v>0</v>
      </c>
      <c r="S325" s="118" t="n">
        <f aca="false">AE325+Y325+AB325+V325</f>
        <v>0</v>
      </c>
      <c r="T325" s="118" t="n">
        <f aca="false">AF325+Z325+AC325+W325</f>
        <v>0</v>
      </c>
      <c r="U325" s="118"/>
      <c r="V325" s="118" t="n">
        <f aca="false">W325-U325</f>
        <v>0</v>
      </c>
      <c r="W325" s="118"/>
      <c r="X325" s="118"/>
      <c r="Y325" s="118" t="n">
        <f aca="false">Z325-X325</f>
        <v>0</v>
      </c>
      <c r="Z325" s="118"/>
      <c r="AA325" s="118"/>
      <c r="AB325" s="118" t="n">
        <f aca="false">AC325-AA325</f>
        <v>0</v>
      </c>
      <c r="AC325" s="118"/>
      <c r="AD325" s="118"/>
      <c r="AE325" s="118" t="n">
        <f aca="false">AF325-AD325</f>
        <v>0</v>
      </c>
      <c r="AF325" s="118"/>
    </row>
    <row r="326" customFormat="false" ht="60" hidden="false" customHeight="false" outlineLevel="0" collapsed="false">
      <c r="A326" s="185" t="s">
        <v>207</v>
      </c>
      <c r="B326" s="191" t="s">
        <v>235</v>
      </c>
      <c r="C326" s="78"/>
      <c r="D326" s="79"/>
      <c r="E326" s="79"/>
      <c r="F326" s="79"/>
      <c r="G326" s="79"/>
      <c r="H326" s="79"/>
      <c r="I326" s="85" t="n">
        <f aca="false">I328+I330+I332+I334</f>
        <v>4529.8</v>
      </c>
      <c r="J326" s="85" t="n">
        <f aca="false">J328+J330+J332+J334</f>
        <v>1197.8</v>
      </c>
      <c r="K326" s="85" t="n">
        <f aca="false">K328+K330+K332+K334</f>
        <v>5727.6</v>
      </c>
      <c r="L326" s="85" t="n">
        <f aca="false">L328+L330+L332+L334</f>
        <v>4188.6</v>
      </c>
      <c r="M326" s="85" t="n">
        <f aca="false">M328+M330+M332+M334</f>
        <v>1419.8</v>
      </c>
      <c r="N326" s="85" t="n">
        <f aca="false">N328+N330+N332+N334</f>
        <v>5608.4</v>
      </c>
      <c r="O326" s="85" t="n">
        <f aca="false">O328+O330+O332+O334</f>
        <v>320.7</v>
      </c>
      <c r="P326" s="85" t="n">
        <f aca="false">P328+P330+P332+P334</f>
        <v>-219.9</v>
      </c>
      <c r="Q326" s="85" t="n">
        <f aca="false">Q328+Q330+Q332+Q334</f>
        <v>100.8</v>
      </c>
      <c r="R326" s="85" t="n">
        <f aca="false">R328+R330+R332+R334</f>
        <v>20.5</v>
      </c>
      <c r="S326" s="85" t="n">
        <f aca="false">S328+S330+S332+S334</f>
        <v>-2.1</v>
      </c>
      <c r="T326" s="85" t="n">
        <f aca="false">T328+T330+T332+T334</f>
        <v>18.4</v>
      </c>
      <c r="U326" s="85" t="n">
        <f aca="false">U328+U330+U332+U334</f>
        <v>0</v>
      </c>
      <c r="V326" s="85" t="n">
        <f aca="false">V328+V330+V332+V334</f>
        <v>0</v>
      </c>
      <c r="W326" s="85" t="n">
        <f aca="false">W328+W330+W332+W334</f>
        <v>0</v>
      </c>
      <c r="X326" s="85" t="n">
        <f aca="false">X328+X330+X332+X334</f>
        <v>20.5</v>
      </c>
      <c r="Y326" s="85" t="n">
        <f aca="false">Y328+Y330+Y332+Y334</f>
        <v>-2.1</v>
      </c>
      <c r="Z326" s="85" t="n">
        <f aca="false">Z328+Z330+Z332+Z334</f>
        <v>18.4</v>
      </c>
      <c r="AA326" s="85" t="n">
        <f aca="false">AA328+AA330+AA332+AA334</f>
        <v>0</v>
      </c>
      <c r="AB326" s="85" t="n">
        <f aca="false">AB328+AB330+AB332+AB334</f>
        <v>0</v>
      </c>
      <c r="AC326" s="85" t="n">
        <f aca="false">AC328+AC330+AC332+AC334</f>
        <v>0</v>
      </c>
      <c r="AD326" s="85" t="n">
        <f aca="false">AD328+AD330+AD332+AD334</f>
        <v>0</v>
      </c>
      <c r="AE326" s="85" t="n">
        <f aca="false">AE328+AE330+AE332+AE334</f>
        <v>0</v>
      </c>
      <c r="AF326" s="85" t="n">
        <f aca="false">AF328+AF330+AF332+AF334</f>
        <v>0</v>
      </c>
    </row>
    <row r="327" customFormat="false" ht="18" hidden="false" customHeight="true" outlineLevel="0" collapsed="false">
      <c r="A327" s="187" t="str">
        <f aca="false">D327&amp;E327&amp;F327&amp;G327&amp;H327</f>
        <v>07014200000</v>
      </c>
      <c r="B327" s="78" t="s">
        <v>47</v>
      </c>
      <c r="C327" s="78"/>
      <c r="D327" s="79" t="s">
        <v>46</v>
      </c>
      <c r="E327" s="79" t="s">
        <v>48</v>
      </c>
      <c r="F327" s="79" t="s">
        <v>49</v>
      </c>
      <c r="G327" s="79" t="s">
        <v>49</v>
      </c>
      <c r="H327" s="80"/>
      <c r="I327" s="85" t="n">
        <f aca="false">I328+I330</f>
        <v>4509.3</v>
      </c>
      <c r="J327" s="85" t="n">
        <f aca="false">J328+J330</f>
        <v>1199.9</v>
      </c>
      <c r="K327" s="85" t="n">
        <f aca="false">K328+K330</f>
        <v>5709.2</v>
      </c>
      <c r="L327" s="85" t="n">
        <f aca="false">L328+L330</f>
        <v>4188.6</v>
      </c>
      <c r="M327" s="85" t="n">
        <f aca="false">M328+M330</f>
        <v>1419.8</v>
      </c>
      <c r="N327" s="85" t="n">
        <f aca="false">N328+N330</f>
        <v>5608.4</v>
      </c>
      <c r="O327" s="85" t="n">
        <f aca="false">O328+O330</f>
        <v>320.7</v>
      </c>
      <c r="P327" s="85" t="n">
        <f aca="false">P328+P330</f>
        <v>-219.9</v>
      </c>
      <c r="Q327" s="85" t="n">
        <f aca="false">Q328+Q330</f>
        <v>100.8</v>
      </c>
      <c r="R327" s="85" t="n">
        <f aca="false">R328+R330</f>
        <v>0</v>
      </c>
      <c r="S327" s="85" t="n">
        <f aca="false">S328+S330</f>
        <v>0</v>
      </c>
      <c r="T327" s="85" t="n">
        <f aca="false">T328+T330</f>
        <v>0</v>
      </c>
      <c r="U327" s="85" t="n">
        <f aca="false">U328+U330</f>
        <v>0</v>
      </c>
      <c r="V327" s="85" t="n">
        <f aca="false">V328+V330</f>
        <v>0</v>
      </c>
      <c r="W327" s="85" t="n">
        <f aca="false">W328+W330</f>
        <v>0</v>
      </c>
      <c r="X327" s="85" t="n">
        <f aca="false">X328+X330</f>
        <v>0</v>
      </c>
      <c r="Y327" s="85" t="n">
        <f aca="false">Y328+Y330</f>
        <v>0</v>
      </c>
      <c r="Z327" s="85" t="n">
        <f aca="false">Z328+Z330</f>
        <v>0</v>
      </c>
      <c r="AA327" s="85" t="n">
        <f aca="false">AA328+AA330</f>
        <v>0</v>
      </c>
      <c r="AB327" s="85" t="n">
        <f aca="false">AB328+AB330</f>
        <v>0</v>
      </c>
      <c r="AC327" s="85" t="n">
        <f aca="false">AC328+AC330</f>
        <v>0</v>
      </c>
      <c r="AD327" s="85" t="n">
        <f aca="false">AD328+AD330</f>
        <v>0</v>
      </c>
      <c r="AE327" s="85" t="n">
        <f aca="false">AE328+AE330</f>
        <v>0</v>
      </c>
      <c r="AF327" s="85" t="n">
        <f aca="false">AF328+AF330</f>
        <v>0</v>
      </c>
    </row>
    <row r="328" s="189" customFormat="true" ht="30" hidden="false" customHeight="false" outlineLevel="0" collapsed="false">
      <c r="A328" s="188" t="str">
        <f aca="false">D328&amp;E328&amp;F328&amp;G328&amp;H328</f>
        <v>07014209500</v>
      </c>
      <c r="B328" s="183" t="s">
        <v>50</v>
      </c>
      <c r="C328" s="181"/>
      <c r="D328" s="116" t="s">
        <v>46</v>
      </c>
      <c r="E328" s="116" t="s">
        <v>48</v>
      </c>
      <c r="F328" s="116" t="s">
        <v>51</v>
      </c>
      <c r="G328" s="116" t="s">
        <v>49</v>
      </c>
      <c r="H328" s="116"/>
      <c r="I328" s="118" t="n">
        <f aca="false">I329</f>
        <v>0</v>
      </c>
      <c r="J328" s="118" t="n">
        <f aca="false">J329</f>
        <v>266.9</v>
      </c>
      <c r="K328" s="118" t="n">
        <f aca="false">K329</f>
        <v>266.9</v>
      </c>
      <c r="L328" s="118" t="n">
        <f aca="false">L329</f>
        <v>0</v>
      </c>
      <c r="M328" s="118" t="n">
        <f aca="false">M329</f>
        <v>266.9</v>
      </c>
      <c r="N328" s="118" t="n">
        <f aca="false">N329</f>
        <v>266.9</v>
      </c>
      <c r="O328" s="118" t="n">
        <f aca="false">O329</f>
        <v>0</v>
      </c>
      <c r="P328" s="118" t="n">
        <f aca="false">P329</f>
        <v>0</v>
      </c>
      <c r="Q328" s="118" t="n">
        <f aca="false">Q329</f>
        <v>0</v>
      </c>
      <c r="R328" s="118" t="n">
        <f aca="false">R329</f>
        <v>0</v>
      </c>
      <c r="S328" s="118" t="n">
        <f aca="false">S329</f>
        <v>0</v>
      </c>
      <c r="T328" s="118" t="n">
        <f aca="false">T329</f>
        <v>0</v>
      </c>
      <c r="U328" s="118" t="n">
        <f aca="false">U329</f>
        <v>0</v>
      </c>
      <c r="V328" s="118" t="n">
        <f aca="false">V329</f>
        <v>0</v>
      </c>
      <c r="W328" s="118" t="n">
        <f aca="false">W329</f>
        <v>0</v>
      </c>
      <c r="X328" s="118" t="n">
        <f aca="false">X329</f>
        <v>0</v>
      </c>
      <c r="Y328" s="118" t="n">
        <f aca="false">Y329</f>
        <v>0</v>
      </c>
      <c r="Z328" s="118" t="n">
        <f aca="false">Z329</f>
        <v>0</v>
      </c>
      <c r="AA328" s="118" t="n">
        <f aca="false">AA329</f>
        <v>0</v>
      </c>
      <c r="AB328" s="118" t="n">
        <f aca="false">AB329</f>
        <v>0</v>
      </c>
      <c r="AC328" s="118" t="n">
        <f aca="false">AC329</f>
        <v>0</v>
      </c>
      <c r="AD328" s="118" t="n">
        <f aca="false">AD329</f>
        <v>0</v>
      </c>
      <c r="AE328" s="118" t="n">
        <f aca="false">AE329</f>
        <v>0</v>
      </c>
      <c r="AF328" s="118" t="n">
        <f aca="false">AF329</f>
        <v>0</v>
      </c>
    </row>
    <row r="329" s="189" customFormat="true" ht="15" hidden="false" customHeight="false" outlineLevel="0" collapsed="false">
      <c r="A329" s="188" t="str">
        <f aca="false">D329&amp;E329&amp;F329&amp;G329&amp;H329</f>
        <v>07014209500001</v>
      </c>
      <c r="B329" s="115" t="s">
        <v>52</v>
      </c>
      <c r="C329" s="181"/>
      <c r="D329" s="116" t="s">
        <v>46</v>
      </c>
      <c r="E329" s="116" t="s">
        <v>48</v>
      </c>
      <c r="F329" s="116" t="s">
        <v>51</v>
      </c>
      <c r="G329" s="116" t="s">
        <v>49</v>
      </c>
      <c r="H329" s="116" t="s">
        <v>53</v>
      </c>
      <c r="I329" s="118" t="n">
        <f aca="false">L329+O329+R329</f>
        <v>0</v>
      </c>
      <c r="J329" s="118" t="n">
        <f aca="false">M329+P329+S329</f>
        <v>266.9</v>
      </c>
      <c r="K329" s="118" t="n">
        <f aca="false">N329+Q329+T329</f>
        <v>266.9</v>
      </c>
      <c r="L329" s="118"/>
      <c r="M329" s="118" t="n">
        <f aca="false">N329-L329</f>
        <v>266.9</v>
      </c>
      <c r="N329" s="118" t="n">
        <v>266.9</v>
      </c>
      <c r="O329" s="118"/>
      <c r="P329" s="118" t="n">
        <f aca="false">Q329-O329</f>
        <v>0</v>
      </c>
      <c r="Q329" s="118"/>
      <c r="R329" s="118" t="n">
        <f aca="false">AD329+X329+AA329+U329</f>
        <v>0</v>
      </c>
      <c r="S329" s="118" t="n">
        <f aca="false">AE329+Y329+AB329+V329</f>
        <v>0</v>
      </c>
      <c r="T329" s="118" t="n">
        <f aca="false">AF329+Z329+AC329+W329</f>
        <v>0</v>
      </c>
      <c r="U329" s="118"/>
      <c r="V329" s="118" t="n">
        <f aca="false">W329-U329</f>
        <v>0</v>
      </c>
      <c r="W329" s="118"/>
      <c r="X329" s="118"/>
      <c r="Y329" s="118" t="n">
        <f aca="false">Z329-X329</f>
        <v>0</v>
      </c>
      <c r="Z329" s="118"/>
      <c r="AA329" s="118"/>
      <c r="AB329" s="118" t="n">
        <f aca="false">AC329-AA329</f>
        <v>0</v>
      </c>
      <c r="AC329" s="118"/>
      <c r="AD329" s="118"/>
      <c r="AE329" s="118" t="n">
        <f aca="false">AF329-AD329</f>
        <v>0</v>
      </c>
      <c r="AF329" s="118"/>
    </row>
    <row r="330" s="189" customFormat="true" ht="15" hidden="false" customHeight="false" outlineLevel="0" collapsed="false">
      <c r="A330" s="188" t="str">
        <f aca="false">D330&amp;E330&amp;F330&amp;G330&amp;H330</f>
        <v>07014209900</v>
      </c>
      <c r="B330" s="181" t="s">
        <v>56</v>
      </c>
      <c r="C330" s="181"/>
      <c r="D330" s="116" t="s">
        <v>46</v>
      </c>
      <c r="E330" s="116" t="s">
        <v>48</v>
      </c>
      <c r="F330" s="116" t="s">
        <v>57</v>
      </c>
      <c r="G330" s="116" t="s">
        <v>49</v>
      </c>
      <c r="H330" s="116"/>
      <c r="I330" s="118" t="n">
        <f aca="false">I331</f>
        <v>4509.3</v>
      </c>
      <c r="J330" s="118" t="n">
        <f aca="false">J331</f>
        <v>933</v>
      </c>
      <c r="K330" s="118" t="n">
        <f aca="false">K331</f>
        <v>5442.3</v>
      </c>
      <c r="L330" s="118" t="n">
        <f aca="false">L331</f>
        <v>4188.6</v>
      </c>
      <c r="M330" s="118" t="n">
        <f aca="false">M331</f>
        <v>1152.9</v>
      </c>
      <c r="N330" s="118" t="n">
        <f aca="false">N331</f>
        <v>5341.5</v>
      </c>
      <c r="O330" s="118" t="n">
        <f aca="false">O331</f>
        <v>320.7</v>
      </c>
      <c r="P330" s="118" t="n">
        <f aca="false">P331</f>
        <v>-219.9</v>
      </c>
      <c r="Q330" s="118" t="n">
        <f aca="false">Q331</f>
        <v>100.8</v>
      </c>
      <c r="R330" s="118" t="n">
        <f aca="false">R331</f>
        <v>0</v>
      </c>
      <c r="S330" s="118" t="n">
        <f aca="false">S331</f>
        <v>0</v>
      </c>
      <c r="T330" s="118" t="n">
        <f aca="false">T331</f>
        <v>0</v>
      </c>
      <c r="U330" s="118" t="n">
        <f aca="false">U331</f>
        <v>0</v>
      </c>
      <c r="V330" s="118" t="n">
        <f aca="false">V331</f>
        <v>0</v>
      </c>
      <c r="W330" s="118" t="n">
        <f aca="false">W331</f>
        <v>0</v>
      </c>
      <c r="X330" s="118" t="n">
        <f aca="false">X331</f>
        <v>0</v>
      </c>
      <c r="Y330" s="118" t="n">
        <f aca="false">Y331</f>
        <v>0</v>
      </c>
      <c r="Z330" s="118" t="n">
        <f aca="false">Z331</f>
        <v>0</v>
      </c>
      <c r="AA330" s="118" t="n">
        <f aca="false">AA331</f>
        <v>0</v>
      </c>
      <c r="AB330" s="118" t="n">
        <f aca="false">AB331</f>
        <v>0</v>
      </c>
      <c r="AC330" s="118" t="n">
        <f aca="false">AC331</f>
        <v>0</v>
      </c>
      <c r="AD330" s="118" t="n">
        <f aca="false">AD331</f>
        <v>0</v>
      </c>
      <c r="AE330" s="118" t="n">
        <f aca="false">AE331</f>
        <v>0</v>
      </c>
      <c r="AF330" s="118" t="n">
        <f aca="false">AF331</f>
        <v>0</v>
      </c>
    </row>
    <row r="331" s="189" customFormat="true" ht="15" hidden="false" customHeight="false" outlineLevel="0" collapsed="false">
      <c r="A331" s="188" t="str">
        <f aca="false">D331&amp;E331&amp;F331&amp;G331&amp;H331</f>
        <v>07014209900001</v>
      </c>
      <c r="B331" s="115" t="s">
        <v>52</v>
      </c>
      <c r="C331" s="181"/>
      <c r="D331" s="116" t="s">
        <v>46</v>
      </c>
      <c r="E331" s="116" t="s">
        <v>48</v>
      </c>
      <c r="F331" s="116" t="s">
        <v>57</v>
      </c>
      <c r="G331" s="116" t="s">
        <v>49</v>
      </c>
      <c r="H331" s="116" t="s">
        <v>53</v>
      </c>
      <c r="I331" s="118" t="n">
        <f aca="false">L331+O331+R331</f>
        <v>4509.3</v>
      </c>
      <c r="J331" s="118" t="n">
        <f aca="false">M331+P331+S331</f>
        <v>933</v>
      </c>
      <c r="K331" s="118" t="n">
        <f aca="false">N331+Q331+T331</f>
        <v>5442.3</v>
      </c>
      <c r="L331" s="118" t="n">
        <v>4188.6</v>
      </c>
      <c r="M331" s="118" t="n">
        <f aca="false">N331-L331</f>
        <v>1152.9</v>
      </c>
      <c r="N331" s="118" t="n">
        <v>5341.5</v>
      </c>
      <c r="O331" s="118" t="n">
        <v>320.7</v>
      </c>
      <c r="P331" s="118" t="n">
        <f aca="false">Q331-O331</f>
        <v>-219.9</v>
      </c>
      <c r="Q331" s="118" t="n">
        <v>100.8</v>
      </c>
      <c r="R331" s="118" t="n">
        <f aca="false">AD331+X331+AA331+U331</f>
        <v>0</v>
      </c>
      <c r="S331" s="118" t="n">
        <f aca="false">AE331+Y331+AB331+V331</f>
        <v>0</v>
      </c>
      <c r="T331" s="118" t="n">
        <f aca="false">AF331+Z331+AC331+W331</f>
        <v>0</v>
      </c>
      <c r="U331" s="118"/>
      <c r="V331" s="118" t="n">
        <f aca="false">W331-U331</f>
        <v>0</v>
      </c>
      <c r="W331" s="118"/>
      <c r="X331" s="118"/>
      <c r="Y331" s="118" t="n">
        <f aca="false">Z331-X331</f>
        <v>0</v>
      </c>
      <c r="Z331" s="118"/>
      <c r="AA331" s="118"/>
      <c r="AB331" s="118" t="n">
        <f aca="false">AC331-AA331</f>
        <v>0</v>
      </c>
      <c r="AC331" s="118"/>
      <c r="AD331" s="118"/>
      <c r="AE331" s="118" t="n">
        <f aca="false">AF331-AD331</f>
        <v>0</v>
      </c>
      <c r="AF331" s="118"/>
    </row>
    <row r="332" s="189" customFormat="true" ht="89.25" hidden="false" customHeight="true" outlineLevel="0" collapsed="false">
      <c r="A332" s="188" t="str">
        <f aca="false">D332&amp;E332&amp;F332&amp;G332&amp;H332</f>
        <v>07014366001</v>
      </c>
      <c r="B332" s="96" t="s">
        <v>77</v>
      </c>
      <c r="C332" s="181"/>
      <c r="D332" s="79" t="s">
        <v>46</v>
      </c>
      <c r="E332" s="79" t="s">
        <v>78</v>
      </c>
      <c r="F332" s="79" t="s">
        <v>79</v>
      </c>
      <c r="G332" s="79" t="s">
        <v>87</v>
      </c>
      <c r="H332" s="116"/>
      <c r="I332" s="118" t="n">
        <f aca="false">I333</f>
        <v>0</v>
      </c>
      <c r="J332" s="118" t="n">
        <f aca="false">J333</f>
        <v>0</v>
      </c>
      <c r="K332" s="118" t="n">
        <f aca="false">K333</f>
        <v>0</v>
      </c>
      <c r="L332" s="118" t="n">
        <f aca="false">L333</f>
        <v>0</v>
      </c>
      <c r="M332" s="118" t="n">
        <f aca="false">M333</f>
        <v>0</v>
      </c>
      <c r="N332" s="118" t="n">
        <f aca="false">N333</f>
        <v>0</v>
      </c>
      <c r="O332" s="118" t="n">
        <f aca="false">O333</f>
        <v>0</v>
      </c>
      <c r="P332" s="118" t="n">
        <f aca="false">P333</f>
        <v>0</v>
      </c>
      <c r="Q332" s="118" t="n">
        <f aca="false">Q333</f>
        <v>0</v>
      </c>
      <c r="R332" s="118" t="n">
        <f aca="false">R333</f>
        <v>0</v>
      </c>
      <c r="S332" s="118" t="n">
        <f aca="false">S333</f>
        <v>0</v>
      </c>
      <c r="T332" s="118" t="n">
        <f aca="false">T333</f>
        <v>0</v>
      </c>
      <c r="U332" s="118" t="n">
        <f aca="false">U333</f>
        <v>0</v>
      </c>
      <c r="V332" s="118" t="n">
        <f aca="false">V333</f>
        <v>0</v>
      </c>
      <c r="W332" s="118" t="n">
        <f aca="false">W333</f>
        <v>0</v>
      </c>
      <c r="X332" s="118" t="n">
        <f aca="false">X333</f>
        <v>0</v>
      </c>
      <c r="Y332" s="118" t="n">
        <f aca="false">Y333</f>
        <v>0</v>
      </c>
      <c r="Z332" s="118" t="n">
        <f aca="false">Z333</f>
        <v>0</v>
      </c>
      <c r="AA332" s="118" t="n">
        <f aca="false">AA333</f>
        <v>0</v>
      </c>
      <c r="AB332" s="118" t="n">
        <f aca="false">AB333</f>
        <v>0</v>
      </c>
      <c r="AC332" s="118" t="n">
        <f aca="false">AC333</f>
        <v>0</v>
      </c>
      <c r="AD332" s="118" t="n">
        <f aca="false">AD333</f>
        <v>0</v>
      </c>
      <c r="AE332" s="118" t="n">
        <f aca="false">AE333</f>
        <v>0</v>
      </c>
      <c r="AF332" s="118" t="n">
        <f aca="false">AF333</f>
        <v>0</v>
      </c>
    </row>
    <row r="333" s="189" customFormat="true" ht="15" hidden="false" customHeight="false" outlineLevel="0" collapsed="false">
      <c r="A333" s="188" t="str">
        <f aca="false">D333&amp;E333&amp;F333&amp;G333&amp;H333</f>
        <v>07014366001001</v>
      </c>
      <c r="B333" s="115" t="s">
        <v>52</v>
      </c>
      <c r="C333" s="181"/>
      <c r="D333" s="116" t="s">
        <v>46</v>
      </c>
      <c r="E333" s="116" t="s">
        <v>78</v>
      </c>
      <c r="F333" s="116" t="s">
        <v>79</v>
      </c>
      <c r="G333" s="116" t="s">
        <v>87</v>
      </c>
      <c r="H333" s="116" t="s">
        <v>53</v>
      </c>
      <c r="I333" s="118" t="n">
        <f aca="false">L333+O333+R333</f>
        <v>0</v>
      </c>
      <c r="J333" s="118" t="n">
        <f aca="false">M333+P333+S333</f>
        <v>0</v>
      </c>
      <c r="K333" s="118" t="n">
        <f aca="false">N333+Q333+T333</f>
        <v>0</v>
      </c>
      <c r="L333" s="118"/>
      <c r="M333" s="118" t="n">
        <f aca="false">N333-L333</f>
        <v>0</v>
      </c>
      <c r="N333" s="118"/>
      <c r="O333" s="118"/>
      <c r="P333" s="118" t="n">
        <f aca="false">Q333-O333</f>
        <v>0</v>
      </c>
      <c r="Q333" s="118"/>
      <c r="R333" s="118" t="n">
        <f aca="false">AD333+X333+AA333+U333</f>
        <v>0</v>
      </c>
      <c r="S333" s="118" t="n">
        <f aca="false">AE333+Y333+AB333+V333</f>
        <v>0</v>
      </c>
      <c r="T333" s="118" t="n">
        <f aca="false">AF333+Z333+AC333+W333</f>
        <v>0</v>
      </c>
      <c r="U333" s="118"/>
      <c r="V333" s="118" t="n">
        <f aca="false">W333-U333</f>
        <v>0</v>
      </c>
      <c r="W333" s="118"/>
      <c r="X333" s="118"/>
      <c r="Y333" s="118" t="n">
        <f aca="false">Z333-X333</f>
        <v>0</v>
      </c>
      <c r="Z333" s="118"/>
      <c r="AA333" s="118"/>
      <c r="AB333" s="118" t="n">
        <f aca="false">AC333-AA333</f>
        <v>0</v>
      </c>
      <c r="AC333" s="118"/>
      <c r="AD333" s="118"/>
      <c r="AE333" s="118" t="n">
        <f aca="false">AF333-AD333</f>
        <v>0</v>
      </c>
      <c r="AF333" s="118"/>
    </row>
    <row r="334" customFormat="false" ht="15" hidden="false" customHeight="false" outlineLevel="0" collapsed="false">
      <c r="A334" s="188" t="str">
        <f aca="false">D334&amp;E334&amp;F334&amp;G334&amp;H334</f>
        <v>10045200000</v>
      </c>
      <c r="B334" s="126" t="s">
        <v>107</v>
      </c>
      <c r="C334" s="78"/>
      <c r="D334" s="79" t="s">
        <v>168</v>
      </c>
      <c r="E334" s="79" t="s">
        <v>108</v>
      </c>
      <c r="F334" s="79" t="s">
        <v>49</v>
      </c>
      <c r="G334" s="79" t="s">
        <v>49</v>
      </c>
      <c r="H334" s="79"/>
      <c r="I334" s="85" t="n">
        <f aca="false">I335</f>
        <v>20.5</v>
      </c>
      <c r="J334" s="85" t="n">
        <f aca="false">J335</f>
        <v>-2.1</v>
      </c>
      <c r="K334" s="85" t="n">
        <f aca="false">K335</f>
        <v>18.4</v>
      </c>
      <c r="L334" s="85" t="n">
        <f aca="false">L335</f>
        <v>0</v>
      </c>
      <c r="M334" s="85" t="n">
        <f aca="false">M335</f>
        <v>0</v>
      </c>
      <c r="N334" s="85" t="n">
        <f aca="false">N335</f>
        <v>0</v>
      </c>
      <c r="O334" s="85" t="n">
        <f aca="false">O335</f>
        <v>0</v>
      </c>
      <c r="P334" s="85" t="n">
        <f aca="false">P335</f>
        <v>0</v>
      </c>
      <c r="Q334" s="85" t="n">
        <f aca="false">Q335</f>
        <v>0</v>
      </c>
      <c r="R334" s="85" t="n">
        <f aca="false">R335</f>
        <v>20.5</v>
      </c>
      <c r="S334" s="85" t="n">
        <f aca="false">S335</f>
        <v>-2.1</v>
      </c>
      <c r="T334" s="85" t="n">
        <f aca="false">T335</f>
        <v>18.4</v>
      </c>
      <c r="U334" s="85" t="n">
        <f aca="false">U335</f>
        <v>0</v>
      </c>
      <c r="V334" s="85" t="n">
        <f aca="false">V335</f>
        <v>0</v>
      </c>
      <c r="W334" s="85" t="n">
        <f aca="false">W335</f>
        <v>0</v>
      </c>
      <c r="X334" s="85" t="n">
        <f aca="false">X335</f>
        <v>20.5</v>
      </c>
      <c r="Y334" s="85" t="n">
        <f aca="false">Y335</f>
        <v>-2.1</v>
      </c>
      <c r="Z334" s="85" t="n">
        <f aca="false">Z335</f>
        <v>18.4</v>
      </c>
      <c r="AA334" s="85" t="n">
        <f aca="false">AA335</f>
        <v>0</v>
      </c>
      <c r="AB334" s="85" t="n">
        <f aca="false">AB335</f>
        <v>0</v>
      </c>
      <c r="AC334" s="85" t="n">
        <f aca="false">AC335</f>
        <v>0</v>
      </c>
      <c r="AD334" s="85" t="n">
        <f aca="false">AD335</f>
        <v>0</v>
      </c>
      <c r="AE334" s="85" t="n">
        <f aca="false">AE335</f>
        <v>0</v>
      </c>
      <c r="AF334" s="85" t="n">
        <f aca="false">AF335</f>
        <v>0</v>
      </c>
    </row>
    <row r="335" s="189" customFormat="true" ht="60" hidden="false" customHeight="true" outlineLevel="0" collapsed="false">
      <c r="A335" s="188" t="str">
        <f aca="false">D335&amp;E335&amp;F335&amp;G335&amp;H335</f>
        <v>10045201000</v>
      </c>
      <c r="B335" s="190" t="s">
        <v>174</v>
      </c>
      <c r="C335" s="181"/>
      <c r="D335" s="116" t="s">
        <v>168</v>
      </c>
      <c r="E335" s="116" t="s">
        <v>108</v>
      </c>
      <c r="F335" s="116" t="s">
        <v>175</v>
      </c>
      <c r="G335" s="116" t="s">
        <v>49</v>
      </c>
      <c r="H335" s="116"/>
      <c r="I335" s="118" t="n">
        <f aca="false">I336</f>
        <v>20.5</v>
      </c>
      <c r="J335" s="118" t="n">
        <f aca="false">J336</f>
        <v>-2.1</v>
      </c>
      <c r="K335" s="118" t="n">
        <f aca="false">K336</f>
        <v>18.4</v>
      </c>
      <c r="L335" s="118" t="n">
        <f aca="false">L336</f>
        <v>0</v>
      </c>
      <c r="M335" s="118" t="n">
        <f aca="false">M336</f>
        <v>0</v>
      </c>
      <c r="N335" s="118" t="n">
        <f aca="false">N336</f>
        <v>0</v>
      </c>
      <c r="O335" s="118" t="n">
        <f aca="false">O336</f>
        <v>0</v>
      </c>
      <c r="P335" s="118" t="n">
        <f aca="false">P336</f>
        <v>0</v>
      </c>
      <c r="Q335" s="118" t="n">
        <f aca="false">Q336</f>
        <v>0</v>
      </c>
      <c r="R335" s="118" t="n">
        <f aca="false">R336</f>
        <v>20.5</v>
      </c>
      <c r="S335" s="118" t="n">
        <f aca="false">S336</f>
        <v>-2.1</v>
      </c>
      <c r="T335" s="118" t="n">
        <f aca="false">T336</f>
        <v>18.4</v>
      </c>
      <c r="U335" s="118" t="n">
        <f aca="false">U336</f>
        <v>0</v>
      </c>
      <c r="V335" s="118" t="n">
        <f aca="false">V336</f>
        <v>0</v>
      </c>
      <c r="W335" s="118" t="n">
        <f aca="false">W336</f>
        <v>0</v>
      </c>
      <c r="X335" s="118" t="n">
        <f aca="false">X336</f>
        <v>20.5</v>
      </c>
      <c r="Y335" s="118" t="n">
        <f aca="false">Y336</f>
        <v>-2.1</v>
      </c>
      <c r="Z335" s="118" t="n">
        <f aca="false">Z336</f>
        <v>18.4</v>
      </c>
      <c r="AA335" s="118" t="n">
        <f aca="false">AA336</f>
        <v>0</v>
      </c>
      <c r="AB335" s="118" t="n">
        <f aca="false">AB336</f>
        <v>0</v>
      </c>
      <c r="AC335" s="118" t="n">
        <f aca="false">AC336</f>
        <v>0</v>
      </c>
      <c r="AD335" s="118" t="n">
        <f aca="false">AD336</f>
        <v>0</v>
      </c>
      <c r="AE335" s="118" t="n">
        <f aca="false">AE336</f>
        <v>0</v>
      </c>
      <c r="AF335" s="118" t="n">
        <f aca="false">AF336</f>
        <v>0</v>
      </c>
    </row>
    <row r="336" customFormat="false" ht="15" hidden="false" customHeight="false" outlineLevel="0" collapsed="false">
      <c r="A336" s="188" t="str">
        <f aca="false">D336&amp;E336&amp;F336&amp;G336&amp;H336</f>
        <v>10045201000005</v>
      </c>
      <c r="B336" s="115" t="s">
        <v>158</v>
      </c>
      <c r="C336" s="181"/>
      <c r="D336" s="116" t="s">
        <v>168</v>
      </c>
      <c r="E336" s="116" t="s">
        <v>108</v>
      </c>
      <c r="F336" s="116" t="s">
        <v>175</v>
      </c>
      <c r="G336" s="116" t="s">
        <v>49</v>
      </c>
      <c r="H336" s="116" t="s">
        <v>159</v>
      </c>
      <c r="I336" s="118" t="n">
        <f aca="false">L336+O336+R336</f>
        <v>20.5</v>
      </c>
      <c r="J336" s="118" t="n">
        <f aca="false">M336+P336+S336</f>
        <v>-2.1</v>
      </c>
      <c r="K336" s="118" t="n">
        <f aca="false">N336+Q336+T336</f>
        <v>18.4</v>
      </c>
      <c r="L336" s="118"/>
      <c r="M336" s="118" t="n">
        <f aca="false">N336-L336</f>
        <v>0</v>
      </c>
      <c r="N336" s="118"/>
      <c r="O336" s="118"/>
      <c r="P336" s="118" t="n">
        <f aca="false">Q336-O336</f>
        <v>0</v>
      </c>
      <c r="Q336" s="118"/>
      <c r="R336" s="118" t="n">
        <f aca="false">AD336+X336+AA336+U336</f>
        <v>20.5</v>
      </c>
      <c r="S336" s="118" t="n">
        <f aca="false">AE336+Y336+AB336+V336</f>
        <v>-2.1</v>
      </c>
      <c r="T336" s="118" t="n">
        <f aca="false">AF336+Z336+AC336+W336</f>
        <v>18.4</v>
      </c>
      <c r="U336" s="118"/>
      <c r="V336" s="118" t="n">
        <f aca="false">W336-U336</f>
        <v>0</v>
      </c>
      <c r="W336" s="118"/>
      <c r="X336" s="118" t="n">
        <v>20.5</v>
      </c>
      <c r="Y336" s="118" t="n">
        <f aca="false">Z336-X336</f>
        <v>-2.1</v>
      </c>
      <c r="Z336" s="118" t="n">
        <v>18.4</v>
      </c>
      <c r="AA336" s="118"/>
      <c r="AB336" s="118" t="n">
        <f aca="false">AC336-AA336</f>
        <v>0</v>
      </c>
      <c r="AC336" s="118"/>
      <c r="AD336" s="118"/>
      <c r="AE336" s="118" t="n">
        <f aca="false">AF336-AD336</f>
        <v>0</v>
      </c>
      <c r="AF336" s="118"/>
    </row>
    <row r="337" customFormat="false" ht="45" hidden="false" customHeight="false" outlineLevel="0" collapsed="false">
      <c r="A337" s="185" t="s">
        <v>207</v>
      </c>
      <c r="B337" s="191" t="s">
        <v>236</v>
      </c>
      <c r="C337" s="78"/>
      <c r="D337" s="79"/>
      <c r="E337" s="79"/>
      <c r="F337" s="79"/>
      <c r="G337" s="79"/>
      <c r="H337" s="79"/>
      <c r="I337" s="85" t="n">
        <f aca="false">I339+I341+I343+I345</f>
        <v>4287.1</v>
      </c>
      <c r="J337" s="85" t="n">
        <f aca="false">J339+J341+J343+J345</f>
        <v>1232.4</v>
      </c>
      <c r="K337" s="85" t="n">
        <f aca="false">K339+K341+K343+K345</f>
        <v>5519.5</v>
      </c>
      <c r="L337" s="85" t="n">
        <f aca="false">L339+L341+L343+L345</f>
        <v>3337.4</v>
      </c>
      <c r="M337" s="85" t="n">
        <f aca="false">M339+M341+M343+M345</f>
        <v>1029.5</v>
      </c>
      <c r="N337" s="85" t="n">
        <f aca="false">N339+N341+N343+N345</f>
        <v>4366.9</v>
      </c>
      <c r="O337" s="85" t="n">
        <f aca="false">O339+O341+O343+O345</f>
        <v>751.2</v>
      </c>
      <c r="P337" s="85" t="n">
        <f aca="false">P339+P341+P343+P345</f>
        <v>223.2</v>
      </c>
      <c r="Q337" s="85" t="n">
        <f aca="false">Q339+Q341+Q343+Q345</f>
        <v>974.4</v>
      </c>
      <c r="R337" s="85" t="n">
        <f aca="false">R339+R341+R343+R345</f>
        <v>198.5</v>
      </c>
      <c r="S337" s="85" t="n">
        <f aca="false">S339+S341+S343+S345</f>
        <v>-20.3</v>
      </c>
      <c r="T337" s="85" t="n">
        <f aca="false">T339+T341+T343+T345</f>
        <v>178.2</v>
      </c>
      <c r="U337" s="85" t="n">
        <f aca="false">U339+U341+U343+U345</f>
        <v>0</v>
      </c>
      <c r="V337" s="85" t="n">
        <f aca="false">V339+V341+V343+V345</f>
        <v>0</v>
      </c>
      <c r="W337" s="85" t="n">
        <f aca="false">W339+W341+W343+W345</f>
        <v>0</v>
      </c>
      <c r="X337" s="85" t="n">
        <f aca="false">X339+X341+X343+X345</f>
        <v>198.5</v>
      </c>
      <c r="Y337" s="85" t="n">
        <f aca="false">Y339+Y341+Y343+Y345</f>
        <v>-20.3</v>
      </c>
      <c r="Z337" s="85" t="n">
        <f aca="false">Z339+Z341+Z343+Z345</f>
        <v>178.2</v>
      </c>
      <c r="AA337" s="85" t="n">
        <f aca="false">AA339+AA341+AA343+AA345</f>
        <v>0</v>
      </c>
      <c r="AB337" s="85" t="n">
        <f aca="false">AB339+AB341+AB343+AB345</f>
        <v>0</v>
      </c>
      <c r="AC337" s="85" t="n">
        <f aca="false">AC339+AC341+AC343+AC345</f>
        <v>0</v>
      </c>
      <c r="AD337" s="85" t="n">
        <f aca="false">AD339+AD341+AD343+AD345</f>
        <v>0</v>
      </c>
      <c r="AE337" s="85" t="n">
        <f aca="false">AE339+AE341+AE343+AE345</f>
        <v>0</v>
      </c>
      <c r="AF337" s="85" t="n">
        <f aca="false">AF339+AF341+AF343+AF345</f>
        <v>0</v>
      </c>
    </row>
    <row r="338" customFormat="false" ht="18" hidden="false" customHeight="true" outlineLevel="0" collapsed="false">
      <c r="A338" s="187" t="str">
        <f aca="false">D338&amp;E338&amp;F338&amp;G338&amp;H338</f>
        <v>07014200000</v>
      </c>
      <c r="B338" s="78" t="s">
        <v>47</v>
      </c>
      <c r="C338" s="78"/>
      <c r="D338" s="79" t="s">
        <v>46</v>
      </c>
      <c r="E338" s="79" t="s">
        <v>48</v>
      </c>
      <c r="F338" s="79" t="s">
        <v>49</v>
      </c>
      <c r="G338" s="79" t="s">
        <v>49</v>
      </c>
      <c r="H338" s="80"/>
      <c r="I338" s="85" t="n">
        <f aca="false">I339+I341</f>
        <v>4088.6</v>
      </c>
      <c r="J338" s="85" t="n">
        <f aca="false">J339+J341</f>
        <v>1252.7</v>
      </c>
      <c r="K338" s="85" t="n">
        <f aca="false">K339+K341</f>
        <v>5341.3</v>
      </c>
      <c r="L338" s="85" t="n">
        <f aca="false">L339+L341</f>
        <v>3337.4</v>
      </c>
      <c r="M338" s="85" t="n">
        <f aca="false">M339+M341</f>
        <v>1029.5</v>
      </c>
      <c r="N338" s="85" t="n">
        <f aca="false">N339+N341</f>
        <v>4366.9</v>
      </c>
      <c r="O338" s="85" t="n">
        <f aca="false">O339+O341</f>
        <v>751.2</v>
      </c>
      <c r="P338" s="85" t="n">
        <f aca="false">P339+P341</f>
        <v>223.2</v>
      </c>
      <c r="Q338" s="85" t="n">
        <f aca="false">Q339+Q341</f>
        <v>974.4</v>
      </c>
      <c r="R338" s="85" t="n">
        <f aca="false">R339+R341</f>
        <v>0</v>
      </c>
      <c r="S338" s="85" t="n">
        <f aca="false">S339+S341</f>
        <v>0</v>
      </c>
      <c r="T338" s="85" t="n">
        <f aca="false">T339+T341</f>
        <v>0</v>
      </c>
      <c r="U338" s="85" t="n">
        <f aca="false">U339+U341</f>
        <v>0</v>
      </c>
      <c r="V338" s="85" t="n">
        <f aca="false">V339+V341</f>
        <v>0</v>
      </c>
      <c r="W338" s="85" t="n">
        <f aca="false">W339+W341</f>
        <v>0</v>
      </c>
      <c r="X338" s="85" t="n">
        <f aca="false">X339+X341</f>
        <v>0</v>
      </c>
      <c r="Y338" s="85" t="n">
        <f aca="false">Y339+Y341</f>
        <v>0</v>
      </c>
      <c r="Z338" s="85" t="n">
        <f aca="false">Z339+Z341</f>
        <v>0</v>
      </c>
      <c r="AA338" s="85" t="n">
        <f aca="false">AA339+AA341</f>
        <v>0</v>
      </c>
      <c r="AB338" s="85" t="n">
        <f aca="false">AB339+AB341</f>
        <v>0</v>
      </c>
      <c r="AC338" s="85" t="n">
        <f aca="false">AC339+AC341</f>
        <v>0</v>
      </c>
      <c r="AD338" s="85" t="n">
        <f aca="false">AD339+AD341</f>
        <v>0</v>
      </c>
      <c r="AE338" s="85" t="n">
        <f aca="false">AE339+AE341</f>
        <v>0</v>
      </c>
      <c r="AF338" s="85" t="n">
        <f aca="false">AF339+AF341</f>
        <v>0</v>
      </c>
    </row>
    <row r="339" s="189" customFormat="true" ht="30" hidden="false" customHeight="false" outlineLevel="0" collapsed="false">
      <c r="A339" s="188" t="str">
        <f aca="false">D339&amp;E339&amp;F339&amp;G339&amp;H339</f>
        <v>07014209500</v>
      </c>
      <c r="B339" s="183" t="s">
        <v>50</v>
      </c>
      <c r="C339" s="181"/>
      <c r="D339" s="116" t="s">
        <v>46</v>
      </c>
      <c r="E339" s="116" t="s">
        <v>48</v>
      </c>
      <c r="F339" s="116" t="s">
        <v>51</v>
      </c>
      <c r="G339" s="116" t="s">
        <v>49</v>
      </c>
      <c r="H339" s="116"/>
      <c r="I339" s="118" t="n">
        <f aca="false">I340</f>
        <v>0</v>
      </c>
      <c r="J339" s="118" t="n">
        <f aca="false">J340</f>
        <v>257.9</v>
      </c>
      <c r="K339" s="118" t="n">
        <f aca="false">K340</f>
        <v>257.9</v>
      </c>
      <c r="L339" s="118" t="n">
        <f aca="false">L340</f>
        <v>0</v>
      </c>
      <c r="M339" s="118" t="n">
        <f aca="false">M340</f>
        <v>257.9</v>
      </c>
      <c r="N339" s="118" t="n">
        <f aca="false">N340</f>
        <v>257.9</v>
      </c>
      <c r="O339" s="118" t="n">
        <f aca="false">O340</f>
        <v>0</v>
      </c>
      <c r="P339" s="118" t="n">
        <f aca="false">P340</f>
        <v>0</v>
      </c>
      <c r="Q339" s="118" t="n">
        <f aca="false">Q340</f>
        <v>0</v>
      </c>
      <c r="R339" s="118" t="n">
        <f aca="false">R340</f>
        <v>0</v>
      </c>
      <c r="S339" s="118" t="n">
        <f aca="false">S340</f>
        <v>0</v>
      </c>
      <c r="T339" s="118" t="n">
        <f aca="false">T340</f>
        <v>0</v>
      </c>
      <c r="U339" s="118" t="n">
        <f aca="false">U340</f>
        <v>0</v>
      </c>
      <c r="V339" s="118" t="n">
        <f aca="false">V340</f>
        <v>0</v>
      </c>
      <c r="W339" s="118" t="n">
        <f aca="false">W340</f>
        <v>0</v>
      </c>
      <c r="X339" s="118" t="n">
        <f aca="false">X340</f>
        <v>0</v>
      </c>
      <c r="Y339" s="118" t="n">
        <f aca="false">Y340</f>
        <v>0</v>
      </c>
      <c r="Z339" s="118" t="n">
        <f aca="false">Z340</f>
        <v>0</v>
      </c>
      <c r="AA339" s="118" t="n">
        <f aca="false">AA340</f>
        <v>0</v>
      </c>
      <c r="AB339" s="118" t="n">
        <f aca="false">AB340</f>
        <v>0</v>
      </c>
      <c r="AC339" s="118" t="n">
        <f aca="false">AC340</f>
        <v>0</v>
      </c>
      <c r="AD339" s="118" t="n">
        <f aca="false">AD340</f>
        <v>0</v>
      </c>
      <c r="AE339" s="118" t="n">
        <f aca="false">AE340</f>
        <v>0</v>
      </c>
      <c r="AF339" s="118" t="n">
        <f aca="false">AF340</f>
        <v>0</v>
      </c>
    </row>
    <row r="340" s="189" customFormat="true" ht="15" hidden="false" customHeight="false" outlineLevel="0" collapsed="false">
      <c r="A340" s="188" t="str">
        <f aca="false">D340&amp;E340&amp;F340&amp;G340&amp;H340</f>
        <v>07014209500001</v>
      </c>
      <c r="B340" s="115" t="s">
        <v>52</v>
      </c>
      <c r="C340" s="181"/>
      <c r="D340" s="116" t="s">
        <v>46</v>
      </c>
      <c r="E340" s="116" t="s">
        <v>48</v>
      </c>
      <c r="F340" s="116" t="s">
        <v>51</v>
      </c>
      <c r="G340" s="116" t="s">
        <v>49</v>
      </c>
      <c r="H340" s="116" t="s">
        <v>53</v>
      </c>
      <c r="I340" s="118" t="n">
        <f aca="false">L340+O340+R340</f>
        <v>0</v>
      </c>
      <c r="J340" s="118" t="n">
        <f aca="false">M340+P340+S340</f>
        <v>257.9</v>
      </c>
      <c r="K340" s="118" t="n">
        <f aca="false">N340+Q340+T340</f>
        <v>257.9</v>
      </c>
      <c r="L340" s="118"/>
      <c r="M340" s="118" t="n">
        <f aca="false">N340-L340</f>
        <v>257.9</v>
      </c>
      <c r="N340" s="118" t="n">
        <v>257.9</v>
      </c>
      <c r="O340" s="118"/>
      <c r="P340" s="118" t="n">
        <f aca="false">Q340-O340</f>
        <v>0</v>
      </c>
      <c r="Q340" s="118"/>
      <c r="R340" s="118" t="n">
        <f aca="false">AD340+X340+AA340+U340</f>
        <v>0</v>
      </c>
      <c r="S340" s="118" t="n">
        <f aca="false">AE340+Y340+AB340+V340</f>
        <v>0</v>
      </c>
      <c r="T340" s="118" t="n">
        <f aca="false">AF340+Z340+AC340+W340</f>
        <v>0</v>
      </c>
      <c r="U340" s="118"/>
      <c r="V340" s="118" t="n">
        <f aca="false">W340-U340</f>
        <v>0</v>
      </c>
      <c r="W340" s="118"/>
      <c r="X340" s="118"/>
      <c r="Y340" s="118" t="n">
        <f aca="false">Z340-X340</f>
        <v>0</v>
      </c>
      <c r="Z340" s="118"/>
      <c r="AA340" s="118"/>
      <c r="AB340" s="118" t="n">
        <f aca="false">AC340-AA340</f>
        <v>0</v>
      </c>
      <c r="AC340" s="118"/>
      <c r="AD340" s="118"/>
      <c r="AE340" s="118" t="n">
        <f aca="false">AF340-AD340</f>
        <v>0</v>
      </c>
      <c r="AF340" s="118"/>
    </row>
    <row r="341" s="189" customFormat="true" ht="15" hidden="false" customHeight="false" outlineLevel="0" collapsed="false">
      <c r="A341" s="188" t="str">
        <f aca="false">D341&amp;E341&amp;F341&amp;G341&amp;H341</f>
        <v>07014209900</v>
      </c>
      <c r="B341" s="181" t="s">
        <v>56</v>
      </c>
      <c r="C341" s="181"/>
      <c r="D341" s="116" t="s">
        <v>46</v>
      </c>
      <c r="E341" s="116" t="s">
        <v>48</v>
      </c>
      <c r="F341" s="116" t="s">
        <v>57</v>
      </c>
      <c r="G341" s="116" t="s">
        <v>49</v>
      </c>
      <c r="H341" s="116"/>
      <c r="I341" s="118" t="n">
        <f aca="false">I342</f>
        <v>4088.6</v>
      </c>
      <c r="J341" s="118" t="n">
        <f aca="false">J342</f>
        <v>994.8</v>
      </c>
      <c r="K341" s="118" t="n">
        <f aca="false">K342</f>
        <v>5083.4</v>
      </c>
      <c r="L341" s="118" t="n">
        <f aca="false">L342</f>
        <v>3337.4</v>
      </c>
      <c r="M341" s="118" t="n">
        <f aca="false">M342</f>
        <v>771.6</v>
      </c>
      <c r="N341" s="118" t="n">
        <f aca="false">N342</f>
        <v>4109</v>
      </c>
      <c r="O341" s="118" t="n">
        <f aca="false">O342</f>
        <v>751.2</v>
      </c>
      <c r="P341" s="118" t="n">
        <f aca="false">P342</f>
        <v>223.2</v>
      </c>
      <c r="Q341" s="118" t="n">
        <f aca="false">Q342</f>
        <v>974.4</v>
      </c>
      <c r="R341" s="118" t="n">
        <f aca="false">R342</f>
        <v>0</v>
      </c>
      <c r="S341" s="118" t="n">
        <f aca="false">S342</f>
        <v>0</v>
      </c>
      <c r="T341" s="118" t="n">
        <f aca="false">T342</f>
        <v>0</v>
      </c>
      <c r="U341" s="118" t="n">
        <f aca="false">U342</f>
        <v>0</v>
      </c>
      <c r="V341" s="118" t="n">
        <f aca="false">V342</f>
        <v>0</v>
      </c>
      <c r="W341" s="118" t="n">
        <f aca="false">W342</f>
        <v>0</v>
      </c>
      <c r="X341" s="118" t="n">
        <f aca="false">X342</f>
        <v>0</v>
      </c>
      <c r="Y341" s="118" t="n">
        <f aca="false">Y342</f>
        <v>0</v>
      </c>
      <c r="Z341" s="118" t="n">
        <f aca="false">Z342</f>
        <v>0</v>
      </c>
      <c r="AA341" s="118" t="n">
        <f aca="false">AA342</f>
        <v>0</v>
      </c>
      <c r="AB341" s="118" t="n">
        <f aca="false">AB342</f>
        <v>0</v>
      </c>
      <c r="AC341" s="118" t="n">
        <f aca="false">AC342</f>
        <v>0</v>
      </c>
      <c r="AD341" s="118" t="n">
        <f aca="false">AD342</f>
        <v>0</v>
      </c>
      <c r="AE341" s="118" t="n">
        <f aca="false">AE342</f>
        <v>0</v>
      </c>
      <c r="AF341" s="118" t="n">
        <f aca="false">AF342</f>
        <v>0</v>
      </c>
    </row>
    <row r="342" s="189" customFormat="true" ht="15" hidden="false" customHeight="false" outlineLevel="0" collapsed="false">
      <c r="A342" s="188" t="str">
        <f aca="false">D342&amp;E342&amp;F342&amp;G342&amp;H342</f>
        <v>07014209900001</v>
      </c>
      <c r="B342" s="115" t="s">
        <v>52</v>
      </c>
      <c r="C342" s="181"/>
      <c r="D342" s="116" t="s">
        <v>46</v>
      </c>
      <c r="E342" s="116" t="s">
        <v>48</v>
      </c>
      <c r="F342" s="116" t="s">
        <v>57</v>
      </c>
      <c r="G342" s="116" t="s">
        <v>49</v>
      </c>
      <c r="H342" s="116" t="s">
        <v>53</v>
      </c>
      <c r="I342" s="118" t="n">
        <f aca="false">L342+O342+R342</f>
        <v>4088.6</v>
      </c>
      <c r="J342" s="118" t="n">
        <f aca="false">M342+P342+S342</f>
        <v>994.8</v>
      </c>
      <c r="K342" s="118" t="n">
        <f aca="false">N342+Q342+T342</f>
        <v>5083.4</v>
      </c>
      <c r="L342" s="118" t="n">
        <v>3337.4</v>
      </c>
      <c r="M342" s="118" t="n">
        <f aca="false">N342-L342</f>
        <v>771.6</v>
      </c>
      <c r="N342" s="118" t="n">
        <v>4109</v>
      </c>
      <c r="O342" s="118" t="n">
        <v>751.2</v>
      </c>
      <c r="P342" s="118" t="n">
        <f aca="false">Q342-O342</f>
        <v>223.2</v>
      </c>
      <c r="Q342" s="118" t="n">
        <v>974.4</v>
      </c>
      <c r="R342" s="118" t="n">
        <f aca="false">AD342+X342+AA342+U342</f>
        <v>0</v>
      </c>
      <c r="S342" s="118" t="n">
        <f aca="false">AE342+Y342+AB342+V342</f>
        <v>0</v>
      </c>
      <c r="T342" s="118" t="n">
        <f aca="false">AF342+Z342+AC342+W342</f>
        <v>0</v>
      </c>
      <c r="U342" s="118"/>
      <c r="V342" s="118" t="n">
        <f aca="false">W342-U342</f>
        <v>0</v>
      </c>
      <c r="W342" s="118"/>
      <c r="X342" s="118"/>
      <c r="Y342" s="118" t="n">
        <f aca="false">Z342-X342</f>
        <v>0</v>
      </c>
      <c r="Z342" s="118"/>
      <c r="AA342" s="118"/>
      <c r="AB342" s="118" t="n">
        <f aca="false">AC342-AA342</f>
        <v>0</v>
      </c>
      <c r="AC342" s="118"/>
      <c r="AD342" s="118"/>
      <c r="AE342" s="118" t="n">
        <f aca="false">AF342-AD342</f>
        <v>0</v>
      </c>
      <c r="AF342" s="118"/>
    </row>
    <row r="343" s="189" customFormat="true" ht="89.25" hidden="false" customHeight="true" outlineLevel="0" collapsed="false">
      <c r="A343" s="188" t="str">
        <f aca="false">D343&amp;E343&amp;F343&amp;G343&amp;H343</f>
        <v>07014366001</v>
      </c>
      <c r="B343" s="96" t="s">
        <v>77</v>
      </c>
      <c r="C343" s="181"/>
      <c r="D343" s="79" t="s">
        <v>46</v>
      </c>
      <c r="E343" s="79" t="s">
        <v>78</v>
      </c>
      <c r="F343" s="79" t="s">
        <v>79</v>
      </c>
      <c r="G343" s="79" t="s">
        <v>87</v>
      </c>
      <c r="H343" s="116"/>
      <c r="I343" s="118" t="n">
        <f aca="false">I344</f>
        <v>0</v>
      </c>
      <c r="J343" s="118" t="n">
        <f aca="false">J344</f>
        <v>0</v>
      </c>
      <c r="K343" s="118" t="n">
        <f aca="false">K344</f>
        <v>0</v>
      </c>
      <c r="L343" s="118" t="n">
        <f aca="false">L344</f>
        <v>0</v>
      </c>
      <c r="M343" s="118" t="n">
        <f aca="false">M344</f>
        <v>0</v>
      </c>
      <c r="N343" s="118" t="n">
        <f aca="false">N344</f>
        <v>0</v>
      </c>
      <c r="O343" s="118" t="n">
        <f aca="false">O344</f>
        <v>0</v>
      </c>
      <c r="P343" s="118" t="n">
        <f aca="false">P344</f>
        <v>0</v>
      </c>
      <c r="Q343" s="118" t="n">
        <f aca="false">Q344</f>
        <v>0</v>
      </c>
      <c r="R343" s="118" t="n">
        <f aca="false">R344</f>
        <v>0</v>
      </c>
      <c r="S343" s="118" t="n">
        <f aca="false">S344</f>
        <v>0</v>
      </c>
      <c r="T343" s="118" t="n">
        <f aca="false">T344</f>
        <v>0</v>
      </c>
      <c r="U343" s="118" t="n">
        <f aca="false">U344</f>
        <v>0</v>
      </c>
      <c r="V343" s="118" t="n">
        <f aca="false">V344</f>
        <v>0</v>
      </c>
      <c r="W343" s="118" t="n">
        <f aca="false">W344</f>
        <v>0</v>
      </c>
      <c r="X343" s="118" t="n">
        <f aca="false">X344</f>
        <v>0</v>
      </c>
      <c r="Y343" s="118" t="n">
        <f aca="false">Y344</f>
        <v>0</v>
      </c>
      <c r="Z343" s="118" t="n">
        <f aca="false">Z344</f>
        <v>0</v>
      </c>
      <c r="AA343" s="118" t="n">
        <f aca="false">AA344</f>
        <v>0</v>
      </c>
      <c r="AB343" s="118" t="n">
        <f aca="false">AB344</f>
        <v>0</v>
      </c>
      <c r="AC343" s="118" t="n">
        <f aca="false">AC344</f>
        <v>0</v>
      </c>
      <c r="AD343" s="118" t="n">
        <f aca="false">AD344</f>
        <v>0</v>
      </c>
      <c r="AE343" s="118" t="n">
        <f aca="false">AE344</f>
        <v>0</v>
      </c>
      <c r="AF343" s="118" t="n">
        <f aca="false">AF344</f>
        <v>0</v>
      </c>
    </row>
    <row r="344" s="189" customFormat="true" ht="15" hidden="false" customHeight="false" outlineLevel="0" collapsed="false">
      <c r="A344" s="188" t="str">
        <f aca="false">D344&amp;E344&amp;F344&amp;G344&amp;H344</f>
        <v>07014366001001</v>
      </c>
      <c r="B344" s="115" t="s">
        <v>52</v>
      </c>
      <c r="C344" s="181"/>
      <c r="D344" s="116" t="s">
        <v>46</v>
      </c>
      <c r="E344" s="116" t="s">
        <v>78</v>
      </c>
      <c r="F344" s="116" t="s">
        <v>79</v>
      </c>
      <c r="G344" s="116" t="s">
        <v>87</v>
      </c>
      <c r="H344" s="116" t="s">
        <v>53</v>
      </c>
      <c r="I344" s="118" t="n">
        <f aca="false">L344+O344+R344</f>
        <v>0</v>
      </c>
      <c r="J344" s="118" t="n">
        <f aca="false">M344+P344+S344</f>
        <v>0</v>
      </c>
      <c r="K344" s="118" t="n">
        <f aca="false">N344+Q344+T344</f>
        <v>0</v>
      </c>
      <c r="L344" s="118"/>
      <c r="M344" s="118" t="n">
        <f aca="false">N344-L344</f>
        <v>0</v>
      </c>
      <c r="N344" s="118"/>
      <c r="O344" s="118"/>
      <c r="P344" s="118" t="n">
        <f aca="false">Q344-O344</f>
        <v>0</v>
      </c>
      <c r="Q344" s="118"/>
      <c r="R344" s="118" t="n">
        <f aca="false">AD344+X344+AA344+U344</f>
        <v>0</v>
      </c>
      <c r="S344" s="118" t="n">
        <f aca="false">AE344+Y344+AB344+V344</f>
        <v>0</v>
      </c>
      <c r="T344" s="118" t="n">
        <f aca="false">AF344+Z344+AC344+W344</f>
        <v>0</v>
      </c>
      <c r="U344" s="118"/>
      <c r="V344" s="118" t="n">
        <f aca="false">W344-U344</f>
        <v>0</v>
      </c>
      <c r="W344" s="118"/>
      <c r="X344" s="118"/>
      <c r="Y344" s="118" t="n">
        <f aca="false">Z344-X344</f>
        <v>0</v>
      </c>
      <c r="Z344" s="118"/>
      <c r="AA344" s="118"/>
      <c r="AB344" s="118" t="n">
        <f aca="false">AC344-AA344</f>
        <v>0</v>
      </c>
      <c r="AC344" s="118"/>
      <c r="AD344" s="118"/>
      <c r="AE344" s="118" t="n">
        <f aca="false">AF344-AD344</f>
        <v>0</v>
      </c>
      <c r="AF344" s="118"/>
    </row>
    <row r="345" customFormat="false" ht="15" hidden="false" customHeight="false" outlineLevel="0" collapsed="false">
      <c r="A345" s="188" t="str">
        <f aca="false">D345&amp;E345&amp;F345&amp;G345&amp;H345</f>
        <v>10045200000</v>
      </c>
      <c r="B345" s="126" t="s">
        <v>107</v>
      </c>
      <c r="C345" s="78"/>
      <c r="D345" s="79" t="s">
        <v>168</v>
      </c>
      <c r="E345" s="79" t="s">
        <v>108</v>
      </c>
      <c r="F345" s="79" t="s">
        <v>49</v>
      </c>
      <c r="G345" s="79" t="s">
        <v>49</v>
      </c>
      <c r="H345" s="79"/>
      <c r="I345" s="85" t="n">
        <f aca="false">I346</f>
        <v>198.5</v>
      </c>
      <c r="J345" s="85" t="n">
        <f aca="false">J346</f>
        <v>-20.3</v>
      </c>
      <c r="K345" s="85" t="n">
        <f aca="false">K346</f>
        <v>178.2</v>
      </c>
      <c r="L345" s="85" t="n">
        <f aca="false">L346</f>
        <v>0</v>
      </c>
      <c r="M345" s="85" t="n">
        <f aca="false">M346</f>
        <v>0</v>
      </c>
      <c r="N345" s="85" t="n">
        <f aca="false">N346</f>
        <v>0</v>
      </c>
      <c r="O345" s="85" t="n">
        <f aca="false">O346</f>
        <v>0</v>
      </c>
      <c r="P345" s="85" t="n">
        <f aca="false">P346</f>
        <v>0</v>
      </c>
      <c r="Q345" s="85" t="n">
        <f aca="false">Q346</f>
        <v>0</v>
      </c>
      <c r="R345" s="85" t="n">
        <f aca="false">R346</f>
        <v>198.5</v>
      </c>
      <c r="S345" s="85" t="n">
        <f aca="false">S346</f>
        <v>-20.3</v>
      </c>
      <c r="T345" s="85" t="n">
        <f aca="false">T346</f>
        <v>178.2</v>
      </c>
      <c r="U345" s="85" t="n">
        <f aca="false">U346</f>
        <v>0</v>
      </c>
      <c r="V345" s="85" t="n">
        <f aca="false">V346</f>
        <v>0</v>
      </c>
      <c r="W345" s="85" t="n">
        <f aca="false">W346</f>
        <v>0</v>
      </c>
      <c r="X345" s="85" t="n">
        <f aca="false">X346</f>
        <v>198.5</v>
      </c>
      <c r="Y345" s="85" t="n">
        <f aca="false">Y346</f>
        <v>-20.3</v>
      </c>
      <c r="Z345" s="85" t="n">
        <f aca="false">Z346</f>
        <v>178.2</v>
      </c>
      <c r="AA345" s="85" t="n">
        <f aca="false">AA346</f>
        <v>0</v>
      </c>
      <c r="AB345" s="85" t="n">
        <f aca="false">AB346</f>
        <v>0</v>
      </c>
      <c r="AC345" s="85" t="n">
        <f aca="false">AC346</f>
        <v>0</v>
      </c>
      <c r="AD345" s="85" t="n">
        <f aca="false">AD346</f>
        <v>0</v>
      </c>
      <c r="AE345" s="85" t="n">
        <f aca="false">AE346</f>
        <v>0</v>
      </c>
      <c r="AF345" s="85" t="n">
        <f aca="false">AF346</f>
        <v>0</v>
      </c>
    </row>
    <row r="346" s="189" customFormat="true" ht="60" hidden="false" customHeight="true" outlineLevel="0" collapsed="false">
      <c r="A346" s="188" t="str">
        <f aca="false">D346&amp;E346&amp;F346&amp;G346&amp;H346</f>
        <v>10045201000</v>
      </c>
      <c r="B346" s="190" t="s">
        <v>174</v>
      </c>
      <c r="C346" s="181"/>
      <c r="D346" s="116" t="s">
        <v>168</v>
      </c>
      <c r="E346" s="116" t="s">
        <v>108</v>
      </c>
      <c r="F346" s="116" t="s">
        <v>175</v>
      </c>
      <c r="G346" s="116" t="s">
        <v>49</v>
      </c>
      <c r="H346" s="116"/>
      <c r="I346" s="118" t="n">
        <f aca="false">I347</f>
        <v>198.5</v>
      </c>
      <c r="J346" s="118" t="n">
        <f aca="false">J347</f>
        <v>-20.3</v>
      </c>
      <c r="K346" s="118" t="n">
        <f aca="false">K347</f>
        <v>178.2</v>
      </c>
      <c r="L346" s="118" t="n">
        <f aca="false">L347</f>
        <v>0</v>
      </c>
      <c r="M346" s="118" t="n">
        <f aca="false">M347</f>
        <v>0</v>
      </c>
      <c r="N346" s="118" t="n">
        <f aca="false">N347</f>
        <v>0</v>
      </c>
      <c r="O346" s="118" t="n">
        <f aca="false">O347</f>
        <v>0</v>
      </c>
      <c r="P346" s="118" t="n">
        <f aca="false">P347</f>
        <v>0</v>
      </c>
      <c r="Q346" s="118" t="n">
        <f aca="false">Q347</f>
        <v>0</v>
      </c>
      <c r="R346" s="118" t="n">
        <f aca="false">R347</f>
        <v>198.5</v>
      </c>
      <c r="S346" s="118" t="n">
        <f aca="false">S347</f>
        <v>-20.3</v>
      </c>
      <c r="T346" s="118" t="n">
        <f aca="false">T347</f>
        <v>178.2</v>
      </c>
      <c r="U346" s="118" t="n">
        <f aca="false">U347</f>
        <v>0</v>
      </c>
      <c r="V346" s="118" t="n">
        <f aca="false">V347</f>
        <v>0</v>
      </c>
      <c r="W346" s="118" t="n">
        <f aca="false">W347</f>
        <v>0</v>
      </c>
      <c r="X346" s="118" t="n">
        <f aca="false">X347</f>
        <v>198.5</v>
      </c>
      <c r="Y346" s="118" t="n">
        <f aca="false">Y347</f>
        <v>-20.3</v>
      </c>
      <c r="Z346" s="118" t="n">
        <f aca="false">Z347</f>
        <v>178.2</v>
      </c>
      <c r="AA346" s="118" t="n">
        <f aca="false">AA347</f>
        <v>0</v>
      </c>
      <c r="AB346" s="118" t="n">
        <f aca="false">AB347</f>
        <v>0</v>
      </c>
      <c r="AC346" s="118" t="n">
        <f aca="false">AC347</f>
        <v>0</v>
      </c>
      <c r="AD346" s="118" t="n">
        <f aca="false">AD347</f>
        <v>0</v>
      </c>
      <c r="AE346" s="118" t="n">
        <f aca="false">AE347</f>
        <v>0</v>
      </c>
      <c r="AF346" s="118" t="n">
        <f aca="false">AF347</f>
        <v>0</v>
      </c>
    </row>
    <row r="347" customFormat="false" ht="15" hidden="false" customHeight="false" outlineLevel="0" collapsed="false">
      <c r="A347" s="188" t="str">
        <f aca="false">D347&amp;E347&amp;F347&amp;G347&amp;H347</f>
        <v>10045201000005</v>
      </c>
      <c r="B347" s="115" t="s">
        <v>158</v>
      </c>
      <c r="C347" s="181"/>
      <c r="D347" s="116" t="s">
        <v>168</v>
      </c>
      <c r="E347" s="116" t="s">
        <v>108</v>
      </c>
      <c r="F347" s="116" t="s">
        <v>175</v>
      </c>
      <c r="G347" s="116" t="s">
        <v>49</v>
      </c>
      <c r="H347" s="116" t="s">
        <v>159</v>
      </c>
      <c r="I347" s="118" t="n">
        <f aca="false">L347+O347+R347</f>
        <v>198.5</v>
      </c>
      <c r="J347" s="118" t="n">
        <f aca="false">M347+P347+S347</f>
        <v>-20.3</v>
      </c>
      <c r="K347" s="118" t="n">
        <f aca="false">N347+Q347+T347</f>
        <v>178.2</v>
      </c>
      <c r="L347" s="118"/>
      <c r="M347" s="118" t="n">
        <f aca="false">N347-L347</f>
        <v>0</v>
      </c>
      <c r="N347" s="118"/>
      <c r="O347" s="118"/>
      <c r="P347" s="118" t="n">
        <f aca="false">Q347-O347</f>
        <v>0</v>
      </c>
      <c r="Q347" s="118"/>
      <c r="R347" s="118" t="n">
        <f aca="false">AD347+X347+AA347+U347</f>
        <v>198.5</v>
      </c>
      <c r="S347" s="118" t="n">
        <f aca="false">AE347+Y347+AB347+V347</f>
        <v>-20.3</v>
      </c>
      <c r="T347" s="118" t="n">
        <f aca="false">AF347+Z347+AC347+W347</f>
        <v>178.2</v>
      </c>
      <c r="U347" s="118"/>
      <c r="V347" s="118" t="n">
        <f aca="false">W347-U347</f>
        <v>0</v>
      </c>
      <c r="W347" s="118"/>
      <c r="X347" s="118" t="n">
        <v>198.5</v>
      </c>
      <c r="Y347" s="118" t="n">
        <f aca="false">Z347-X347</f>
        <v>-20.3</v>
      </c>
      <c r="Z347" s="118" t="n">
        <v>178.2</v>
      </c>
      <c r="AA347" s="118"/>
      <c r="AB347" s="118" t="n">
        <f aca="false">AC347-AA347</f>
        <v>0</v>
      </c>
      <c r="AC347" s="118"/>
      <c r="AD347" s="118"/>
      <c r="AE347" s="118" t="n">
        <f aca="false">AF347-AD347</f>
        <v>0</v>
      </c>
      <c r="AF347" s="118"/>
    </row>
    <row r="348" customFormat="false" ht="15" hidden="false" customHeight="false" outlineLevel="0" collapsed="false">
      <c r="A348" s="185" t="s">
        <v>207</v>
      </c>
      <c r="B348" s="191" t="s">
        <v>237</v>
      </c>
      <c r="C348" s="78"/>
      <c r="D348" s="79"/>
      <c r="E348" s="79"/>
      <c r="F348" s="79"/>
      <c r="G348" s="79"/>
      <c r="H348" s="79"/>
      <c r="I348" s="85" t="n">
        <f aca="false">I350+I352+I354+I356</f>
        <v>41.1</v>
      </c>
      <c r="J348" s="85" t="n">
        <f aca="false">J350+J352+J354+J356</f>
        <v>947.4</v>
      </c>
      <c r="K348" s="85" t="n">
        <f aca="false">K350+K352+K354+K356</f>
        <v>988.5</v>
      </c>
      <c r="L348" s="85" t="n">
        <f aca="false">L350+L352+L354+L356</f>
        <v>0</v>
      </c>
      <c r="M348" s="85" t="n">
        <f aca="false">M350+M352+M354+M356</f>
        <v>750</v>
      </c>
      <c r="N348" s="85" t="n">
        <f aca="false">N350+N352+N354+N356</f>
        <v>750</v>
      </c>
      <c r="O348" s="85" t="n">
        <f aca="false">O350+O352+O354+O356</f>
        <v>0</v>
      </c>
      <c r="P348" s="85" t="n">
        <f aca="false">P350+P352+P354+P356</f>
        <v>201.6</v>
      </c>
      <c r="Q348" s="85" t="n">
        <f aca="false">Q350+Q352+Q354+Q356</f>
        <v>201.6</v>
      </c>
      <c r="R348" s="85" t="n">
        <f aca="false">R350+R352+R354+R356</f>
        <v>41.1</v>
      </c>
      <c r="S348" s="85" t="n">
        <f aca="false">S350+S352+S354+S356</f>
        <v>-4.2</v>
      </c>
      <c r="T348" s="85" t="n">
        <f aca="false">T350+T352+T354+T356</f>
        <v>36.9</v>
      </c>
      <c r="U348" s="85" t="n">
        <f aca="false">U350+U352+U354+U356</f>
        <v>0</v>
      </c>
      <c r="V348" s="85" t="n">
        <f aca="false">V350+V352+V354+V356</f>
        <v>0</v>
      </c>
      <c r="W348" s="85" t="n">
        <f aca="false">W350+W352+W354+W356</f>
        <v>0</v>
      </c>
      <c r="X348" s="85" t="n">
        <f aca="false">X350+X352+X354+X356</f>
        <v>41.1</v>
      </c>
      <c r="Y348" s="85" t="n">
        <f aca="false">Y350+Y352+Y354+Y356</f>
        <v>-4.2</v>
      </c>
      <c r="Z348" s="85" t="n">
        <f aca="false">Z350+Z352+Z354+Z356</f>
        <v>36.9</v>
      </c>
      <c r="AA348" s="85" t="n">
        <f aca="false">AA350+AA352+AA354+AA356</f>
        <v>0</v>
      </c>
      <c r="AB348" s="85" t="n">
        <f aca="false">AB350+AB352+AB354+AB356</f>
        <v>0</v>
      </c>
      <c r="AC348" s="85" t="n">
        <f aca="false">AC350+AC352+AC354+AC356</f>
        <v>0</v>
      </c>
      <c r="AD348" s="85" t="n">
        <f aca="false">AD350+AD352+AD354+AD356</f>
        <v>0</v>
      </c>
      <c r="AE348" s="85" t="n">
        <f aca="false">AE350+AE352+AE354+AE356</f>
        <v>0</v>
      </c>
      <c r="AF348" s="85" t="n">
        <f aca="false">AF350+AF352+AF354+AF356</f>
        <v>0</v>
      </c>
    </row>
    <row r="349" customFormat="false" ht="18" hidden="false" customHeight="true" outlineLevel="0" collapsed="false">
      <c r="A349" s="187" t="str">
        <f aca="false">D349&amp;E349&amp;F349&amp;G349&amp;H349</f>
        <v>07014200000</v>
      </c>
      <c r="B349" s="78" t="s">
        <v>47</v>
      </c>
      <c r="C349" s="78"/>
      <c r="D349" s="79" t="s">
        <v>46</v>
      </c>
      <c r="E349" s="79" t="s">
        <v>48</v>
      </c>
      <c r="F349" s="79" t="s">
        <v>49</v>
      </c>
      <c r="G349" s="79" t="s">
        <v>49</v>
      </c>
      <c r="H349" s="80"/>
      <c r="I349" s="85" t="n">
        <f aca="false">I350+I352</f>
        <v>0</v>
      </c>
      <c r="J349" s="85" t="n">
        <f aca="false">J350+J352</f>
        <v>951.6</v>
      </c>
      <c r="K349" s="85" t="n">
        <f aca="false">K350+K352</f>
        <v>951.6</v>
      </c>
      <c r="L349" s="85" t="n">
        <f aca="false">L350+L352</f>
        <v>0</v>
      </c>
      <c r="M349" s="85" t="n">
        <f aca="false">M350+M352</f>
        <v>750</v>
      </c>
      <c r="N349" s="85" t="n">
        <f aca="false">N350+N352</f>
        <v>750</v>
      </c>
      <c r="O349" s="85" t="n">
        <f aca="false">O350+O352</f>
        <v>0</v>
      </c>
      <c r="P349" s="85" t="n">
        <f aca="false">P350+P352</f>
        <v>201.6</v>
      </c>
      <c r="Q349" s="85" t="n">
        <f aca="false">Q350+Q352</f>
        <v>201.6</v>
      </c>
      <c r="R349" s="85" t="n">
        <f aca="false">R350+R352</f>
        <v>0</v>
      </c>
      <c r="S349" s="85" t="n">
        <f aca="false">S350+S352</f>
        <v>0</v>
      </c>
      <c r="T349" s="85" t="n">
        <f aca="false">T350+T352</f>
        <v>0</v>
      </c>
      <c r="U349" s="85" t="n">
        <f aca="false">U350+U352</f>
        <v>0</v>
      </c>
      <c r="V349" s="85" t="n">
        <f aca="false">V350+V352</f>
        <v>0</v>
      </c>
      <c r="W349" s="85" t="n">
        <f aca="false">W350+W352</f>
        <v>0</v>
      </c>
      <c r="X349" s="85" t="n">
        <f aca="false">X350+X352</f>
        <v>0</v>
      </c>
      <c r="Y349" s="85" t="n">
        <f aca="false">Y350+Y352</f>
        <v>0</v>
      </c>
      <c r="Z349" s="85" t="n">
        <f aca="false">Z350+Z352</f>
        <v>0</v>
      </c>
      <c r="AA349" s="85" t="n">
        <f aca="false">AA350+AA352</f>
        <v>0</v>
      </c>
      <c r="AB349" s="85" t="n">
        <f aca="false">AB350+AB352</f>
        <v>0</v>
      </c>
      <c r="AC349" s="85" t="n">
        <f aca="false">AC350+AC352</f>
        <v>0</v>
      </c>
      <c r="AD349" s="85" t="n">
        <f aca="false">AD350+AD352</f>
        <v>0</v>
      </c>
      <c r="AE349" s="85" t="n">
        <f aca="false">AE350+AE352</f>
        <v>0</v>
      </c>
      <c r="AF349" s="85" t="n">
        <f aca="false">AF350+AF352</f>
        <v>0</v>
      </c>
    </row>
    <row r="350" s="189" customFormat="true" ht="30" hidden="false" customHeight="false" outlineLevel="0" collapsed="false">
      <c r="A350" s="188" t="str">
        <f aca="false">D350&amp;E350&amp;F350&amp;G350&amp;H350</f>
        <v>07014209500</v>
      </c>
      <c r="B350" s="183" t="s">
        <v>50</v>
      </c>
      <c r="C350" s="181"/>
      <c r="D350" s="116" t="s">
        <v>46</v>
      </c>
      <c r="E350" s="116" t="s">
        <v>48</v>
      </c>
      <c r="F350" s="116" t="s">
        <v>51</v>
      </c>
      <c r="G350" s="116" t="s">
        <v>49</v>
      </c>
      <c r="H350" s="116"/>
      <c r="I350" s="118" t="n">
        <f aca="false">I351</f>
        <v>0</v>
      </c>
      <c r="J350" s="118" t="n">
        <f aca="false">J351</f>
        <v>477.1</v>
      </c>
      <c r="K350" s="118" t="n">
        <f aca="false">K351</f>
        <v>477.1</v>
      </c>
      <c r="L350" s="118" t="n">
        <f aca="false">L351</f>
        <v>0</v>
      </c>
      <c r="M350" s="118" t="n">
        <f aca="false">M351</f>
        <v>477.1</v>
      </c>
      <c r="N350" s="118" t="n">
        <f aca="false">N351</f>
        <v>477.1</v>
      </c>
      <c r="O350" s="118" t="n">
        <f aca="false">O351</f>
        <v>0</v>
      </c>
      <c r="P350" s="118" t="n">
        <f aca="false">P351</f>
        <v>0</v>
      </c>
      <c r="Q350" s="118" t="n">
        <f aca="false">Q351</f>
        <v>0</v>
      </c>
      <c r="R350" s="118" t="n">
        <f aca="false">R351</f>
        <v>0</v>
      </c>
      <c r="S350" s="118" t="n">
        <f aca="false">S351</f>
        <v>0</v>
      </c>
      <c r="T350" s="118" t="n">
        <f aca="false">T351</f>
        <v>0</v>
      </c>
      <c r="U350" s="118" t="n">
        <f aca="false">U351</f>
        <v>0</v>
      </c>
      <c r="V350" s="118" t="n">
        <f aca="false">V351</f>
        <v>0</v>
      </c>
      <c r="W350" s="118" t="n">
        <f aca="false">W351</f>
        <v>0</v>
      </c>
      <c r="X350" s="118" t="n">
        <f aca="false">X351</f>
        <v>0</v>
      </c>
      <c r="Y350" s="118" t="n">
        <f aca="false">Y351</f>
        <v>0</v>
      </c>
      <c r="Z350" s="118" t="n">
        <f aca="false">Z351</f>
        <v>0</v>
      </c>
      <c r="AA350" s="118" t="n">
        <f aca="false">AA351</f>
        <v>0</v>
      </c>
      <c r="AB350" s="118" t="n">
        <f aca="false">AB351</f>
        <v>0</v>
      </c>
      <c r="AC350" s="118" t="n">
        <f aca="false">AC351</f>
        <v>0</v>
      </c>
      <c r="AD350" s="118" t="n">
        <f aca="false">AD351</f>
        <v>0</v>
      </c>
      <c r="AE350" s="118" t="n">
        <f aca="false">AE351</f>
        <v>0</v>
      </c>
      <c r="AF350" s="118" t="n">
        <f aca="false">AF351</f>
        <v>0</v>
      </c>
    </row>
    <row r="351" s="189" customFormat="true" ht="15" hidden="false" customHeight="false" outlineLevel="0" collapsed="false">
      <c r="A351" s="188" t="str">
        <f aca="false">D351&amp;E351&amp;F351&amp;G351&amp;H351</f>
        <v>07014209500001</v>
      </c>
      <c r="B351" s="115" t="s">
        <v>52</v>
      </c>
      <c r="C351" s="181"/>
      <c r="D351" s="116" t="s">
        <v>46</v>
      </c>
      <c r="E351" s="116" t="s">
        <v>48</v>
      </c>
      <c r="F351" s="116" t="s">
        <v>51</v>
      </c>
      <c r="G351" s="116" t="s">
        <v>49</v>
      </c>
      <c r="H351" s="116" t="s">
        <v>53</v>
      </c>
      <c r="I351" s="118" t="n">
        <f aca="false">L351+O351+R351</f>
        <v>0</v>
      </c>
      <c r="J351" s="118" t="n">
        <f aca="false">M351+P351+S351</f>
        <v>477.1</v>
      </c>
      <c r="K351" s="118" t="n">
        <f aca="false">N351+Q351+T351</f>
        <v>477.1</v>
      </c>
      <c r="L351" s="118"/>
      <c r="M351" s="118" t="n">
        <f aca="false">N351-L351</f>
        <v>477.1</v>
      </c>
      <c r="N351" s="118" t="n">
        <v>477.1</v>
      </c>
      <c r="O351" s="118"/>
      <c r="P351" s="118" t="n">
        <f aca="false">Q351-O351</f>
        <v>0</v>
      </c>
      <c r="Q351" s="118"/>
      <c r="R351" s="118" t="n">
        <f aca="false">AD351+X351+AA351+U351</f>
        <v>0</v>
      </c>
      <c r="S351" s="118" t="n">
        <f aca="false">AE351+Y351+AB351+V351</f>
        <v>0</v>
      </c>
      <c r="T351" s="118" t="n">
        <f aca="false">AF351+Z351+AC351+W351</f>
        <v>0</v>
      </c>
      <c r="U351" s="118"/>
      <c r="V351" s="118" t="n">
        <f aca="false">W351-U351</f>
        <v>0</v>
      </c>
      <c r="W351" s="118"/>
      <c r="X351" s="118"/>
      <c r="Y351" s="118" t="n">
        <f aca="false">Z351-X351</f>
        <v>0</v>
      </c>
      <c r="Z351" s="118"/>
      <c r="AA351" s="118"/>
      <c r="AB351" s="118" t="n">
        <f aca="false">AC351-AA351</f>
        <v>0</v>
      </c>
      <c r="AC351" s="118"/>
      <c r="AD351" s="118"/>
      <c r="AE351" s="118" t="n">
        <f aca="false">AF351-AD351</f>
        <v>0</v>
      </c>
      <c r="AF351" s="118"/>
    </row>
    <row r="352" s="189" customFormat="true" ht="15" hidden="false" customHeight="false" outlineLevel="0" collapsed="false">
      <c r="A352" s="188" t="str">
        <f aca="false">D352&amp;E352&amp;F352&amp;G352&amp;H352</f>
        <v>07014209900</v>
      </c>
      <c r="B352" s="181" t="s">
        <v>56</v>
      </c>
      <c r="C352" s="181"/>
      <c r="D352" s="116" t="s">
        <v>46</v>
      </c>
      <c r="E352" s="116" t="s">
        <v>48</v>
      </c>
      <c r="F352" s="116" t="s">
        <v>57</v>
      </c>
      <c r="G352" s="116" t="s">
        <v>49</v>
      </c>
      <c r="H352" s="116"/>
      <c r="I352" s="118" t="n">
        <f aca="false">I353</f>
        <v>0</v>
      </c>
      <c r="J352" s="118" t="n">
        <f aca="false">J353</f>
        <v>474.5</v>
      </c>
      <c r="K352" s="118" t="n">
        <f aca="false">K353</f>
        <v>474.5</v>
      </c>
      <c r="L352" s="118" t="n">
        <f aca="false">L353</f>
        <v>0</v>
      </c>
      <c r="M352" s="118" t="n">
        <f aca="false">M353</f>
        <v>272.9</v>
      </c>
      <c r="N352" s="118" t="n">
        <f aca="false">N353</f>
        <v>272.9</v>
      </c>
      <c r="O352" s="118" t="n">
        <f aca="false">O353</f>
        <v>0</v>
      </c>
      <c r="P352" s="118" t="n">
        <f aca="false">P353</f>
        <v>201.6</v>
      </c>
      <c r="Q352" s="118" t="n">
        <f aca="false">Q353</f>
        <v>201.6</v>
      </c>
      <c r="R352" s="118" t="n">
        <f aca="false">R353</f>
        <v>0</v>
      </c>
      <c r="S352" s="118" t="n">
        <f aca="false">S353</f>
        <v>0</v>
      </c>
      <c r="T352" s="118" t="n">
        <f aca="false">T353</f>
        <v>0</v>
      </c>
      <c r="U352" s="118" t="n">
        <f aca="false">U353</f>
        <v>0</v>
      </c>
      <c r="V352" s="118" t="n">
        <f aca="false">V353</f>
        <v>0</v>
      </c>
      <c r="W352" s="118" t="n">
        <f aca="false">W353</f>
        <v>0</v>
      </c>
      <c r="X352" s="118" t="n">
        <f aca="false">X353</f>
        <v>0</v>
      </c>
      <c r="Y352" s="118" t="n">
        <f aca="false">Y353</f>
        <v>0</v>
      </c>
      <c r="Z352" s="118" t="n">
        <f aca="false">Z353</f>
        <v>0</v>
      </c>
      <c r="AA352" s="118" t="n">
        <f aca="false">AA353</f>
        <v>0</v>
      </c>
      <c r="AB352" s="118" t="n">
        <f aca="false">AB353</f>
        <v>0</v>
      </c>
      <c r="AC352" s="118" t="n">
        <f aca="false">AC353</f>
        <v>0</v>
      </c>
      <c r="AD352" s="118" t="n">
        <f aca="false">AD353</f>
        <v>0</v>
      </c>
      <c r="AE352" s="118" t="n">
        <f aca="false">AE353</f>
        <v>0</v>
      </c>
      <c r="AF352" s="118" t="n">
        <f aca="false">AF353</f>
        <v>0</v>
      </c>
    </row>
    <row r="353" s="189" customFormat="true" ht="15" hidden="false" customHeight="false" outlineLevel="0" collapsed="false">
      <c r="A353" s="188" t="str">
        <f aca="false">D353&amp;E353&amp;F353&amp;G353&amp;H353</f>
        <v>07014209900001</v>
      </c>
      <c r="B353" s="115" t="s">
        <v>52</v>
      </c>
      <c r="C353" s="181"/>
      <c r="D353" s="116" t="s">
        <v>46</v>
      </c>
      <c r="E353" s="116" t="s">
        <v>48</v>
      </c>
      <c r="F353" s="116" t="s">
        <v>57</v>
      </c>
      <c r="G353" s="116" t="s">
        <v>49</v>
      </c>
      <c r="H353" s="116" t="s">
        <v>53</v>
      </c>
      <c r="I353" s="118" t="n">
        <f aca="false">L353+O353+R353</f>
        <v>0</v>
      </c>
      <c r="J353" s="118" t="n">
        <f aca="false">M353+P353+S353</f>
        <v>474.5</v>
      </c>
      <c r="K353" s="118" t="n">
        <f aca="false">N353+Q353+T353</f>
        <v>474.5</v>
      </c>
      <c r="L353" s="118"/>
      <c r="M353" s="118" t="n">
        <f aca="false">N353-L353</f>
        <v>272.9</v>
      </c>
      <c r="N353" s="118" t="n">
        <v>272.9</v>
      </c>
      <c r="O353" s="118"/>
      <c r="P353" s="118" t="n">
        <f aca="false">Q353-O353</f>
        <v>201.6</v>
      </c>
      <c r="Q353" s="118" t="n">
        <v>201.6</v>
      </c>
      <c r="R353" s="118" t="n">
        <f aca="false">AD353+X353+AA353+U353</f>
        <v>0</v>
      </c>
      <c r="S353" s="118" t="n">
        <f aca="false">AE353+Y353+AB353+V353</f>
        <v>0</v>
      </c>
      <c r="T353" s="118" t="n">
        <f aca="false">AF353+Z353+AC353+W353</f>
        <v>0</v>
      </c>
      <c r="U353" s="118"/>
      <c r="V353" s="118" t="n">
        <f aca="false">W353-U353</f>
        <v>0</v>
      </c>
      <c r="W353" s="118"/>
      <c r="X353" s="118"/>
      <c r="Y353" s="118" t="n">
        <f aca="false">Z353-X353</f>
        <v>0</v>
      </c>
      <c r="Z353" s="118"/>
      <c r="AA353" s="118"/>
      <c r="AB353" s="118" t="n">
        <f aca="false">AC353-AA353</f>
        <v>0</v>
      </c>
      <c r="AC353" s="118"/>
      <c r="AD353" s="118"/>
      <c r="AE353" s="118" t="n">
        <f aca="false">AF353-AD353</f>
        <v>0</v>
      </c>
      <c r="AF353" s="118"/>
    </row>
    <row r="354" s="189" customFormat="true" ht="89.25" hidden="false" customHeight="true" outlineLevel="0" collapsed="false">
      <c r="A354" s="188" t="str">
        <f aca="false">D354&amp;E354&amp;F354&amp;G354&amp;H354</f>
        <v>07014366001</v>
      </c>
      <c r="B354" s="96" t="s">
        <v>77</v>
      </c>
      <c r="C354" s="181"/>
      <c r="D354" s="79" t="s">
        <v>46</v>
      </c>
      <c r="E354" s="79" t="s">
        <v>78</v>
      </c>
      <c r="F354" s="79" t="s">
        <v>79</v>
      </c>
      <c r="G354" s="79" t="s">
        <v>87</v>
      </c>
      <c r="H354" s="116"/>
      <c r="I354" s="118" t="n">
        <f aca="false">I355</f>
        <v>0</v>
      </c>
      <c r="J354" s="118" t="n">
        <f aca="false">J355</f>
        <v>0</v>
      </c>
      <c r="K354" s="118" t="n">
        <f aca="false">K355</f>
        <v>0</v>
      </c>
      <c r="L354" s="118" t="n">
        <f aca="false">L355</f>
        <v>0</v>
      </c>
      <c r="M354" s="118" t="n">
        <f aca="false">M355</f>
        <v>0</v>
      </c>
      <c r="N354" s="118" t="n">
        <f aca="false">N355</f>
        <v>0</v>
      </c>
      <c r="O354" s="118" t="n">
        <f aca="false">O355</f>
        <v>0</v>
      </c>
      <c r="P354" s="118" t="n">
        <f aca="false">P355</f>
        <v>0</v>
      </c>
      <c r="Q354" s="118" t="n">
        <f aca="false">Q355</f>
        <v>0</v>
      </c>
      <c r="R354" s="118" t="n">
        <f aca="false">R355</f>
        <v>0</v>
      </c>
      <c r="S354" s="118" t="n">
        <f aca="false">S355</f>
        <v>0</v>
      </c>
      <c r="T354" s="118" t="n">
        <f aca="false">T355</f>
        <v>0</v>
      </c>
      <c r="U354" s="118" t="n">
        <f aca="false">U355</f>
        <v>0</v>
      </c>
      <c r="V354" s="118" t="n">
        <f aca="false">V355</f>
        <v>0</v>
      </c>
      <c r="W354" s="118" t="n">
        <f aca="false">W355</f>
        <v>0</v>
      </c>
      <c r="X354" s="118" t="n">
        <f aca="false">X355</f>
        <v>0</v>
      </c>
      <c r="Y354" s="118" t="n">
        <f aca="false">Y355</f>
        <v>0</v>
      </c>
      <c r="Z354" s="118" t="n">
        <f aca="false">Z355</f>
        <v>0</v>
      </c>
      <c r="AA354" s="118" t="n">
        <f aca="false">AA355</f>
        <v>0</v>
      </c>
      <c r="AB354" s="118" t="n">
        <f aca="false">AB355</f>
        <v>0</v>
      </c>
      <c r="AC354" s="118" t="n">
        <f aca="false">AC355</f>
        <v>0</v>
      </c>
      <c r="AD354" s="118" t="n">
        <f aca="false">AD355</f>
        <v>0</v>
      </c>
      <c r="AE354" s="118" t="n">
        <f aca="false">AE355</f>
        <v>0</v>
      </c>
      <c r="AF354" s="118" t="n">
        <f aca="false">AF355</f>
        <v>0</v>
      </c>
    </row>
    <row r="355" s="189" customFormat="true" ht="15" hidden="false" customHeight="false" outlineLevel="0" collapsed="false">
      <c r="A355" s="188" t="str">
        <f aca="false">D355&amp;E355&amp;F355&amp;G355&amp;H355</f>
        <v>07014366001001</v>
      </c>
      <c r="B355" s="115" t="s">
        <v>52</v>
      </c>
      <c r="C355" s="181"/>
      <c r="D355" s="116" t="s">
        <v>46</v>
      </c>
      <c r="E355" s="116" t="s">
        <v>78</v>
      </c>
      <c r="F355" s="116" t="s">
        <v>79</v>
      </c>
      <c r="G355" s="116" t="s">
        <v>87</v>
      </c>
      <c r="H355" s="116" t="s">
        <v>53</v>
      </c>
      <c r="I355" s="118" t="n">
        <f aca="false">L355+O355+R355</f>
        <v>0</v>
      </c>
      <c r="J355" s="118" t="n">
        <f aca="false">M355+P355+S355</f>
        <v>0</v>
      </c>
      <c r="K355" s="118" t="n">
        <f aca="false">N355+Q355+T355</f>
        <v>0</v>
      </c>
      <c r="L355" s="118"/>
      <c r="M355" s="118" t="n">
        <f aca="false">N355-L355</f>
        <v>0</v>
      </c>
      <c r="N355" s="118"/>
      <c r="O355" s="118"/>
      <c r="P355" s="118" t="n">
        <f aca="false">Q355-O355</f>
        <v>0</v>
      </c>
      <c r="Q355" s="118"/>
      <c r="R355" s="118" t="n">
        <f aca="false">AD355+X355+AA355+U355</f>
        <v>0</v>
      </c>
      <c r="S355" s="118" t="n">
        <f aca="false">AE355+Y355+AB355+V355</f>
        <v>0</v>
      </c>
      <c r="T355" s="118" t="n">
        <f aca="false">AF355+Z355+AC355+W355</f>
        <v>0</v>
      </c>
      <c r="U355" s="118"/>
      <c r="V355" s="118" t="n">
        <f aca="false">W355-U355</f>
        <v>0</v>
      </c>
      <c r="W355" s="118"/>
      <c r="X355" s="118"/>
      <c r="Y355" s="118" t="n">
        <f aca="false">Z355-X355</f>
        <v>0</v>
      </c>
      <c r="Z355" s="118"/>
      <c r="AA355" s="118"/>
      <c r="AB355" s="118" t="n">
        <f aca="false">AC355-AA355</f>
        <v>0</v>
      </c>
      <c r="AC355" s="118"/>
      <c r="AD355" s="118"/>
      <c r="AE355" s="118" t="n">
        <f aca="false">AF355-AD355</f>
        <v>0</v>
      </c>
      <c r="AF355" s="118"/>
    </row>
    <row r="356" customFormat="false" ht="15" hidden="false" customHeight="false" outlineLevel="0" collapsed="false">
      <c r="A356" s="188" t="str">
        <f aca="false">D356&amp;E356&amp;F356&amp;G356&amp;H356</f>
        <v>10045200000</v>
      </c>
      <c r="B356" s="126" t="s">
        <v>107</v>
      </c>
      <c r="C356" s="78"/>
      <c r="D356" s="79" t="s">
        <v>168</v>
      </c>
      <c r="E356" s="79" t="s">
        <v>108</v>
      </c>
      <c r="F356" s="79" t="s">
        <v>49</v>
      </c>
      <c r="G356" s="79" t="s">
        <v>49</v>
      </c>
      <c r="H356" s="79"/>
      <c r="I356" s="85" t="n">
        <f aca="false">I357</f>
        <v>41.1</v>
      </c>
      <c r="J356" s="85" t="n">
        <f aca="false">J357</f>
        <v>-4.2</v>
      </c>
      <c r="K356" s="85" t="n">
        <f aca="false">K357</f>
        <v>36.9</v>
      </c>
      <c r="L356" s="85" t="n">
        <f aca="false">L357</f>
        <v>0</v>
      </c>
      <c r="M356" s="85" t="n">
        <f aca="false">M357</f>
        <v>0</v>
      </c>
      <c r="N356" s="85" t="n">
        <f aca="false">N357</f>
        <v>0</v>
      </c>
      <c r="O356" s="85" t="n">
        <f aca="false">O357</f>
        <v>0</v>
      </c>
      <c r="P356" s="85" t="n">
        <f aca="false">P357</f>
        <v>0</v>
      </c>
      <c r="Q356" s="85" t="n">
        <f aca="false">Q357</f>
        <v>0</v>
      </c>
      <c r="R356" s="85" t="n">
        <f aca="false">R357</f>
        <v>41.1</v>
      </c>
      <c r="S356" s="85" t="n">
        <f aca="false">S357</f>
        <v>-4.2</v>
      </c>
      <c r="T356" s="85" t="n">
        <f aca="false">T357</f>
        <v>36.9</v>
      </c>
      <c r="U356" s="85" t="n">
        <f aca="false">U357</f>
        <v>0</v>
      </c>
      <c r="V356" s="85" t="n">
        <f aca="false">V357</f>
        <v>0</v>
      </c>
      <c r="W356" s="85" t="n">
        <f aca="false">W357</f>
        <v>0</v>
      </c>
      <c r="X356" s="85" t="n">
        <f aca="false">X357</f>
        <v>41.1</v>
      </c>
      <c r="Y356" s="85" t="n">
        <f aca="false">Y357</f>
        <v>-4.2</v>
      </c>
      <c r="Z356" s="85" t="n">
        <f aca="false">Z357</f>
        <v>36.9</v>
      </c>
      <c r="AA356" s="85" t="n">
        <f aca="false">AA357</f>
        <v>0</v>
      </c>
      <c r="AB356" s="85" t="n">
        <f aca="false">AB357</f>
        <v>0</v>
      </c>
      <c r="AC356" s="85" t="n">
        <f aca="false">AC357</f>
        <v>0</v>
      </c>
      <c r="AD356" s="85" t="n">
        <f aca="false">AD357</f>
        <v>0</v>
      </c>
      <c r="AE356" s="85" t="n">
        <f aca="false">AE357</f>
        <v>0</v>
      </c>
      <c r="AF356" s="85" t="n">
        <f aca="false">AF357</f>
        <v>0</v>
      </c>
    </row>
    <row r="357" s="189" customFormat="true" ht="60" hidden="false" customHeight="true" outlineLevel="0" collapsed="false">
      <c r="A357" s="188" t="str">
        <f aca="false">D357&amp;E357&amp;F357&amp;G357&amp;H357</f>
        <v>10045201000</v>
      </c>
      <c r="B357" s="190" t="s">
        <v>174</v>
      </c>
      <c r="C357" s="181"/>
      <c r="D357" s="116" t="s">
        <v>168</v>
      </c>
      <c r="E357" s="116" t="s">
        <v>108</v>
      </c>
      <c r="F357" s="116" t="s">
        <v>175</v>
      </c>
      <c r="G357" s="116" t="s">
        <v>49</v>
      </c>
      <c r="H357" s="116"/>
      <c r="I357" s="118" t="n">
        <f aca="false">I358</f>
        <v>41.1</v>
      </c>
      <c r="J357" s="118" t="n">
        <f aca="false">J358</f>
        <v>-4.2</v>
      </c>
      <c r="K357" s="118" t="n">
        <f aca="false">K358</f>
        <v>36.9</v>
      </c>
      <c r="L357" s="118" t="n">
        <f aca="false">L358</f>
        <v>0</v>
      </c>
      <c r="M357" s="118" t="n">
        <f aca="false">M358</f>
        <v>0</v>
      </c>
      <c r="N357" s="118" t="n">
        <f aca="false">N358</f>
        <v>0</v>
      </c>
      <c r="O357" s="118" t="n">
        <f aca="false">O358</f>
        <v>0</v>
      </c>
      <c r="P357" s="118" t="n">
        <f aca="false">P358</f>
        <v>0</v>
      </c>
      <c r="Q357" s="118" t="n">
        <f aca="false">Q358</f>
        <v>0</v>
      </c>
      <c r="R357" s="118" t="n">
        <f aca="false">R358</f>
        <v>41.1</v>
      </c>
      <c r="S357" s="118" t="n">
        <f aca="false">S358</f>
        <v>-4.2</v>
      </c>
      <c r="T357" s="118" t="n">
        <f aca="false">T358</f>
        <v>36.9</v>
      </c>
      <c r="U357" s="118" t="n">
        <f aca="false">U358</f>
        <v>0</v>
      </c>
      <c r="V357" s="118" t="n">
        <f aca="false">V358</f>
        <v>0</v>
      </c>
      <c r="W357" s="118" t="n">
        <f aca="false">W358</f>
        <v>0</v>
      </c>
      <c r="X357" s="118" t="n">
        <f aca="false">X358</f>
        <v>41.1</v>
      </c>
      <c r="Y357" s="118" t="n">
        <f aca="false">Y358</f>
        <v>-4.2</v>
      </c>
      <c r="Z357" s="118" t="n">
        <f aca="false">Z358</f>
        <v>36.9</v>
      </c>
      <c r="AA357" s="118" t="n">
        <f aca="false">AA358</f>
        <v>0</v>
      </c>
      <c r="AB357" s="118" t="n">
        <f aca="false">AB358</f>
        <v>0</v>
      </c>
      <c r="AC357" s="118" t="n">
        <f aca="false">AC358</f>
        <v>0</v>
      </c>
      <c r="AD357" s="118" t="n">
        <f aca="false">AD358</f>
        <v>0</v>
      </c>
      <c r="AE357" s="118" t="n">
        <f aca="false">AE358</f>
        <v>0</v>
      </c>
      <c r="AF357" s="118" t="n">
        <f aca="false">AF358</f>
        <v>0</v>
      </c>
    </row>
    <row r="358" customFormat="false" ht="15" hidden="false" customHeight="false" outlineLevel="0" collapsed="false">
      <c r="A358" s="188" t="str">
        <f aca="false">D358&amp;E358&amp;F358&amp;G358&amp;H358</f>
        <v>10045201000005</v>
      </c>
      <c r="B358" s="115" t="s">
        <v>158</v>
      </c>
      <c r="C358" s="181"/>
      <c r="D358" s="116" t="s">
        <v>168</v>
      </c>
      <c r="E358" s="116" t="s">
        <v>108</v>
      </c>
      <c r="F358" s="116" t="s">
        <v>175</v>
      </c>
      <c r="G358" s="116" t="s">
        <v>49</v>
      </c>
      <c r="H358" s="116" t="s">
        <v>159</v>
      </c>
      <c r="I358" s="118" t="n">
        <f aca="false">L358+O358+R358</f>
        <v>41.1</v>
      </c>
      <c r="J358" s="118" t="n">
        <f aca="false">M358+P358+S358</f>
        <v>-4.2</v>
      </c>
      <c r="K358" s="118" t="n">
        <f aca="false">N358+Q358+T358</f>
        <v>36.9</v>
      </c>
      <c r="L358" s="118"/>
      <c r="M358" s="118" t="n">
        <f aca="false">N358-L358</f>
        <v>0</v>
      </c>
      <c r="N358" s="118"/>
      <c r="O358" s="118"/>
      <c r="P358" s="118" t="n">
        <f aca="false">Q358-O358</f>
        <v>0</v>
      </c>
      <c r="Q358" s="118"/>
      <c r="R358" s="118" t="n">
        <f aca="false">AD358+X358+AA358+U358</f>
        <v>41.1</v>
      </c>
      <c r="S358" s="118" t="n">
        <f aca="false">AE358+Y358+AB358+V358</f>
        <v>-4.2</v>
      </c>
      <c r="T358" s="118" t="n">
        <f aca="false">AF358+Z358+AC358+W358</f>
        <v>36.9</v>
      </c>
      <c r="U358" s="118"/>
      <c r="V358" s="118" t="n">
        <f aca="false">W358-U358</f>
        <v>0</v>
      </c>
      <c r="W358" s="118"/>
      <c r="X358" s="118" t="n">
        <v>41.1</v>
      </c>
      <c r="Y358" s="118" t="n">
        <f aca="false">Z358-X358</f>
        <v>-4.2</v>
      </c>
      <c r="Z358" s="118" t="n">
        <v>36.9</v>
      </c>
      <c r="AA358" s="118"/>
      <c r="AB358" s="118" t="n">
        <f aca="false">AC358-AA358</f>
        <v>0</v>
      </c>
      <c r="AC358" s="118"/>
      <c r="AD358" s="118"/>
      <c r="AE358" s="118" t="n">
        <f aca="false">AF358-AD358</f>
        <v>0</v>
      </c>
      <c r="AF358" s="118"/>
    </row>
    <row r="359" customFormat="false" ht="60" hidden="false" customHeight="false" outlineLevel="0" collapsed="false">
      <c r="A359" s="185" t="s">
        <v>207</v>
      </c>
      <c r="B359" s="191" t="s">
        <v>238</v>
      </c>
      <c r="C359" s="78"/>
      <c r="D359" s="79"/>
      <c r="E359" s="79"/>
      <c r="F359" s="79"/>
      <c r="G359" s="79"/>
      <c r="H359" s="79"/>
      <c r="I359" s="85" t="n">
        <f aca="false">I361+I363+I365+I367</f>
        <v>4223.5</v>
      </c>
      <c r="J359" s="85" t="n">
        <f aca="false">J361+J363+J365+J367</f>
        <v>858.8</v>
      </c>
      <c r="K359" s="85" t="n">
        <f aca="false">K361+K363+K365+K367</f>
        <v>5082.3</v>
      </c>
      <c r="L359" s="85" t="n">
        <f aca="false">L361+L363+L365+L367</f>
        <v>3314.4</v>
      </c>
      <c r="M359" s="85" t="n">
        <f aca="false">M361+M363+M365+M367</f>
        <v>655</v>
      </c>
      <c r="N359" s="85" t="n">
        <f aca="false">N361+N363+N365+N367</f>
        <v>3969.4</v>
      </c>
      <c r="O359" s="85" t="n">
        <f aca="false">O361+O363+O365+O367</f>
        <v>717.4</v>
      </c>
      <c r="P359" s="85" t="n">
        <f aca="false">P361+P363+P365+P367</f>
        <v>223.4</v>
      </c>
      <c r="Q359" s="85" t="n">
        <f aca="false">Q361+Q363+Q365+Q367</f>
        <v>940.8</v>
      </c>
      <c r="R359" s="85" t="n">
        <f aca="false">R361+R363+R365+R367</f>
        <v>191.7</v>
      </c>
      <c r="S359" s="85" t="n">
        <f aca="false">S361+S363+S365+S367</f>
        <v>-19.6</v>
      </c>
      <c r="T359" s="85" t="n">
        <f aca="false">T361+T363+T365+T367</f>
        <v>172.1</v>
      </c>
      <c r="U359" s="85" t="n">
        <f aca="false">U361+U363+U365+U367</f>
        <v>0</v>
      </c>
      <c r="V359" s="85" t="n">
        <f aca="false">V361+V363+V365+V367</f>
        <v>0</v>
      </c>
      <c r="W359" s="85" t="n">
        <f aca="false">W361+W363+W365+W367</f>
        <v>0</v>
      </c>
      <c r="X359" s="85" t="n">
        <f aca="false">X361+X363+X365+X367</f>
        <v>191.7</v>
      </c>
      <c r="Y359" s="85" t="n">
        <f aca="false">Y361+Y363+Y365+Y367</f>
        <v>-19.6</v>
      </c>
      <c r="Z359" s="85" t="n">
        <f aca="false">Z361+Z363+Z365+Z367</f>
        <v>172.1</v>
      </c>
      <c r="AA359" s="85" t="n">
        <f aca="false">AA361+AA363+AA365+AA367</f>
        <v>0</v>
      </c>
      <c r="AB359" s="85" t="n">
        <f aca="false">AB361+AB363+AB365+AB367</f>
        <v>0</v>
      </c>
      <c r="AC359" s="85" t="n">
        <f aca="false">AC361+AC363+AC365+AC367</f>
        <v>0</v>
      </c>
      <c r="AD359" s="85" t="n">
        <f aca="false">AD361+AD363+AD365+AD367</f>
        <v>0</v>
      </c>
      <c r="AE359" s="85" t="n">
        <f aca="false">AE361+AE363+AE365+AE367</f>
        <v>0</v>
      </c>
      <c r="AF359" s="85" t="n">
        <f aca="false">AF361+AF363+AF365+AF367</f>
        <v>0</v>
      </c>
    </row>
    <row r="360" customFormat="false" ht="18" hidden="false" customHeight="true" outlineLevel="0" collapsed="false">
      <c r="A360" s="187" t="str">
        <f aca="false">D360&amp;E360&amp;F360&amp;G360&amp;H360</f>
        <v>07014200000</v>
      </c>
      <c r="B360" s="78" t="s">
        <v>47</v>
      </c>
      <c r="C360" s="78"/>
      <c r="D360" s="79" t="s">
        <v>46</v>
      </c>
      <c r="E360" s="79" t="s">
        <v>48</v>
      </c>
      <c r="F360" s="79" t="s">
        <v>49</v>
      </c>
      <c r="G360" s="79" t="s">
        <v>49</v>
      </c>
      <c r="H360" s="80"/>
      <c r="I360" s="85" t="n">
        <f aca="false">I361+I363</f>
        <v>4031.8</v>
      </c>
      <c r="J360" s="85" t="n">
        <f aca="false">J361+J363</f>
        <v>878.4</v>
      </c>
      <c r="K360" s="85" t="n">
        <f aca="false">K361+K363</f>
        <v>4910.2</v>
      </c>
      <c r="L360" s="85" t="n">
        <f aca="false">L361+L363</f>
        <v>3314.4</v>
      </c>
      <c r="M360" s="85" t="n">
        <f aca="false">M361+M363</f>
        <v>655</v>
      </c>
      <c r="N360" s="85" t="n">
        <f aca="false">N361+N363</f>
        <v>3969.4</v>
      </c>
      <c r="O360" s="85" t="n">
        <f aca="false">O361+O363</f>
        <v>717.4</v>
      </c>
      <c r="P360" s="85" t="n">
        <f aca="false">P361+P363</f>
        <v>223.4</v>
      </c>
      <c r="Q360" s="85" t="n">
        <f aca="false">Q361+Q363</f>
        <v>940.8</v>
      </c>
      <c r="R360" s="85" t="n">
        <f aca="false">R361+R363</f>
        <v>0</v>
      </c>
      <c r="S360" s="85" t="n">
        <f aca="false">S361+S363</f>
        <v>0</v>
      </c>
      <c r="T360" s="85" t="n">
        <f aca="false">T361+T363</f>
        <v>0</v>
      </c>
      <c r="U360" s="85" t="n">
        <f aca="false">U361+U363</f>
        <v>0</v>
      </c>
      <c r="V360" s="85" t="n">
        <f aca="false">V361+V363</f>
        <v>0</v>
      </c>
      <c r="W360" s="85" t="n">
        <f aca="false">W361+W363</f>
        <v>0</v>
      </c>
      <c r="X360" s="85" t="n">
        <f aca="false">X361+X363</f>
        <v>0</v>
      </c>
      <c r="Y360" s="85" t="n">
        <f aca="false">Y361+Y363</f>
        <v>0</v>
      </c>
      <c r="Z360" s="85" t="n">
        <f aca="false">Z361+Z363</f>
        <v>0</v>
      </c>
      <c r="AA360" s="85" t="n">
        <f aca="false">AA361+AA363</f>
        <v>0</v>
      </c>
      <c r="AB360" s="85" t="n">
        <f aca="false">AB361+AB363</f>
        <v>0</v>
      </c>
      <c r="AC360" s="85" t="n">
        <f aca="false">AC361+AC363</f>
        <v>0</v>
      </c>
      <c r="AD360" s="85" t="n">
        <f aca="false">AD361+AD363</f>
        <v>0</v>
      </c>
      <c r="AE360" s="85" t="n">
        <f aca="false">AE361+AE363</f>
        <v>0</v>
      </c>
      <c r="AF360" s="85" t="n">
        <f aca="false">AF361+AF363</f>
        <v>0</v>
      </c>
    </row>
    <row r="361" s="189" customFormat="true" ht="30" hidden="false" customHeight="false" outlineLevel="0" collapsed="false">
      <c r="A361" s="188" t="str">
        <f aca="false">D361&amp;E361&amp;F361&amp;G361&amp;H361</f>
        <v>07014209500</v>
      </c>
      <c r="B361" s="183" t="s">
        <v>50</v>
      </c>
      <c r="C361" s="181"/>
      <c r="D361" s="116" t="s">
        <v>46</v>
      </c>
      <c r="E361" s="116" t="s">
        <v>48</v>
      </c>
      <c r="F361" s="116" t="s">
        <v>51</v>
      </c>
      <c r="G361" s="116" t="s">
        <v>49</v>
      </c>
      <c r="H361" s="116"/>
      <c r="I361" s="118" t="n">
        <f aca="false">I362</f>
        <v>0</v>
      </c>
      <c r="J361" s="118" t="n">
        <f aca="false">J362</f>
        <v>319.5</v>
      </c>
      <c r="K361" s="118" t="n">
        <f aca="false">K362</f>
        <v>319.5</v>
      </c>
      <c r="L361" s="118" t="n">
        <f aca="false">L362</f>
        <v>0</v>
      </c>
      <c r="M361" s="118" t="n">
        <f aca="false">M362</f>
        <v>319.5</v>
      </c>
      <c r="N361" s="118" t="n">
        <f aca="false">N362</f>
        <v>319.5</v>
      </c>
      <c r="O361" s="118" t="n">
        <f aca="false">O362</f>
        <v>0</v>
      </c>
      <c r="P361" s="118" t="n">
        <f aca="false">P362</f>
        <v>0</v>
      </c>
      <c r="Q361" s="118" t="n">
        <f aca="false">Q362</f>
        <v>0</v>
      </c>
      <c r="R361" s="118" t="n">
        <f aca="false">R362</f>
        <v>0</v>
      </c>
      <c r="S361" s="118" t="n">
        <f aca="false">S362</f>
        <v>0</v>
      </c>
      <c r="T361" s="118" t="n">
        <f aca="false">T362</f>
        <v>0</v>
      </c>
      <c r="U361" s="118" t="n">
        <f aca="false">U362</f>
        <v>0</v>
      </c>
      <c r="V361" s="118" t="n">
        <f aca="false">V362</f>
        <v>0</v>
      </c>
      <c r="W361" s="118" t="n">
        <f aca="false">W362</f>
        <v>0</v>
      </c>
      <c r="X361" s="118" t="n">
        <f aca="false">X362</f>
        <v>0</v>
      </c>
      <c r="Y361" s="118" t="n">
        <f aca="false">Y362</f>
        <v>0</v>
      </c>
      <c r="Z361" s="118" t="n">
        <f aca="false">Z362</f>
        <v>0</v>
      </c>
      <c r="AA361" s="118" t="n">
        <f aca="false">AA362</f>
        <v>0</v>
      </c>
      <c r="AB361" s="118" t="n">
        <f aca="false">AB362</f>
        <v>0</v>
      </c>
      <c r="AC361" s="118" t="n">
        <f aca="false">AC362</f>
        <v>0</v>
      </c>
      <c r="AD361" s="118" t="n">
        <f aca="false">AD362</f>
        <v>0</v>
      </c>
      <c r="AE361" s="118" t="n">
        <f aca="false">AE362</f>
        <v>0</v>
      </c>
      <c r="AF361" s="118" t="n">
        <f aca="false">AF362</f>
        <v>0</v>
      </c>
    </row>
    <row r="362" s="189" customFormat="true" ht="15" hidden="false" customHeight="false" outlineLevel="0" collapsed="false">
      <c r="A362" s="188" t="str">
        <f aca="false">D362&amp;E362&amp;F362&amp;G362&amp;H362</f>
        <v>07014209500001</v>
      </c>
      <c r="B362" s="115" t="s">
        <v>52</v>
      </c>
      <c r="C362" s="181"/>
      <c r="D362" s="116" t="s">
        <v>46</v>
      </c>
      <c r="E362" s="116" t="s">
        <v>48</v>
      </c>
      <c r="F362" s="116" t="s">
        <v>51</v>
      </c>
      <c r="G362" s="116" t="s">
        <v>49</v>
      </c>
      <c r="H362" s="116" t="s">
        <v>53</v>
      </c>
      <c r="I362" s="118" t="n">
        <f aca="false">L362+O362+R362</f>
        <v>0</v>
      </c>
      <c r="J362" s="118" t="n">
        <f aca="false">M362+P362+S362</f>
        <v>319.5</v>
      </c>
      <c r="K362" s="118" t="n">
        <f aca="false">N362+Q362+T362</f>
        <v>319.5</v>
      </c>
      <c r="L362" s="118"/>
      <c r="M362" s="118" t="n">
        <f aca="false">N362-L362</f>
        <v>319.5</v>
      </c>
      <c r="N362" s="118" t="n">
        <v>319.5</v>
      </c>
      <c r="O362" s="118"/>
      <c r="P362" s="118" t="n">
        <f aca="false">Q362-O362</f>
        <v>0</v>
      </c>
      <c r="Q362" s="118"/>
      <c r="R362" s="118" t="n">
        <f aca="false">AD362+X362+AA362+U362</f>
        <v>0</v>
      </c>
      <c r="S362" s="118" t="n">
        <f aca="false">AE362+Y362+AB362+V362</f>
        <v>0</v>
      </c>
      <c r="T362" s="118" t="n">
        <f aca="false">AF362+Z362+AC362+W362</f>
        <v>0</v>
      </c>
      <c r="U362" s="118"/>
      <c r="V362" s="118" t="n">
        <f aca="false">W362-U362</f>
        <v>0</v>
      </c>
      <c r="W362" s="118"/>
      <c r="X362" s="118"/>
      <c r="Y362" s="118" t="n">
        <f aca="false">Z362-X362</f>
        <v>0</v>
      </c>
      <c r="Z362" s="118"/>
      <c r="AA362" s="118"/>
      <c r="AB362" s="118" t="n">
        <f aca="false">AC362-AA362</f>
        <v>0</v>
      </c>
      <c r="AC362" s="118"/>
      <c r="AD362" s="118"/>
      <c r="AE362" s="118" t="n">
        <f aca="false">AF362-AD362</f>
        <v>0</v>
      </c>
      <c r="AF362" s="118"/>
    </row>
    <row r="363" s="189" customFormat="true" ht="15" hidden="false" customHeight="false" outlineLevel="0" collapsed="false">
      <c r="A363" s="188" t="str">
        <f aca="false">D363&amp;E363&amp;F363&amp;G363&amp;H363</f>
        <v>07014209900</v>
      </c>
      <c r="B363" s="181" t="s">
        <v>56</v>
      </c>
      <c r="C363" s="181"/>
      <c r="D363" s="116" t="s">
        <v>46</v>
      </c>
      <c r="E363" s="116" t="s">
        <v>48</v>
      </c>
      <c r="F363" s="116" t="s">
        <v>57</v>
      </c>
      <c r="G363" s="116" t="s">
        <v>49</v>
      </c>
      <c r="H363" s="116"/>
      <c r="I363" s="118" t="n">
        <f aca="false">I364</f>
        <v>4031.8</v>
      </c>
      <c r="J363" s="118" t="n">
        <f aca="false">J364</f>
        <v>558.9</v>
      </c>
      <c r="K363" s="118" t="n">
        <f aca="false">K364</f>
        <v>4590.7</v>
      </c>
      <c r="L363" s="118" t="n">
        <f aca="false">L364</f>
        <v>3314.4</v>
      </c>
      <c r="M363" s="118" t="n">
        <f aca="false">M364</f>
        <v>335.5</v>
      </c>
      <c r="N363" s="118" t="n">
        <f aca="false">N364</f>
        <v>3649.9</v>
      </c>
      <c r="O363" s="118" t="n">
        <f aca="false">O364</f>
        <v>717.4</v>
      </c>
      <c r="P363" s="118" t="n">
        <f aca="false">P364</f>
        <v>223.4</v>
      </c>
      <c r="Q363" s="118" t="n">
        <f aca="false">Q364</f>
        <v>940.8</v>
      </c>
      <c r="R363" s="118" t="n">
        <f aca="false">R364</f>
        <v>0</v>
      </c>
      <c r="S363" s="118" t="n">
        <f aca="false">S364</f>
        <v>0</v>
      </c>
      <c r="T363" s="118" t="n">
        <f aca="false">T364</f>
        <v>0</v>
      </c>
      <c r="U363" s="118" t="n">
        <f aca="false">U364</f>
        <v>0</v>
      </c>
      <c r="V363" s="118" t="n">
        <f aca="false">V364</f>
        <v>0</v>
      </c>
      <c r="W363" s="118" t="n">
        <f aca="false">W364</f>
        <v>0</v>
      </c>
      <c r="X363" s="118" t="n">
        <f aca="false">X364</f>
        <v>0</v>
      </c>
      <c r="Y363" s="118" t="n">
        <f aca="false">Y364</f>
        <v>0</v>
      </c>
      <c r="Z363" s="118" t="n">
        <f aca="false">Z364</f>
        <v>0</v>
      </c>
      <c r="AA363" s="118" t="n">
        <f aca="false">AA364</f>
        <v>0</v>
      </c>
      <c r="AB363" s="118" t="n">
        <f aca="false">AB364</f>
        <v>0</v>
      </c>
      <c r="AC363" s="118" t="n">
        <f aca="false">AC364</f>
        <v>0</v>
      </c>
      <c r="AD363" s="118" t="n">
        <f aca="false">AD364</f>
        <v>0</v>
      </c>
      <c r="AE363" s="118" t="n">
        <f aca="false">AE364</f>
        <v>0</v>
      </c>
      <c r="AF363" s="118" t="n">
        <f aca="false">AF364</f>
        <v>0</v>
      </c>
    </row>
    <row r="364" s="189" customFormat="true" ht="15" hidden="false" customHeight="false" outlineLevel="0" collapsed="false">
      <c r="A364" s="188" t="str">
        <f aca="false">D364&amp;E364&amp;F364&amp;G364&amp;H364</f>
        <v>07014209900001</v>
      </c>
      <c r="B364" s="115" t="s">
        <v>52</v>
      </c>
      <c r="C364" s="181"/>
      <c r="D364" s="116" t="s">
        <v>46</v>
      </c>
      <c r="E364" s="116" t="s">
        <v>48</v>
      </c>
      <c r="F364" s="116" t="s">
        <v>57</v>
      </c>
      <c r="G364" s="116" t="s">
        <v>49</v>
      </c>
      <c r="H364" s="116" t="s">
        <v>53</v>
      </c>
      <c r="I364" s="118" t="n">
        <f aca="false">L364+O364+R364</f>
        <v>4031.8</v>
      </c>
      <c r="J364" s="118" t="n">
        <f aca="false">M364+P364+S364</f>
        <v>558.9</v>
      </c>
      <c r="K364" s="118" t="n">
        <f aca="false">N364+Q364+T364</f>
        <v>4590.7</v>
      </c>
      <c r="L364" s="118" t="n">
        <v>3314.4</v>
      </c>
      <c r="M364" s="118" t="n">
        <f aca="false">N364-L364</f>
        <v>335.5</v>
      </c>
      <c r="N364" s="118" t="n">
        <v>3649.9</v>
      </c>
      <c r="O364" s="118" t="n">
        <v>717.4</v>
      </c>
      <c r="P364" s="118" t="n">
        <f aca="false">Q364-O364</f>
        <v>223.4</v>
      </c>
      <c r="Q364" s="118" t="n">
        <v>940.8</v>
      </c>
      <c r="R364" s="118" t="n">
        <f aca="false">AD364+X364+AA364+U364</f>
        <v>0</v>
      </c>
      <c r="S364" s="118" t="n">
        <f aca="false">AE364+Y364+AB364+V364</f>
        <v>0</v>
      </c>
      <c r="T364" s="118" t="n">
        <f aca="false">AF364+Z364+AC364+W364</f>
        <v>0</v>
      </c>
      <c r="U364" s="118"/>
      <c r="V364" s="118" t="n">
        <f aca="false">W364-U364</f>
        <v>0</v>
      </c>
      <c r="W364" s="118"/>
      <c r="X364" s="118"/>
      <c r="Y364" s="118" t="n">
        <f aca="false">Z364-X364</f>
        <v>0</v>
      </c>
      <c r="Z364" s="118"/>
      <c r="AA364" s="118"/>
      <c r="AB364" s="118" t="n">
        <f aca="false">AC364-AA364</f>
        <v>0</v>
      </c>
      <c r="AC364" s="118"/>
      <c r="AD364" s="118"/>
      <c r="AE364" s="118" t="n">
        <f aca="false">AF364-AD364</f>
        <v>0</v>
      </c>
      <c r="AF364" s="118"/>
    </row>
    <row r="365" s="189" customFormat="true" ht="89.25" hidden="false" customHeight="true" outlineLevel="0" collapsed="false">
      <c r="A365" s="188" t="str">
        <f aca="false">D365&amp;E365&amp;F365&amp;G365&amp;H365</f>
        <v>07014366001</v>
      </c>
      <c r="B365" s="96" t="s">
        <v>77</v>
      </c>
      <c r="C365" s="181"/>
      <c r="D365" s="79" t="s">
        <v>46</v>
      </c>
      <c r="E365" s="79" t="s">
        <v>78</v>
      </c>
      <c r="F365" s="79" t="s">
        <v>79</v>
      </c>
      <c r="G365" s="79" t="s">
        <v>87</v>
      </c>
      <c r="H365" s="116"/>
      <c r="I365" s="118" t="n">
        <f aca="false">I366</f>
        <v>0</v>
      </c>
      <c r="J365" s="118" t="n">
        <f aca="false">J366</f>
        <v>0</v>
      </c>
      <c r="K365" s="118" t="n">
        <f aca="false">K366</f>
        <v>0</v>
      </c>
      <c r="L365" s="118" t="n">
        <f aca="false">L366</f>
        <v>0</v>
      </c>
      <c r="M365" s="118" t="n">
        <f aca="false">M366</f>
        <v>0</v>
      </c>
      <c r="N365" s="118" t="n">
        <f aca="false">N366</f>
        <v>0</v>
      </c>
      <c r="O365" s="118" t="n">
        <f aca="false">O366</f>
        <v>0</v>
      </c>
      <c r="P365" s="118" t="n">
        <f aca="false">P366</f>
        <v>0</v>
      </c>
      <c r="Q365" s="118" t="n">
        <f aca="false">Q366</f>
        <v>0</v>
      </c>
      <c r="R365" s="118" t="n">
        <f aca="false">R366</f>
        <v>0</v>
      </c>
      <c r="S365" s="118" t="n">
        <f aca="false">S366</f>
        <v>0</v>
      </c>
      <c r="T365" s="118" t="n">
        <f aca="false">T366</f>
        <v>0</v>
      </c>
      <c r="U365" s="118" t="n">
        <f aca="false">U366</f>
        <v>0</v>
      </c>
      <c r="V365" s="118" t="n">
        <f aca="false">V366</f>
        <v>0</v>
      </c>
      <c r="W365" s="118" t="n">
        <f aca="false">W366</f>
        <v>0</v>
      </c>
      <c r="X365" s="118" t="n">
        <f aca="false">X366</f>
        <v>0</v>
      </c>
      <c r="Y365" s="118" t="n">
        <f aca="false">Y366</f>
        <v>0</v>
      </c>
      <c r="Z365" s="118" t="n">
        <f aca="false">Z366</f>
        <v>0</v>
      </c>
      <c r="AA365" s="118" t="n">
        <f aca="false">AA366</f>
        <v>0</v>
      </c>
      <c r="AB365" s="118" t="n">
        <f aca="false">AB366</f>
        <v>0</v>
      </c>
      <c r="AC365" s="118" t="n">
        <f aca="false">AC366</f>
        <v>0</v>
      </c>
      <c r="AD365" s="118" t="n">
        <f aca="false">AD366</f>
        <v>0</v>
      </c>
      <c r="AE365" s="118" t="n">
        <f aca="false">AE366</f>
        <v>0</v>
      </c>
      <c r="AF365" s="118" t="n">
        <f aca="false">AF366</f>
        <v>0</v>
      </c>
    </row>
    <row r="366" s="189" customFormat="true" ht="15" hidden="false" customHeight="false" outlineLevel="0" collapsed="false">
      <c r="A366" s="188" t="str">
        <f aca="false">D366&amp;E366&amp;F366&amp;G366&amp;H366</f>
        <v>07014366001001</v>
      </c>
      <c r="B366" s="115" t="s">
        <v>52</v>
      </c>
      <c r="C366" s="181"/>
      <c r="D366" s="116" t="s">
        <v>46</v>
      </c>
      <c r="E366" s="116" t="s">
        <v>78</v>
      </c>
      <c r="F366" s="116" t="s">
        <v>79</v>
      </c>
      <c r="G366" s="116" t="s">
        <v>87</v>
      </c>
      <c r="H366" s="116" t="s">
        <v>53</v>
      </c>
      <c r="I366" s="118" t="n">
        <f aca="false">L366+O366+R366</f>
        <v>0</v>
      </c>
      <c r="J366" s="118" t="n">
        <f aca="false">M366+P366+S366</f>
        <v>0</v>
      </c>
      <c r="K366" s="118" t="n">
        <f aca="false">N366+Q366+T366</f>
        <v>0</v>
      </c>
      <c r="L366" s="118"/>
      <c r="M366" s="118" t="n">
        <f aca="false">N366-L366</f>
        <v>0</v>
      </c>
      <c r="N366" s="118"/>
      <c r="O366" s="118"/>
      <c r="P366" s="118" t="n">
        <f aca="false">Q366-O366</f>
        <v>0</v>
      </c>
      <c r="Q366" s="118"/>
      <c r="R366" s="118" t="n">
        <f aca="false">AD366+X366+AA366+U366</f>
        <v>0</v>
      </c>
      <c r="S366" s="118" t="n">
        <f aca="false">AE366+Y366+AB366+V366</f>
        <v>0</v>
      </c>
      <c r="T366" s="118" t="n">
        <f aca="false">AF366+Z366+AC366+W366</f>
        <v>0</v>
      </c>
      <c r="U366" s="118"/>
      <c r="V366" s="118" t="n">
        <f aca="false">W366-U366</f>
        <v>0</v>
      </c>
      <c r="W366" s="118"/>
      <c r="X366" s="118"/>
      <c r="Y366" s="118" t="n">
        <f aca="false">Z366-X366</f>
        <v>0</v>
      </c>
      <c r="Z366" s="118"/>
      <c r="AA366" s="118"/>
      <c r="AB366" s="118" t="n">
        <f aca="false">AC366-AA366</f>
        <v>0</v>
      </c>
      <c r="AC366" s="118"/>
      <c r="AD366" s="118"/>
      <c r="AE366" s="118" t="n">
        <f aca="false">AF366-AD366</f>
        <v>0</v>
      </c>
      <c r="AF366" s="118"/>
    </row>
    <row r="367" customFormat="false" ht="15" hidden="false" customHeight="false" outlineLevel="0" collapsed="false">
      <c r="A367" s="188" t="str">
        <f aca="false">D367&amp;E367&amp;F367&amp;G367&amp;H367</f>
        <v>10045200000</v>
      </c>
      <c r="B367" s="126" t="s">
        <v>107</v>
      </c>
      <c r="C367" s="78"/>
      <c r="D367" s="79" t="s">
        <v>168</v>
      </c>
      <c r="E367" s="79" t="s">
        <v>108</v>
      </c>
      <c r="F367" s="79" t="s">
        <v>49</v>
      </c>
      <c r="G367" s="79" t="s">
        <v>49</v>
      </c>
      <c r="H367" s="79"/>
      <c r="I367" s="85" t="n">
        <f aca="false">I368</f>
        <v>191.7</v>
      </c>
      <c r="J367" s="85" t="n">
        <f aca="false">J368</f>
        <v>-19.6</v>
      </c>
      <c r="K367" s="85" t="n">
        <f aca="false">K368</f>
        <v>172.1</v>
      </c>
      <c r="L367" s="85" t="n">
        <f aca="false">L368</f>
        <v>0</v>
      </c>
      <c r="M367" s="85" t="n">
        <f aca="false">M368</f>
        <v>0</v>
      </c>
      <c r="N367" s="85" t="n">
        <f aca="false">N368</f>
        <v>0</v>
      </c>
      <c r="O367" s="85" t="n">
        <f aca="false">O368</f>
        <v>0</v>
      </c>
      <c r="P367" s="85" t="n">
        <f aca="false">P368</f>
        <v>0</v>
      </c>
      <c r="Q367" s="85" t="n">
        <f aca="false">Q368</f>
        <v>0</v>
      </c>
      <c r="R367" s="85" t="n">
        <f aca="false">R368</f>
        <v>191.7</v>
      </c>
      <c r="S367" s="85" t="n">
        <f aca="false">S368</f>
        <v>-19.6</v>
      </c>
      <c r="T367" s="85" t="n">
        <f aca="false">T368</f>
        <v>172.1</v>
      </c>
      <c r="U367" s="85" t="n">
        <f aca="false">U368</f>
        <v>0</v>
      </c>
      <c r="V367" s="85" t="n">
        <f aca="false">V368</f>
        <v>0</v>
      </c>
      <c r="W367" s="85" t="n">
        <f aca="false">W368</f>
        <v>0</v>
      </c>
      <c r="X367" s="85" t="n">
        <f aca="false">X368</f>
        <v>191.7</v>
      </c>
      <c r="Y367" s="85" t="n">
        <f aca="false">Y368</f>
        <v>-19.6</v>
      </c>
      <c r="Z367" s="85" t="n">
        <f aca="false">Z368</f>
        <v>172.1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0</v>
      </c>
    </row>
    <row r="368" s="189" customFormat="true" ht="60" hidden="false" customHeight="true" outlineLevel="0" collapsed="false">
      <c r="A368" s="188" t="str">
        <f aca="false">D368&amp;E368&amp;F368&amp;G368&amp;H368</f>
        <v>10045201000</v>
      </c>
      <c r="B368" s="190" t="s">
        <v>174</v>
      </c>
      <c r="C368" s="181"/>
      <c r="D368" s="116" t="s">
        <v>168</v>
      </c>
      <c r="E368" s="116" t="s">
        <v>108</v>
      </c>
      <c r="F368" s="116" t="s">
        <v>175</v>
      </c>
      <c r="G368" s="116" t="s">
        <v>49</v>
      </c>
      <c r="H368" s="116"/>
      <c r="I368" s="118" t="n">
        <f aca="false">I369</f>
        <v>191.7</v>
      </c>
      <c r="J368" s="118" t="n">
        <f aca="false">J369</f>
        <v>-19.6</v>
      </c>
      <c r="K368" s="118" t="n">
        <f aca="false">K369</f>
        <v>172.1</v>
      </c>
      <c r="L368" s="118" t="n">
        <f aca="false">L369</f>
        <v>0</v>
      </c>
      <c r="M368" s="118" t="n">
        <f aca="false">M369</f>
        <v>0</v>
      </c>
      <c r="N368" s="118" t="n">
        <f aca="false">N369</f>
        <v>0</v>
      </c>
      <c r="O368" s="118" t="n">
        <f aca="false">O369</f>
        <v>0</v>
      </c>
      <c r="P368" s="118" t="n">
        <f aca="false">P369</f>
        <v>0</v>
      </c>
      <c r="Q368" s="118" t="n">
        <f aca="false">Q369</f>
        <v>0</v>
      </c>
      <c r="R368" s="118" t="n">
        <f aca="false">R369</f>
        <v>191.7</v>
      </c>
      <c r="S368" s="118" t="n">
        <f aca="false">S369</f>
        <v>-19.6</v>
      </c>
      <c r="T368" s="118" t="n">
        <f aca="false">T369</f>
        <v>172.1</v>
      </c>
      <c r="U368" s="118" t="n">
        <f aca="false">U369</f>
        <v>0</v>
      </c>
      <c r="V368" s="118" t="n">
        <f aca="false">V369</f>
        <v>0</v>
      </c>
      <c r="W368" s="118" t="n">
        <f aca="false">W369</f>
        <v>0</v>
      </c>
      <c r="X368" s="118" t="n">
        <f aca="false">X369</f>
        <v>191.7</v>
      </c>
      <c r="Y368" s="118" t="n">
        <f aca="false">Y369</f>
        <v>-19.6</v>
      </c>
      <c r="Z368" s="118" t="n">
        <f aca="false">Z369</f>
        <v>172.1</v>
      </c>
      <c r="AA368" s="118" t="n">
        <f aca="false">AA369</f>
        <v>0</v>
      </c>
      <c r="AB368" s="118" t="n">
        <f aca="false">AB369</f>
        <v>0</v>
      </c>
      <c r="AC368" s="118" t="n">
        <f aca="false">AC369</f>
        <v>0</v>
      </c>
      <c r="AD368" s="118" t="n">
        <f aca="false">AD369</f>
        <v>0</v>
      </c>
      <c r="AE368" s="118" t="n">
        <f aca="false">AE369</f>
        <v>0</v>
      </c>
      <c r="AF368" s="118" t="n">
        <f aca="false">AF369</f>
        <v>0</v>
      </c>
    </row>
    <row r="369" customFormat="false" ht="15" hidden="false" customHeight="false" outlineLevel="0" collapsed="false">
      <c r="A369" s="188" t="str">
        <f aca="false">D369&amp;E369&amp;F369&amp;G369&amp;H369</f>
        <v>10045201000005</v>
      </c>
      <c r="B369" s="115" t="s">
        <v>158</v>
      </c>
      <c r="C369" s="181"/>
      <c r="D369" s="116" t="s">
        <v>168</v>
      </c>
      <c r="E369" s="116" t="s">
        <v>108</v>
      </c>
      <c r="F369" s="116" t="s">
        <v>175</v>
      </c>
      <c r="G369" s="116" t="s">
        <v>49</v>
      </c>
      <c r="H369" s="116" t="s">
        <v>159</v>
      </c>
      <c r="I369" s="118" t="n">
        <f aca="false">L369+O369+R369</f>
        <v>191.7</v>
      </c>
      <c r="J369" s="118" t="n">
        <f aca="false">M369+P369+S369</f>
        <v>-19.6</v>
      </c>
      <c r="K369" s="118" t="n">
        <f aca="false">N369+Q369+T369</f>
        <v>172.1</v>
      </c>
      <c r="L369" s="118"/>
      <c r="M369" s="118" t="n">
        <f aca="false">N369-L369</f>
        <v>0</v>
      </c>
      <c r="N369" s="118"/>
      <c r="O369" s="118"/>
      <c r="P369" s="118" t="n">
        <f aca="false">Q369-O369</f>
        <v>0</v>
      </c>
      <c r="Q369" s="118"/>
      <c r="R369" s="118" t="n">
        <f aca="false">AD369+X369+AA369+U369</f>
        <v>191.7</v>
      </c>
      <c r="S369" s="118" t="n">
        <f aca="false">AE369+Y369+AB369+V369</f>
        <v>-19.6</v>
      </c>
      <c r="T369" s="118" t="n">
        <f aca="false">AF369+Z369+AC369+W369</f>
        <v>172.1</v>
      </c>
      <c r="U369" s="118"/>
      <c r="V369" s="118" t="n">
        <f aca="false">W369-U369</f>
        <v>0</v>
      </c>
      <c r="W369" s="118"/>
      <c r="X369" s="118" t="n">
        <v>191.7</v>
      </c>
      <c r="Y369" s="118" t="n">
        <f aca="false">Z369-X369</f>
        <v>-19.6</v>
      </c>
      <c r="Z369" s="118" t="n">
        <v>172.1</v>
      </c>
      <c r="AA369" s="118"/>
      <c r="AB369" s="118" t="n">
        <f aca="false">AC369-AA369</f>
        <v>0</v>
      </c>
      <c r="AC369" s="118"/>
      <c r="AD369" s="118"/>
      <c r="AE369" s="118" t="n">
        <f aca="false">AF369-AD369</f>
        <v>0</v>
      </c>
      <c r="AF369" s="118"/>
    </row>
    <row r="370" customFormat="false" ht="60" hidden="false" customHeight="false" outlineLevel="0" collapsed="false">
      <c r="A370" s="185" t="s">
        <v>207</v>
      </c>
      <c r="B370" s="191" t="s">
        <v>239</v>
      </c>
      <c r="C370" s="78"/>
      <c r="D370" s="79"/>
      <c r="E370" s="79"/>
      <c r="F370" s="79"/>
      <c r="G370" s="79"/>
      <c r="H370" s="79"/>
      <c r="I370" s="85" t="n">
        <f aca="false">I372+I374+I376+I378</f>
        <v>4869.2</v>
      </c>
      <c r="J370" s="85" t="n">
        <f aca="false">J372+J374+J376+J378</f>
        <v>235.7</v>
      </c>
      <c r="K370" s="85" t="n">
        <f aca="false">K372+K374+K376+K378</f>
        <v>5104.9</v>
      </c>
      <c r="L370" s="85" t="n">
        <f aca="false">L372+L374+L376+L378</f>
        <v>4021.2</v>
      </c>
      <c r="M370" s="85" t="n">
        <f aca="false">M372+M374+M376+M378</f>
        <v>129.8</v>
      </c>
      <c r="N370" s="85" t="n">
        <f aca="false">N372+N374+N376+N378</f>
        <v>4151</v>
      </c>
      <c r="O370" s="85" t="n">
        <f aca="false">O372+O374+O376+O378</f>
        <v>683.7</v>
      </c>
      <c r="P370" s="85" t="n">
        <f aca="false">P372+P374+P376+P378</f>
        <v>122.7</v>
      </c>
      <c r="Q370" s="85" t="n">
        <f aca="false">Q372+Q374+Q376+Q378</f>
        <v>806.4</v>
      </c>
      <c r="R370" s="85" t="n">
        <f aca="false">R372+R374+R376+R378</f>
        <v>164.3</v>
      </c>
      <c r="S370" s="85" t="n">
        <f aca="false">S372+S374+S376+S378</f>
        <v>-16.8</v>
      </c>
      <c r="T370" s="85" t="n">
        <f aca="false">T372+T374+T376+T378</f>
        <v>147.5</v>
      </c>
      <c r="U370" s="85" t="n">
        <f aca="false">U372+U374+U376+U378</f>
        <v>0</v>
      </c>
      <c r="V370" s="85" t="n">
        <f aca="false">V372+V374+V376+V378</f>
        <v>0</v>
      </c>
      <c r="W370" s="85" t="n">
        <f aca="false">W372+W374+W376+W378</f>
        <v>0</v>
      </c>
      <c r="X370" s="85" t="n">
        <f aca="false">X372+X374+X376+X378</f>
        <v>164.3</v>
      </c>
      <c r="Y370" s="85" t="n">
        <f aca="false">Y372+Y374+Y376+Y378</f>
        <v>-16.8</v>
      </c>
      <c r="Z370" s="85" t="n">
        <f aca="false">Z372+Z374+Z376+Z378</f>
        <v>147.5</v>
      </c>
      <c r="AA370" s="85" t="n">
        <f aca="false">AA372+AA374+AA376+AA378</f>
        <v>0</v>
      </c>
      <c r="AB370" s="85" t="n">
        <f aca="false">AB372+AB374+AB376+AB378</f>
        <v>0</v>
      </c>
      <c r="AC370" s="85" t="n">
        <f aca="false">AC372+AC374+AC376+AC378</f>
        <v>0</v>
      </c>
      <c r="AD370" s="85" t="n">
        <f aca="false">AD372+AD374+AD376+AD378</f>
        <v>0</v>
      </c>
      <c r="AE370" s="85" t="n">
        <f aca="false">AE372+AE374+AE376+AE378</f>
        <v>0</v>
      </c>
      <c r="AF370" s="85" t="n">
        <f aca="false">AF372+AF374+AF376+AF378</f>
        <v>0</v>
      </c>
    </row>
    <row r="371" customFormat="false" ht="18" hidden="false" customHeight="true" outlineLevel="0" collapsed="false">
      <c r="A371" s="187" t="str">
        <f aca="false">D371&amp;E371&amp;F371&amp;G371&amp;H371</f>
        <v>07014200000</v>
      </c>
      <c r="B371" s="78" t="s">
        <v>47</v>
      </c>
      <c r="C371" s="78"/>
      <c r="D371" s="79" t="s">
        <v>46</v>
      </c>
      <c r="E371" s="79" t="s">
        <v>48</v>
      </c>
      <c r="F371" s="79" t="s">
        <v>49</v>
      </c>
      <c r="G371" s="79" t="s">
        <v>49</v>
      </c>
      <c r="H371" s="80"/>
      <c r="I371" s="85" t="n">
        <f aca="false">I372+I374</f>
        <v>4704.9</v>
      </c>
      <c r="J371" s="85" t="n">
        <f aca="false">J372+J374</f>
        <v>252.5</v>
      </c>
      <c r="K371" s="85" t="n">
        <f aca="false">K372+K374</f>
        <v>4957.4</v>
      </c>
      <c r="L371" s="85" t="n">
        <f aca="false">L372+L374</f>
        <v>4021.2</v>
      </c>
      <c r="M371" s="85" t="n">
        <f aca="false">M372+M374</f>
        <v>129.8</v>
      </c>
      <c r="N371" s="85" t="n">
        <f aca="false">N372+N374</f>
        <v>4151</v>
      </c>
      <c r="O371" s="85" t="n">
        <f aca="false">O372+O374</f>
        <v>683.7</v>
      </c>
      <c r="P371" s="85" t="n">
        <f aca="false">P372+P374</f>
        <v>122.7</v>
      </c>
      <c r="Q371" s="85" t="n">
        <f aca="false">Q372+Q374</f>
        <v>806.4</v>
      </c>
      <c r="R371" s="85" t="n">
        <f aca="false">R372+R374</f>
        <v>0</v>
      </c>
      <c r="S371" s="85" t="n">
        <f aca="false">S372+S374</f>
        <v>0</v>
      </c>
      <c r="T371" s="85" t="n">
        <f aca="false">T372+T374</f>
        <v>0</v>
      </c>
      <c r="U371" s="85" t="n">
        <f aca="false">U372+U374</f>
        <v>0</v>
      </c>
      <c r="V371" s="85" t="n">
        <f aca="false">V372+V374</f>
        <v>0</v>
      </c>
      <c r="W371" s="85" t="n">
        <f aca="false">W372+W374</f>
        <v>0</v>
      </c>
      <c r="X371" s="85" t="n">
        <f aca="false">X372+X374</f>
        <v>0</v>
      </c>
      <c r="Y371" s="85" t="n">
        <f aca="false">Y372+Y374</f>
        <v>0</v>
      </c>
      <c r="Z371" s="85" t="n">
        <f aca="false">Z372+Z374</f>
        <v>0</v>
      </c>
      <c r="AA371" s="85" t="n">
        <f aca="false">AA372+AA374</f>
        <v>0</v>
      </c>
      <c r="AB371" s="85" t="n">
        <f aca="false">AB372+AB374</f>
        <v>0</v>
      </c>
      <c r="AC371" s="85" t="n">
        <f aca="false">AC372+AC374</f>
        <v>0</v>
      </c>
      <c r="AD371" s="85" t="n">
        <f aca="false">AD372+AD374</f>
        <v>0</v>
      </c>
      <c r="AE371" s="85" t="n">
        <f aca="false">AE372+AE374</f>
        <v>0</v>
      </c>
      <c r="AF371" s="85" t="n">
        <f aca="false">AF372+AF374</f>
        <v>0</v>
      </c>
    </row>
    <row r="372" s="189" customFormat="true" ht="30" hidden="false" customHeight="false" outlineLevel="0" collapsed="false">
      <c r="A372" s="188" t="str">
        <f aca="false">D372&amp;E372&amp;F372&amp;G372&amp;H372</f>
        <v>07014209500</v>
      </c>
      <c r="B372" s="183" t="s">
        <v>50</v>
      </c>
      <c r="C372" s="181"/>
      <c r="D372" s="116" t="s">
        <v>46</v>
      </c>
      <c r="E372" s="116" t="s">
        <v>48</v>
      </c>
      <c r="F372" s="116" t="s">
        <v>51</v>
      </c>
      <c r="G372" s="116" t="s">
        <v>49</v>
      </c>
      <c r="H372" s="116"/>
      <c r="I372" s="118" t="n">
        <f aca="false">I373</f>
        <v>0</v>
      </c>
      <c r="J372" s="118" t="n">
        <f aca="false">J373</f>
        <v>360</v>
      </c>
      <c r="K372" s="118" t="n">
        <f aca="false">K373</f>
        <v>360</v>
      </c>
      <c r="L372" s="118" t="n">
        <f aca="false">L373</f>
        <v>0</v>
      </c>
      <c r="M372" s="118" t="n">
        <f aca="false">M373</f>
        <v>360</v>
      </c>
      <c r="N372" s="118" t="n">
        <f aca="false">N373</f>
        <v>360</v>
      </c>
      <c r="O372" s="118" t="n">
        <f aca="false">O373</f>
        <v>0</v>
      </c>
      <c r="P372" s="118" t="n">
        <f aca="false">P373</f>
        <v>0</v>
      </c>
      <c r="Q372" s="118" t="n">
        <f aca="false">Q373</f>
        <v>0</v>
      </c>
      <c r="R372" s="118" t="n">
        <f aca="false">R373</f>
        <v>0</v>
      </c>
      <c r="S372" s="118" t="n">
        <f aca="false">S373</f>
        <v>0</v>
      </c>
      <c r="T372" s="118" t="n">
        <f aca="false">T373</f>
        <v>0</v>
      </c>
      <c r="U372" s="118" t="n">
        <f aca="false">U373</f>
        <v>0</v>
      </c>
      <c r="V372" s="118" t="n">
        <f aca="false">V373</f>
        <v>0</v>
      </c>
      <c r="W372" s="118" t="n">
        <f aca="false">W373</f>
        <v>0</v>
      </c>
      <c r="X372" s="118" t="n">
        <f aca="false">X373</f>
        <v>0</v>
      </c>
      <c r="Y372" s="118" t="n">
        <f aca="false">Y373</f>
        <v>0</v>
      </c>
      <c r="Z372" s="118" t="n">
        <f aca="false">Z373</f>
        <v>0</v>
      </c>
      <c r="AA372" s="118" t="n">
        <f aca="false">AA373</f>
        <v>0</v>
      </c>
      <c r="AB372" s="118" t="n">
        <f aca="false">AB373</f>
        <v>0</v>
      </c>
      <c r="AC372" s="118" t="n">
        <f aca="false">AC373</f>
        <v>0</v>
      </c>
      <c r="AD372" s="118" t="n">
        <f aca="false">AD373</f>
        <v>0</v>
      </c>
      <c r="AE372" s="118" t="n">
        <f aca="false">AE373</f>
        <v>0</v>
      </c>
      <c r="AF372" s="118" t="n">
        <f aca="false">AF373</f>
        <v>0</v>
      </c>
    </row>
    <row r="373" s="189" customFormat="true" ht="15" hidden="false" customHeight="false" outlineLevel="0" collapsed="false">
      <c r="A373" s="188" t="str">
        <f aca="false">D373&amp;E373&amp;F373&amp;G373&amp;H373</f>
        <v>07014209500001</v>
      </c>
      <c r="B373" s="115" t="s">
        <v>52</v>
      </c>
      <c r="C373" s="181"/>
      <c r="D373" s="116" t="s">
        <v>46</v>
      </c>
      <c r="E373" s="116" t="s">
        <v>48</v>
      </c>
      <c r="F373" s="116" t="s">
        <v>51</v>
      </c>
      <c r="G373" s="116" t="s">
        <v>49</v>
      </c>
      <c r="H373" s="116" t="s">
        <v>53</v>
      </c>
      <c r="I373" s="118" t="n">
        <f aca="false">L373+O373+R373</f>
        <v>0</v>
      </c>
      <c r="J373" s="118" t="n">
        <f aca="false">M373+P373+S373</f>
        <v>360</v>
      </c>
      <c r="K373" s="118" t="n">
        <f aca="false">N373+Q373+T373</f>
        <v>360</v>
      </c>
      <c r="L373" s="118"/>
      <c r="M373" s="118" t="n">
        <f aca="false">N373-L373</f>
        <v>360</v>
      </c>
      <c r="N373" s="118" t="n">
        <v>360</v>
      </c>
      <c r="O373" s="118"/>
      <c r="P373" s="118" t="n">
        <f aca="false">Q373-O373</f>
        <v>0</v>
      </c>
      <c r="Q373" s="118"/>
      <c r="R373" s="118" t="n">
        <f aca="false">AD373+X373+AA373+U373</f>
        <v>0</v>
      </c>
      <c r="S373" s="118" t="n">
        <f aca="false">AE373+Y373+AB373+V373</f>
        <v>0</v>
      </c>
      <c r="T373" s="118" t="n">
        <f aca="false">AF373+Z373+AC373+W373</f>
        <v>0</v>
      </c>
      <c r="U373" s="118"/>
      <c r="V373" s="118" t="n">
        <f aca="false">W373-U373</f>
        <v>0</v>
      </c>
      <c r="W373" s="118"/>
      <c r="X373" s="118"/>
      <c r="Y373" s="118" t="n">
        <f aca="false">Z373-X373</f>
        <v>0</v>
      </c>
      <c r="Z373" s="118"/>
      <c r="AA373" s="118"/>
      <c r="AB373" s="118" t="n">
        <f aca="false">AC373-AA373</f>
        <v>0</v>
      </c>
      <c r="AC373" s="118"/>
      <c r="AD373" s="118"/>
      <c r="AE373" s="118" t="n">
        <f aca="false">AF373-AD373</f>
        <v>0</v>
      </c>
      <c r="AF373" s="118"/>
    </row>
    <row r="374" s="189" customFormat="true" ht="15" hidden="false" customHeight="false" outlineLevel="0" collapsed="false">
      <c r="A374" s="188" t="str">
        <f aca="false">D374&amp;E374&amp;F374&amp;G374&amp;H374</f>
        <v>07014209900</v>
      </c>
      <c r="B374" s="181" t="s">
        <v>56</v>
      </c>
      <c r="C374" s="181"/>
      <c r="D374" s="116" t="s">
        <v>46</v>
      </c>
      <c r="E374" s="116" t="s">
        <v>48</v>
      </c>
      <c r="F374" s="116" t="s">
        <v>57</v>
      </c>
      <c r="G374" s="116" t="s">
        <v>49</v>
      </c>
      <c r="H374" s="116"/>
      <c r="I374" s="118" t="n">
        <f aca="false">I375</f>
        <v>4704.9</v>
      </c>
      <c r="J374" s="118" t="n">
        <f aca="false">J375</f>
        <v>-107.5</v>
      </c>
      <c r="K374" s="118" t="n">
        <f aca="false">K375</f>
        <v>4597.4</v>
      </c>
      <c r="L374" s="118" t="n">
        <f aca="false">L375</f>
        <v>4021.2</v>
      </c>
      <c r="M374" s="118" t="n">
        <f aca="false">M375</f>
        <v>-230.2</v>
      </c>
      <c r="N374" s="118" t="n">
        <f aca="false">N375</f>
        <v>3791</v>
      </c>
      <c r="O374" s="118" t="n">
        <f aca="false">O375</f>
        <v>683.7</v>
      </c>
      <c r="P374" s="118" t="n">
        <f aca="false">P375</f>
        <v>122.7</v>
      </c>
      <c r="Q374" s="118" t="n">
        <f aca="false">Q375</f>
        <v>806.4</v>
      </c>
      <c r="R374" s="118" t="n">
        <f aca="false">R375</f>
        <v>0</v>
      </c>
      <c r="S374" s="118" t="n">
        <f aca="false">S375</f>
        <v>0</v>
      </c>
      <c r="T374" s="118" t="n">
        <f aca="false">T375</f>
        <v>0</v>
      </c>
      <c r="U374" s="118" t="n">
        <f aca="false">U375</f>
        <v>0</v>
      </c>
      <c r="V374" s="118" t="n">
        <f aca="false">V375</f>
        <v>0</v>
      </c>
      <c r="W374" s="118" t="n">
        <f aca="false">W375</f>
        <v>0</v>
      </c>
      <c r="X374" s="118" t="n">
        <f aca="false">X375</f>
        <v>0</v>
      </c>
      <c r="Y374" s="118" t="n">
        <f aca="false">Y375</f>
        <v>0</v>
      </c>
      <c r="Z374" s="118" t="n">
        <f aca="false">Z375</f>
        <v>0</v>
      </c>
      <c r="AA374" s="118" t="n">
        <f aca="false">AA375</f>
        <v>0</v>
      </c>
      <c r="AB374" s="118" t="n">
        <f aca="false">AB375</f>
        <v>0</v>
      </c>
      <c r="AC374" s="118" t="n">
        <f aca="false">AC375</f>
        <v>0</v>
      </c>
      <c r="AD374" s="118" t="n">
        <f aca="false">AD375</f>
        <v>0</v>
      </c>
      <c r="AE374" s="118" t="n">
        <f aca="false">AE375</f>
        <v>0</v>
      </c>
      <c r="AF374" s="118" t="n">
        <f aca="false">AF375</f>
        <v>0</v>
      </c>
    </row>
    <row r="375" s="189" customFormat="true" ht="15" hidden="false" customHeight="false" outlineLevel="0" collapsed="false">
      <c r="A375" s="188" t="str">
        <f aca="false">D375&amp;E375&amp;F375&amp;G375&amp;H375</f>
        <v>07014209900001</v>
      </c>
      <c r="B375" s="115" t="s">
        <v>52</v>
      </c>
      <c r="C375" s="181"/>
      <c r="D375" s="116" t="s">
        <v>46</v>
      </c>
      <c r="E375" s="116" t="s">
        <v>48</v>
      </c>
      <c r="F375" s="116" t="s">
        <v>57</v>
      </c>
      <c r="G375" s="116" t="s">
        <v>49</v>
      </c>
      <c r="H375" s="116" t="s">
        <v>53</v>
      </c>
      <c r="I375" s="118" t="n">
        <f aca="false">L375+O375+R375</f>
        <v>4704.9</v>
      </c>
      <c r="J375" s="118" t="n">
        <f aca="false">M375+P375+S375</f>
        <v>-107.5</v>
      </c>
      <c r="K375" s="118" t="n">
        <f aca="false">N375+Q375+T375</f>
        <v>4597.4</v>
      </c>
      <c r="L375" s="118" t="n">
        <v>4021.2</v>
      </c>
      <c r="M375" s="118" t="n">
        <f aca="false">N375-L375</f>
        <v>-230.2</v>
      </c>
      <c r="N375" s="118" t="n">
        <v>3791</v>
      </c>
      <c r="O375" s="118" t="n">
        <v>683.7</v>
      </c>
      <c r="P375" s="118" t="n">
        <f aca="false">Q375-O375</f>
        <v>122.7</v>
      </c>
      <c r="Q375" s="118" t="n">
        <v>806.4</v>
      </c>
      <c r="R375" s="118" t="n">
        <f aca="false">AD375+X375+AA375+U375</f>
        <v>0</v>
      </c>
      <c r="S375" s="118" t="n">
        <f aca="false">AE375+Y375+AB375+V375</f>
        <v>0</v>
      </c>
      <c r="T375" s="118" t="n">
        <f aca="false">AF375+Z375+AC375+W375</f>
        <v>0</v>
      </c>
      <c r="U375" s="118"/>
      <c r="V375" s="118" t="n">
        <f aca="false">W375-U375</f>
        <v>0</v>
      </c>
      <c r="W375" s="118"/>
      <c r="X375" s="118"/>
      <c r="Y375" s="118" t="n">
        <f aca="false">Z375-X375</f>
        <v>0</v>
      </c>
      <c r="Z375" s="118"/>
      <c r="AA375" s="118"/>
      <c r="AB375" s="118" t="n">
        <f aca="false">AC375-AA375</f>
        <v>0</v>
      </c>
      <c r="AC375" s="118"/>
      <c r="AD375" s="118"/>
      <c r="AE375" s="118" t="n">
        <f aca="false">AF375-AD375</f>
        <v>0</v>
      </c>
      <c r="AF375" s="118"/>
    </row>
    <row r="376" s="189" customFormat="true" ht="89.25" hidden="false" customHeight="true" outlineLevel="0" collapsed="false">
      <c r="A376" s="188" t="str">
        <f aca="false">D376&amp;E376&amp;F376&amp;G376&amp;H376</f>
        <v>07014366001</v>
      </c>
      <c r="B376" s="96" t="s">
        <v>77</v>
      </c>
      <c r="C376" s="181"/>
      <c r="D376" s="79" t="s">
        <v>46</v>
      </c>
      <c r="E376" s="79" t="s">
        <v>78</v>
      </c>
      <c r="F376" s="79" t="s">
        <v>79</v>
      </c>
      <c r="G376" s="79" t="s">
        <v>87</v>
      </c>
      <c r="H376" s="116"/>
      <c r="I376" s="118" t="n">
        <f aca="false">I377</f>
        <v>0</v>
      </c>
      <c r="J376" s="118" t="n">
        <f aca="false">J377</f>
        <v>0</v>
      </c>
      <c r="K376" s="118" t="n">
        <f aca="false">K377</f>
        <v>0</v>
      </c>
      <c r="L376" s="118" t="n">
        <f aca="false">L377</f>
        <v>0</v>
      </c>
      <c r="M376" s="118" t="n">
        <f aca="false">M377</f>
        <v>0</v>
      </c>
      <c r="N376" s="118" t="n">
        <f aca="false">N377</f>
        <v>0</v>
      </c>
      <c r="O376" s="118" t="n">
        <f aca="false">O377</f>
        <v>0</v>
      </c>
      <c r="P376" s="118" t="n">
        <f aca="false">P377</f>
        <v>0</v>
      </c>
      <c r="Q376" s="118" t="n">
        <f aca="false">Q377</f>
        <v>0</v>
      </c>
      <c r="R376" s="118" t="n">
        <f aca="false">R377</f>
        <v>0</v>
      </c>
      <c r="S376" s="118" t="n">
        <f aca="false">S377</f>
        <v>0</v>
      </c>
      <c r="T376" s="118" t="n">
        <f aca="false">T377</f>
        <v>0</v>
      </c>
      <c r="U376" s="118" t="n">
        <f aca="false">U377</f>
        <v>0</v>
      </c>
      <c r="V376" s="118" t="n">
        <f aca="false">V377</f>
        <v>0</v>
      </c>
      <c r="W376" s="118" t="n">
        <f aca="false">W377</f>
        <v>0</v>
      </c>
      <c r="X376" s="118" t="n">
        <f aca="false">X377</f>
        <v>0</v>
      </c>
      <c r="Y376" s="118" t="n">
        <f aca="false">Y377</f>
        <v>0</v>
      </c>
      <c r="Z376" s="118" t="n">
        <f aca="false">Z377</f>
        <v>0</v>
      </c>
      <c r="AA376" s="118" t="n">
        <f aca="false">AA377</f>
        <v>0</v>
      </c>
      <c r="AB376" s="118" t="n">
        <f aca="false">AB377</f>
        <v>0</v>
      </c>
      <c r="AC376" s="118" t="n">
        <f aca="false">AC377</f>
        <v>0</v>
      </c>
      <c r="AD376" s="118" t="n">
        <f aca="false">AD377</f>
        <v>0</v>
      </c>
      <c r="AE376" s="118" t="n">
        <f aca="false">AE377</f>
        <v>0</v>
      </c>
      <c r="AF376" s="118" t="n">
        <f aca="false">AF377</f>
        <v>0</v>
      </c>
    </row>
    <row r="377" s="189" customFormat="true" ht="15" hidden="false" customHeight="false" outlineLevel="0" collapsed="false">
      <c r="A377" s="188" t="str">
        <f aca="false">D377&amp;E377&amp;F377&amp;G377&amp;H377</f>
        <v>07014366001001</v>
      </c>
      <c r="B377" s="115" t="s">
        <v>52</v>
      </c>
      <c r="C377" s="181"/>
      <c r="D377" s="116" t="s">
        <v>46</v>
      </c>
      <c r="E377" s="116" t="s">
        <v>78</v>
      </c>
      <c r="F377" s="116" t="s">
        <v>79</v>
      </c>
      <c r="G377" s="116" t="s">
        <v>87</v>
      </c>
      <c r="H377" s="116" t="s">
        <v>53</v>
      </c>
      <c r="I377" s="118" t="n">
        <f aca="false">L377+O377+R377</f>
        <v>0</v>
      </c>
      <c r="J377" s="118" t="n">
        <f aca="false">M377+P377+S377</f>
        <v>0</v>
      </c>
      <c r="K377" s="118" t="n">
        <f aca="false">N377+Q377+T377</f>
        <v>0</v>
      </c>
      <c r="L377" s="118"/>
      <c r="M377" s="118" t="n">
        <f aca="false">N377-L377</f>
        <v>0</v>
      </c>
      <c r="N377" s="118"/>
      <c r="O377" s="118"/>
      <c r="P377" s="118" t="n">
        <f aca="false">Q377-O377</f>
        <v>0</v>
      </c>
      <c r="Q377" s="118"/>
      <c r="R377" s="118" t="n">
        <f aca="false">AD377+X377+AA377+U377</f>
        <v>0</v>
      </c>
      <c r="S377" s="118" t="n">
        <f aca="false">AE377+Y377+AB377+V377</f>
        <v>0</v>
      </c>
      <c r="T377" s="118" t="n">
        <f aca="false">AF377+Z377+AC377+W377</f>
        <v>0</v>
      </c>
      <c r="U377" s="118"/>
      <c r="V377" s="118" t="n">
        <f aca="false">W377-U377</f>
        <v>0</v>
      </c>
      <c r="W377" s="118"/>
      <c r="X377" s="118"/>
      <c r="Y377" s="118" t="n">
        <f aca="false">Z377-X377</f>
        <v>0</v>
      </c>
      <c r="Z377" s="118"/>
      <c r="AA377" s="118"/>
      <c r="AB377" s="118" t="n">
        <f aca="false">AC377-AA377</f>
        <v>0</v>
      </c>
      <c r="AC377" s="118"/>
      <c r="AD377" s="118"/>
      <c r="AE377" s="118" t="n">
        <f aca="false">AF377-AD377</f>
        <v>0</v>
      </c>
      <c r="AF377" s="118"/>
    </row>
    <row r="378" customFormat="false" ht="15" hidden="false" customHeight="false" outlineLevel="0" collapsed="false">
      <c r="A378" s="188" t="str">
        <f aca="false">D378&amp;E378&amp;F378&amp;G378&amp;H378</f>
        <v>10045200000</v>
      </c>
      <c r="B378" s="126" t="s">
        <v>107</v>
      </c>
      <c r="C378" s="78"/>
      <c r="D378" s="79" t="s">
        <v>168</v>
      </c>
      <c r="E378" s="79" t="s">
        <v>108</v>
      </c>
      <c r="F378" s="79" t="s">
        <v>49</v>
      </c>
      <c r="G378" s="79" t="s">
        <v>49</v>
      </c>
      <c r="H378" s="79"/>
      <c r="I378" s="85" t="n">
        <f aca="false">I379</f>
        <v>164.3</v>
      </c>
      <c r="J378" s="85" t="n">
        <f aca="false">J379</f>
        <v>-16.8</v>
      </c>
      <c r="K378" s="85" t="n">
        <f aca="false">K379</f>
        <v>147.5</v>
      </c>
      <c r="L378" s="85" t="n">
        <f aca="false">L379</f>
        <v>0</v>
      </c>
      <c r="M378" s="85" t="n">
        <f aca="false">M379</f>
        <v>0</v>
      </c>
      <c r="N378" s="85" t="n">
        <f aca="false">N379</f>
        <v>0</v>
      </c>
      <c r="O378" s="85" t="n">
        <f aca="false">O379</f>
        <v>0</v>
      </c>
      <c r="P378" s="85" t="n">
        <f aca="false">P379</f>
        <v>0</v>
      </c>
      <c r="Q378" s="85" t="n">
        <f aca="false">Q379</f>
        <v>0</v>
      </c>
      <c r="R378" s="85" t="n">
        <f aca="false">R379</f>
        <v>164.3</v>
      </c>
      <c r="S378" s="85" t="n">
        <f aca="false">S379</f>
        <v>-16.8</v>
      </c>
      <c r="T378" s="85" t="n">
        <f aca="false">T379</f>
        <v>147.5</v>
      </c>
      <c r="U378" s="85" t="n">
        <f aca="false">U379</f>
        <v>0</v>
      </c>
      <c r="V378" s="85" t="n">
        <f aca="false">V379</f>
        <v>0</v>
      </c>
      <c r="W378" s="85" t="n">
        <f aca="false">W379</f>
        <v>0</v>
      </c>
      <c r="X378" s="85" t="n">
        <f aca="false">X379</f>
        <v>164.3</v>
      </c>
      <c r="Y378" s="85" t="n">
        <f aca="false">Y379</f>
        <v>-16.8</v>
      </c>
      <c r="Z378" s="85" t="n">
        <f aca="false">Z379</f>
        <v>147.5</v>
      </c>
      <c r="AA378" s="85" t="n">
        <f aca="false">AA379</f>
        <v>0</v>
      </c>
      <c r="AB378" s="85" t="n">
        <f aca="false">AB379</f>
        <v>0</v>
      </c>
      <c r="AC378" s="85" t="n">
        <f aca="false">AC379</f>
        <v>0</v>
      </c>
      <c r="AD378" s="85" t="n">
        <f aca="false">AD379</f>
        <v>0</v>
      </c>
      <c r="AE378" s="85" t="n">
        <f aca="false">AE379</f>
        <v>0</v>
      </c>
      <c r="AF378" s="85" t="n">
        <f aca="false">AF379</f>
        <v>0</v>
      </c>
    </row>
    <row r="379" s="189" customFormat="true" ht="60" hidden="false" customHeight="true" outlineLevel="0" collapsed="false">
      <c r="A379" s="188" t="str">
        <f aca="false">D379&amp;E379&amp;F379&amp;G379&amp;H379</f>
        <v>10045201000</v>
      </c>
      <c r="B379" s="190" t="s">
        <v>174</v>
      </c>
      <c r="C379" s="181"/>
      <c r="D379" s="116" t="s">
        <v>168</v>
      </c>
      <c r="E379" s="116" t="s">
        <v>108</v>
      </c>
      <c r="F379" s="116" t="s">
        <v>175</v>
      </c>
      <c r="G379" s="116" t="s">
        <v>49</v>
      </c>
      <c r="H379" s="116"/>
      <c r="I379" s="118" t="n">
        <f aca="false">I380</f>
        <v>164.3</v>
      </c>
      <c r="J379" s="118" t="n">
        <f aca="false">J380</f>
        <v>-16.8</v>
      </c>
      <c r="K379" s="118" t="n">
        <f aca="false">K380</f>
        <v>147.5</v>
      </c>
      <c r="L379" s="118" t="n">
        <f aca="false">L380</f>
        <v>0</v>
      </c>
      <c r="M379" s="118" t="n">
        <f aca="false">M380</f>
        <v>0</v>
      </c>
      <c r="N379" s="118" t="n">
        <f aca="false">N380</f>
        <v>0</v>
      </c>
      <c r="O379" s="118" t="n">
        <f aca="false">O380</f>
        <v>0</v>
      </c>
      <c r="P379" s="118" t="n">
        <f aca="false">P380</f>
        <v>0</v>
      </c>
      <c r="Q379" s="118" t="n">
        <f aca="false">Q380</f>
        <v>0</v>
      </c>
      <c r="R379" s="118" t="n">
        <f aca="false">R380</f>
        <v>164.3</v>
      </c>
      <c r="S379" s="118" t="n">
        <f aca="false">S380</f>
        <v>-16.8</v>
      </c>
      <c r="T379" s="118" t="n">
        <f aca="false">T380</f>
        <v>147.5</v>
      </c>
      <c r="U379" s="118" t="n">
        <f aca="false">U380</f>
        <v>0</v>
      </c>
      <c r="V379" s="118" t="n">
        <f aca="false">V380</f>
        <v>0</v>
      </c>
      <c r="W379" s="118" t="n">
        <f aca="false">W380</f>
        <v>0</v>
      </c>
      <c r="X379" s="118" t="n">
        <f aca="false">X380</f>
        <v>164.3</v>
      </c>
      <c r="Y379" s="118" t="n">
        <f aca="false">Y380</f>
        <v>-16.8</v>
      </c>
      <c r="Z379" s="118" t="n">
        <f aca="false">Z380</f>
        <v>147.5</v>
      </c>
      <c r="AA379" s="118" t="n">
        <f aca="false">AA380</f>
        <v>0</v>
      </c>
      <c r="AB379" s="118" t="n">
        <f aca="false">AB380</f>
        <v>0</v>
      </c>
      <c r="AC379" s="118" t="n">
        <f aca="false">AC380</f>
        <v>0</v>
      </c>
      <c r="AD379" s="118" t="n">
        <f aca="false">AD380</f>
        <v>0</v>
      </c>
      <c r="AE379" s="118" t="n">
        <f aca="false">AE380</f>
        <v>0</v>
      </c>
      <c r="AF379" s="118" t="n">
        <f aca="false">AF380</f>
        <v>0</v>
      </c>
    </row>
    <row r="380" customFormat="false" ht="15" hidden="false" customHeight="false" outlineLevel="0" collapsed="false">
      <c r="A380" s="188" t="str">
        <f aca="false">D380&amp;E380&amp;F380&amp;G380&amp;H380</f>
        <v>10045201000005</v>
      </c>
      <c r="B380" s="115" t="s">
        <v>158</v>
      </c>
      <c r="C380" s="181"/>
      <c r="D380" s="116" t="s">
        <v>168</v>
      </c>
      <c r="E380" s="116" t="s">
        <v>108</v>
      </c>
      <c r="F380" s="116" t="s">
        <v>175</v>
      </c>
      <c r="G380" s="116" t="s">
        <v>49</v>
      </c>
      <c r="H380" s="116" t="s">
        <v>159</v>
      </c>
      <c r="I380" s="118" t="n">
        <f aca="false">L380+O380+R380</f>
        <v>164.3</v>
      </c>
      <c r="J380" s="118" t="n">
        <f aca="false">M380+P380+S380</f>
        <v>-16.8</v>
      </c>
      <c r="K380" s="118" t="n">
        <f aca="false">N380+Q380+T380</f>
        <v>147.5</v>
      </c>
      <c r="L380" s="118"/>
      <c r="M380" s="118" t="n">
        <f aca="false">N380-L380</f>
        <v>0</v>
      </c>
      <c r="N380" s="118"/>
      <c r="O380" s="118"/>
      <c r="P380" s="118" t="n">
        <f aca="false">Q380-O380</f>
        <v>0</v>
      </c>
      <c r="Q380" s="118"/>
      <c r="R380" s="118" t="n">
        <f aca="false">AD380+X380+AA380+U380</f>
        <v>164.3</v>
      </c>
      <c r="S380" s="118" t="n">
        <f aca="false">AE380+Y380+AB380+V380</f>
        <v>-16.8</v>
      </c>
      <c r="T380" s="118" t="n">
        <f aca="false">AF380+Z380+AC380+W380</f>
        <v>147.5</v>
      </c>
      <c r="U380" s="118"/>
      <c r="V380" s="118" t="n">
        <f aca="false">W380-U380</f>
        <v>0</v>
      </c>
      <c r="W380" s="118"/>
      <c r="X380" s="118" t="n">
        <v>164.3</v>
      </c>
      <c r="Y380" s="118" t="n">
        <f aca="false">Z380-X380</f>
        <v>-16.8</v>
      </c>
      <c r="Z380" s="118" t="n">
        <v>147.5</v>
      </c>
      <c r="AA380" s="118"/>
      <c r="AB380" s="118" t="n">
        <f aca="false">AC380-AA380</f>
        <v>0</v>
      </c>
      <c r="AC380" s="118"/>
      <c r="AD380" s="118"/>
      <c r="AE380" s="118" t="n">
        <f aca="false">AF380-AD380</f>
        <v>0</v>
      </c>
      <c r="AF380" s="118"/>
    </row>
    <row r="381" customFormat="false" ht="60" hidden="false" customHeight="false" outlineLevel="0" collapsed="false">
      <c r="A381" s="185" t="s">
        <v>207</v>
      </c>
      <c r="B381" s="191" t="s">
        <v>240</v>
      </c>
      <c r="C381" s="78"/>
      <c r="D381" s="79"/>
      <c r="E381" s="79"/>
      <c r="F381" s="79"/>
      <c r="G381" s="79"/>
      <c r="H381" s="79"/>
      <c r="I381" s="85" t="n">
        <f aca="false">I383+I385+I387+I389</f>
        <v>4814.9</v>
      </c>
      <c r="J381" s="85" t="n">
        <f aca="false">J383+J385+J387+J389</f>
        <v>2294.8</v>
      </c>
      <c r="K381" s="85" t="n">
        <f aca="false">K383+K385+K387+K389</f>
        <v>7109.7</v>
      </c>
      <c r="L381" s="85" t="n">
        <f aca="false">L383+L385+L387+L389</f>
        <v>4366.4</v>
      </c>
      <c r="M381" s="85" t="n">
        <f aca="false">M383+M385+M387+M389</f>
        <v>2001.4</v>
      </c>
      <c r="N381" s="85" t="n">
        <f aca="false">N383+N385+N387+N389</f>
        <v>6367.8</v>
      </c>
      <c r="O381" s="85" t="n">
        <f aca="false">O383+O385+O387+O389</f>
        <v>320.7</v>
      </c>
      <c r="P381" s="85" t="n">
        <f aca="false">P383+P385+P387+P389</f>
        <v>306.5</v>
      </c>
      <c r="Q381" s="85" t="n">
        <f aca="false">Q383+Q385+Q387+Q389</f>
        <v>627.2</v>
      </c>
      <c r="R381" s="85" t="n">
        <f aca="false">R383+R385+R387+R389</f>
        <v>127.8</v>
      </c>
      <c r="S381" s="85" t="n">
        <f aca="false">S383+S385+S387+S389</f>
        <v>-13.1</v>
      </c>
      <c r="T381" s="85" t="n">
        <f aca="false">T383+T385+T387+T389</f>
        <v>114.7</v>
      </c>
      <c r="U381" s="85" t="n">
        <f aca="false">U383+U385+U387+U389</f>
        <v>0</v>
      </c>
      <c r="V381" s="85" t="n">
        <f aca="false">V383+V385+V387+V389</f>
        <v>0</v>
      </c>
      <c r="W381" s="85" t="n">
        <f aca="false">W383+W385+W387+W389</f>
        <v>0</v>
      </c>
      <c r="X381" s="85" t="n">
        <f aca="false">X383+X385+X387+X389</f>
        <v>127.8</v>
      </c>
      <c r="Y381" s="85" t="n">
        <f aca="false">Y383+Y385+Y387+Y389</f>
        <v>-13.1</v>
      </c>
      <c r="Z381" s="85" t="n">
        <f aca="false">Z383+Z385+Z387+Z389</f>
        <v>114.7</v>
      </c>
      <c r="AA381" s="85" t="n">
        <f aca="false">AA383+AA385+AA387+AA389</f>
        <v>0</v>
      </c>
      <c r="AB381" s="85" t="n">
        <f aca="false">AB383+AB385+AB387+AB389</f>
        <v>0</v>
      </c>
      <c r="AC381" s="85" t="n">
        <f aca="false">AC383+AC385+AC387+AC389</f>
        <v>0</v>
      </c>
      <c r="AD381" s="85" t="n">
        <f aca="false">AD383+AD385+AD387+AD389</f>
        <v>0</v>
      </c>
      <c r="AE381" s="85" t="n">
        <f aca="false">AE383+AE385+AE387+AE389</f>
        <v>0</v>
      </c>
      <c r="AF381" s="85" t="n">
        <f aca="false">AF383+AF385+AF387+AF389</f>
        <v>0</v>
      </c>
    </row>
    <row r="382" customFormat="false" ht="18" hidden="false" customHeight="true" outlineLevel="0" collapsed="false">
      <c r="A382" s="187" t="str">
        <f aca="false">D382&amp;E382&amp;F382&amp;G382&amp;H382</f>
        <v>07014200000</v>
      </c>
      <c r="B382" s="78" t="s">
        <v>47</v>
      </c>
      <c r="C382" s="78"/>
      <c r="D382" s="79" t="s">
        <v>46</v>
      </c>
      <c r="E382" s="79" t="s">
        <v>48</v>
      </c>
      <c r="F382" s="79" t="s">
        <v>49</v>
      </c>
      <c r="G382" s="79" t="s">
        <v>49</v>
      </c>
      <c r="H382" s="80"/>
      <c r="I382" s="85" t="n">
        <f aca="false">I383+I385</f>
        <v>4687.1</v>
      </c>
      <c r="J382" s="85" t="n">
        <f aca="false">J383+J385</f>
        <v>2307.9</v>
      </c>
      <c r="K382" s="85" t="n">
        <f aca="false">K383+K385</f>
        <v>6995</v>
      </c>
      <c r="L382" s="85" t="n">
        <f aca="false">L383+L385</f>
        <v>4366.4</v>
      </c>
      <c r="M382" s="85" t="n">
        <f aca="false">M383+M385</f>
        <v>2001.4</v>
      </c>
      <c r="N382" s="85" t="n">
        <f aca="false">N383+N385</f>
        <v>6367.8</v>
      </c>
      <c r="O382" s="85" t="n">
        <f aca="false">O383+O385</f>
        <v>320.7</v>
      </c>
      <c r="P382" s="85" t="n">
        <f aca="false">P383+P385</f>
        <v>306.5</v>
      </c>
      <c r="Q382" s="85" t="n">
        <f aca="false">Q383+Q385</f>
        <v>627.2</v>
      </c>
      <c r="R382" s="85" t="n">
        <f aca="false">R383+R385</f>
        <v>0</v>
      </c>
      <c r="S382" s="85" t="n">
        <f aca="false">S383+S385</f>
        <v>0</v>
      </c>
      <c r="T382" s="85" t="n">
        <f aca="false">T383+T385</f>
        <v>0</v>
      </c>
      <c r="U382" s="85" t="n">
        <f aca="false">U383+U385</f>
        <v>0</v>
      </c>
      <c r="V382" s="85" t="n">
        <f aca="false">V383+V385</f>
        <v>0</v>
      </c>
      <c r="W382" s="85" t="n">
        <f aca="false">W383+W385</f>
        <v>0</v>
      </c>
      <c r="X382" s="85" t="n">
        <f aca="false">X383+X385</f>
        <v>0</v>
      </c>
      <c r="Y382" s="85" t="n">
        <f aca="false">Y383+Y385</f>
        <v>0</v>
      </c>
      <c r="Z382" s="85" t="n">
        <f aca="false">Z383+Z385</f>
        <v>0</v>
      </c>
      <c r="AA382" s="85" t="n">
        <f aca="false">AA383+AA385</f>
        <v>0</v>
      </c>
      <c r="AB382" s="85" t="n">
        <f aca="false">AB383+AB385</f>
        <v>0</v>
      </c>
      <c r="AC382" s="85" t="n">
        <f aca="false">AC383+AC385</f>
        <v>0</v>
      </c>
      <c r="AD382" s="85" t="n">
        <f aca="false">AD383+AD385</f>
        <v>0</v>
      </c>
      <c r="AE382" s="85" t="n">
        <f aca="false">AE383+AE385</f>
        <v>0</v>
      </c>
      <c r="AF382" s="85" t="n">
        <f aca="false">AF383+AF385</f>
        <v>0</v>
      </c>
    </row>
    <row r="383" s="189" customFormat="true" ht="30" hidden="false" customHeight="false" outlineLevel="0" collapsed="false">
      <c r="A383" s="188" t="str">
        <f aca="false">D383&amp;E383&amp;F383&amp;G383&amp;H383</f>
        <v>07014209500</v>
      </c>
      <c r="B383" s="183" t="s">
        <v>50</v>
      </c>
      <c r="C383" s="181"/>
      <c r="D383" s="116" t="s">
        <v>46</v>
      </c>
      <c r="E383" s="116" t="s">
        <v>48</v>
      </c>
      <c r="F383" s="116" t="s">
        <v>51</v>
      </c>
      <c r="G383" s="116" t="s">
        <v>49</v>
      </c>
      <c r="H383" s="116"/>
      <c r="I383" s="118" t="n">
        <f aca="false">I384</f>
        <v>0</v>
      </c>
      <c r="J383" s="118" t="n">
        <f aca="false">J384</f>
        <v>229.7</v>
      </c>
      <c r="K383" s="118" t="n">
        <f aca="false">K384</f>
        <v>229.7</v>
      </c>
      <c r="L383" s="118" t="n">
        <f aca="false">L384</f>
        <v>0</v>
      </c>
      <c r="M383" s="118" t="n">
        <f aca="false">M384</f>
        <v>229.7</v>
      </c>
      <c r="N383" s="118" t="n">
        <f aca="false">N384</f>
        <v>229.7</v>
      </c>
      <c r="O383" s="118" t="n">
        <f aca="false">O384</f>
        <v>0</v>
      </c>
      <c r="P383" s="118" t="n">
        <f aca="false">P384</f>
        <v>0</v>
      </c>
      <c r="Q383" s="118" t="n">
        <f aca="false">Q384</f>
        <v>0</v>
      </c>
      <c r="R383" s="118" t="n">
        <f aca="false">R384</f>
        <v>0</v>
      </c>
      <c r="S383" s="118" t="n">
        <f aca="false">S384</f>
        <v>0</v>
      </c>
      <c r="T383" s="118" t="n">
        <f aca="false">T384</f>
        <v>0</v>
      </c>
      <c r="U383" s="118" t="n">
        <f aca="false">U384</f>
        <v>0</v>
      </c>
      <c r="V383" s="118" t="n">
        <f aca="false">V384</f>
        <v>0</v>
      </c>
      <c r="W383" s="118" t="n">
        <f aca="false">W384</f>
        <v>0</v>
      </c>
      <c r="X383" s="118" t="n">
        <f aca="false">X384</f>
        <v>0</v>
      </c>
      <c r="Y383" s="118" t="n">
        <f aca="false">Y384</f>
        <v>0</v>
      </c>
      <c r="Z383" s="118" t="n">
        <f aca="false">Z384</f>
        <v>0</v>
      </c>
      <c r="AA383" s="118" t="n">
        <f aca="false">AA384</f>
        <v>0</v>
      </c>
      <c r="AB383" s="118" t="n">
        <f aca="false">AB384</f>
        <v>0</v>
      </c>
      <c r="AC383" s="118" t="n">
        <f aca="false">AC384</f>
        <v>0</v>
      </c>
      <c r="AD383" s="118" t="n">
        <f aca="false">AD384</f>
        <v>0</v>
      </c>
      <c r="AE383" s="118" t="n">
        <f aca="false">AE384</f>
        <v>0</v>
      </c>
      <c r="AF383" s="118" t="n">
        <f aca="false">AF384</f>
        <v>0</v>
      </c>
    </row>
    <row r="384" s="189" customFormat="true" ht="15" hidden="false" customHeight="false" outlineLevel="0" collapsed="false">
      <c r="A384" s="188" t="str">
        <f aca="false">D384&amp;E384&amp;F384&amp;G384&amp;H384</f>
        <v>07014209500001</v>
      </c>
      <c r="B384" s="115" t="s">
        <v>52</v>
      </c>
      <c r="C384" s="181"/>
      <c r="D384" s="116" t="s">
        <v>46</v>
      </c>
      <c r="E384" s="116" t="s">
        <v>48</v>
      </c>
      <c r="F384" s="116" t="s">
        <v>51</v>
      </c>
      <c r="G384" s="116" t="s">
        <v>49</v>
      </c>
      <c r="H384" s="116" t="s">
        <v>53</v>
      </c>
      <c r="I384" s="118" t="n">
        <f aca="false">L384+O384+R384</f>
        <v>0</v>
      </c>
      <c r="J384" s="118" t="n">
        <f aca="false">M384+P384+S384</f>
        <v>229.7</v>
      </c>
      <c r="K384" s="118" t="n">
        <f aca="false">N384+Q384+T384</f>
        <v>229.7</v>
      </c>
      <c r="L384" s="118"/>
      <c r="M384" s="118" t="n">
        <f aca="false">N384-L384</f>
        <v>229.7</v>
      </c>
      <c r="N384" s="118" t="n">
        <v>229.7</v>
      </c>
      <c r="O384" s="118"/>
      <c r="P384" s="118" t="n">
        <f aca="false">Q384-O384</f>
        <v>0</v>
      </c>
      <c r="Q384" s="118"/>
      <c r="R384" s="118" t="n">
        <f aca="false">AD384+X384+AA384+U384</f>
        <v>0</v>
      </c>
      <c r="S384" s="118" t="n">
        <f aca="false">AE384+Y384+AB384+V384</f>
        <v>0</v>
      </c>
      <c r="T384" s="118" t="n">
        <f aca="false">AF384+Z384+AC384+W384</f>
        <v>0</v>
      </c>
      <c r="U384" s="118"/>
      <c r="V384" s="118" t="n">
        <f aca="false">W384-U384</f>
        <v>0</v>
      </c>
      <c r="W384" s="118"/>
      <c r="X384" s="118"/>
      <c r="Y384" s="118" t="n">
        <f aca="false">Z384-X384</f>
        <v>0</v>
      </c>
      <c r="Z384" s="118"/>
      <c r="AA384" s="118"/>
      <c r="AB384" s="118" t="n">
        <f aca="false">AC384-AA384</f>
        <v>0</v>
      </c>
      <c r="AC384" s="118"/>
      <c r="AD384" s="118"/>
      <c r="AE384" s="118" t="n">
        <f aca="false">AF384-AD384</f>
        <v>0</v>
      </c>
      <c r="AF384" s="118"/>
    </row>
    <row r="385" s="189" customFormat="true" ht="15" hidden="false" customHeight="false" outlineLevel="0" collapsed="false">
      <c r="A385" s="188" t="str">
        <f aca="false">D385&amp;E385&amp;F385&amp;G385&amp;H385</f>
        <v>07014209900</v>
      </c>
      <c r="B385" s="181" t="s">
        <v>56</v>
      </c>
      <c r="C385" s="181"/>
      <c r="D385" s="116" t="s">
        <v>46</v>
      </c>
      <c r="E385" s="116" t="s">
        <v>48</v>
      </c>
      <c r="F385" s="116" t="s">
        <v>57</v>
      </c>
      <c r="G385" s="116" t="s">
        <v>49</v>
      </c>
      <c r="H385" s="116"/>
      <c r="I385" s="118" t="n">
        <f aca="false">I386</f>
        <v>4687.1</v>
      </c>
      <c r="J385" s="118" t="n">
        <f aca="false">J386</f>
        <v>2078.2</v>
      </c>
      <c r="K385" s="118" t="n">
        <f aca="false">K386</f>
        <v>6765.3</v>
      </c>
      <c r="L385" s="118" t="n">
        <f aca="false">L386</f>
        <v>4366.4</v>
      </c>
      <c r="M385" s="118" t="n">
        <f aca="false">M386</f>
        <v>1771.7</v>
      </c>
      <c r="N385" s="118" t="n">
        <f aca="false">N386</f>
        <v>6138.1</v>
      </c>
      <c r="O385" s="118" t="n">
        <f aca="false">O386</f>
        <v>320.7</v>
      </c>
      <c r="P385" s="118" t="n">
        <f aca="false">P386</f>
        <v>306.5</v>
      </c>
      <c r="Q385" s="118" t="n">
        <f aca="false">Q386</f>
        <v>627.2</v>
      </c>
      <c r="R385" s="118" t="n">
        <f aca="false">R386</f>
        <v>0</v>
      </c>
      <c r="S385" s="118" t="n">
        <f aca="false">S386</f>
        <v>0</v>
      </c>
      <c r="T385" s="118" t="n">
        <f aca="false">T386</f>
        <v>0</v>
      </c>
      <c r="U385" s="118" t="n">
        <f aca="false">U386</f>
        <v>0</v>
      </c>
      <c r="V385" s="118" t="n">
        <f aca="false">V386</f>
        <v>0</v>
      </c>
      <c r="W385" s="118" t="n">
        <f aca="false">W386</f>
        <v>0</v>
      </c>
      <c r="X385" s="118" t="n">
        <f aca="false">X386</f>
        <v>0</v>
      </c>
      <c r="Y385" s="118" t="n">
        <f aca="false">Y386</f>
        <v>0</v>
      </c>
      <c r="Z385" s="118" t="n">
        <f aca="false">Z386</f>
        <v>0</v>
      </c>
      <c r="AA385" s="118" t="n">
        <f aca="false">AA386</f>
        <v>0</v>
      </c>
      <c r="AB385" s="118" t="n">
        <f aca="false">AB386</f>
        <v>0</v>
      </c>
      <c r="AC385" s="118" t="n">
        <f aca="false">AC386</f>
        <v>0</v>
      </c>
      <c r="AD385" s="118" t="n">
        <f aca="false">AD386</f>
        <v>0</v>
      </c>
      <c r="AE385" s="118" t="n">
        <f aca="false">AE386</f>
        <v>0</v>
      </c>
      <c r="AF385" s="118" t="n">
        <f aca="false">AF386</f>
        <v>0</v>
      </c>
    </row>
    <row r="386" s="189" customFormat="true" ht="15" hidden="false" customHeight="false" outlineLevel="0" collapsed="false">
      <c r="A386" s="188" t="str">
        <f aca="false">D386&amp;E386&amp;F386&amp;G386&amp;H386</f>
        <v>07014209900001</v>
      </c>
      <c r="B386" s="115" t="s">
        <v>52</v>
      </c>
      <c r="C386" s="181"/>
      <c r="D386" s="116" t="s">
        <v>46</v>
      </c>
      <c r="E386" s="116" t="s">
        <v>48</v>
      </c>
      <c r="F386" s="116" t="s">
        <v>57</v>
      </c>
      <c r="G386" s="116" t="s">
        <v>49</v>
      </c>
      <c r="H386" s="116" t="s">
        <v>53</v>
      </c>
      <c r="I386" s="118" t="n">
        <f aca="false">L386+O386+R386</f>
        <v>4687.1</v>
      </c>
      <c r="J386" s="118" t="n">
        <f aca="false">M386+P386+S386</f>
        <v>2078.2</v>
      </c>
      <c r="K386" s="118" t="n">
        <f aca="false">N386+Q386+T386</f>
        <v>6765.3</v>
      </c>
      <c r="L386" s="118" t="n">
        <v>4366.4</v>
      </c>
      <c r="M386" s="118" t="n">
        <f aca="false">N386-L386</f>
        <v>1771.7</v>
      </c>
      <c r="N386" s="118" t="n">
        <v>6138.1</v>
      </c>
      <c r="O386" s="118" t="n">
        <v>320.7</v>
      </c>
      <c r="P386" s="118" t="n">
        <f aca="false">Q386-O386</f>
        <v>306.5</v>
      </c>
      <c r="Q386" s="118" t="n">
        <v>627.2</v>
      </c>
      <c r="R386" s="118" t="n">
        <f aca="false">AD386+X386+AA386+U386</f>
        <v>0</v>
      </c>
      <c r="S386" s="118" t="n">
        <f aca="false">AE386+Y386+AB386+V386</f>
        <v>0</v>
      </c>
      <c r="T386" s="118" t="n">
        <f aca="false">AF386+Z386+AC386+W386</f>
        <v>0</v>
      </c>
      <c r="U386" s="118"/>
      <c r="V386" s="118" t="n">
        <f aca="false">W386-U386</f>
        <v>0</v>
      </c>
      <c r="W386" s="118"/>
      <c r="X386" s="118"/>
      <c r="Y386" s="118" t="n">
        <f aca="false">Z386-X386</f>
        <v>0</v>
      </c>
      <c r="Z386" s="118"/>
      <c r="AA386" s="118"/>
      <c r="AB386" s="118" t="n">
        <f aca="false">AC386-AA386</f>
        <v>0</v>
      </c>
      <c r="AC386" s="118"/>
      <c r="AD386" s="118"/>
      <c r="AE386" s="118" t="n">
        <f aca="false">AF386-AD386</f>
        <v>0</v>
      </c>
      <c r="AF386" s="118"/>
    </row>
    <row r="387" s="189" customFormat="true" ht="89.25" hidden="false" customHeight="true" outlineLevel="0" collapsed="false">
      <c r="A387" s="188" t="str">
        <f aca="false">D387&amp;E387&amp;F387&amp;G387&amp;H387</f>
        <v>07014366001</v>
      </c>
      <c r="B387" s="96" t="s">
        <v>77</v>
      </c>
      <c r="C387" s="181"/>
      <c r="D387" s="79" t="s">
        <v>46</v>
      </c>
      <c r="E387" s="79" t="s">
        <v>78</v>
      </c>
      <c r="F387" s="79" t="s">
        <v>79</v>
      </c>
      <c r="G387" s="79" t="s">
        <v>87</v>
      </c>
      <c r="H387" s="116"/>
      <c r="I387" s="118" t="n">
        <f aca="false">I388</f>
        <v>0</v>
      </c>
      <c r="J387" s="118" t="n">
        <f aca="false">J388</f>
        <v>0</v>
      </c>
      <c r="K387" s="118" t="n">
        <f aca="false">K388</f>
        <v>0</v>
      </c>
      <c r="L387" s="118" t="n">
        <f aca="false">L388</f>
        <v>0</v>
      </c>
      <c r="M387" s="118" t="n">
        <f aca="false">M388</f>
        <v>0</v>
      </c>
      <c r="N387" s="118" t="n">
        <f aca="false">N388</f>
        <v>0</v>
      </c>
      <c r="O387" s="118" t="n">
        <f aca="false">O388</f>
        <v>0</v>
      </c>
      <c r="P387" s="118" t="n">
        <f aca="false">P388</f>
        <v>0</v>
      </c>
      <c r="Q387" s="118" t="n">
        <f aca="false">Q388</f>
        <v>0</v>
      </c>
      <c r="R387" s="118" t="n">
        <f aca="false">R388</f>
        <v>0</v>
      </c>
      <c r="S387" s="118" t="n">
        <f aca="false">S388</f>
        <v>0</v>
      </c>
      <c r="T387" s="118" t="n">
        <f aca="false">T388</f>
        <v>0</v>
      </c>
      <c r="U387" s="118" t="n">
        <f aca="false">U388</f>
        <v>0</v>
      </c>
      <c r="V387" s="118" t="n">
        <f aca="false">V388</f>
        <v>0</v>
      </c>
      <c r="W387" s="118" t="n">
        <f aca="false">W388</f>
        <v>0</v>
      </c>
      <c r="X387" s="118" t="n">
        <f aca="false">X388</f>
        <v>0</v>
      </c>
      <c r="Y387" s="118" t="n">
        <f aca="false">Y388</f>
        <v>0</v>
      </c>
      <c r="Z387" s="118" t="n">
        <f aca="false">Z388</f>
        <v>0</v>
      </c>
      <c r="AA387" s="118" t="n">
        <f aca="false">AA388</f>
        <v>0</v>
      </c>
      <c r="AB387" s="118" t="n">
        <f aca="false">AB388</f>
        <v>0</v>
      </c>
      <c r="AC387" s="118" t="n">
        <f aca="false">AC388</f>
        <v>0</v>
      </c>
      <c r="AD387" s="118" t="n">
        <f aca="false">AD388</f>
        <v>0</v>
      </c>
      <c r="AE387" s="118" t="n">
        <f aca="false">AE388</f>
        <v>0</v>
      </c>
      <c r="AF387" s="118" t="n">
        <f aca="false">AF388</f>
        <v>0</v>
      </c>
    </row>
    <row r="388" s="189" customFormat="true" ht="15" hidden="false" customHeight="false" outlineLevel="0" collapsed="false">
      <c r="A388" s="188" t="str">
        <f aca="false">D388&amp;E388&amp;F388&amp;G388&amp;H388</f>
        <v>07014366001001</v>
      </c>
      <c r="B388" s="115" t="s">
        <v>52</v>
      </c>
      <c r="C388" s="181"/>
      <c r="D388" s="116" t="s">
        <v>46</v>
      </c>
      <c r="E388" s="116" t="s">
        <v>78</v>
      </c>
      <c r="F388" s="116" t="s">
        <v>79</v>
      </c>
      <c r="G388" s="116" t="s">
        <v>87</v>
      </c>
      <c r="H388" s="116" t="s">
        <v>53</v>
      </c>
      <c r="I388" s="118" t="n">
        <f aca="false">L388+O388+R388</f>
        <v>0</v>
      </c>
      <c r="J388" s="118" t="n">
        <f aca="false">M388+P388+S388</f>
        <v>0</v>
      </c>
      <c r="K388" s="118" t="n">
        <f aca="false">N388+Q388+T388</f>
        <v>0</v>
      </c>
      <c r="L388" s="118"/>
      <c r="M388" s="118" t="n">
        <f aca="false">N388-L388</f>
        <v>0</v>
      </c>
      <c r="N388" s="118"/>
      <c r="O388" s="118"/>
      <c r="P388" s="118" t="n">
        <f aca="false">Q388-O388</f>
        <v>0</v>
      </c>
      <c r="Q388" s="118"/>
      <c r="R388" s="118" t="n">
        <f aca="false">AD388+X388+AA388+U388</f>
        <v>0</v>
      </c>
      <c r="S388" s="118" t="n">
        <f aca="false">AE388+Y388+AB388+V388</f>
        <v>0</v>
      </c>
      <c r="T388" s="118" t="n">
        <f aca="false">AF388+Z388+AC388+W388</f>
        <v>0</v>
      </c>
      <c r="U388" s="118"/>
      <c r="V388" s="118" t="n">
        <f aca="false">W388-U388</f>
        <v>0</v>
      </c>
      <c r="W388" s="118"/>
      <c r="X388" s="118"/>
      <c r="Y388" s="118" t="n">
        <f aca="false">Z388-X388</f>
        <v>0</v>
      </c>
      <c r="Z388" s="118"/>
      <c r="AA388" s="118"/>
      <c r="AB388" s="118" t="n">
        <f aca="false">AC388-AA388</f>
        <v>0</v>
      </c>
      <c r="AC388" s="118"/>
      <c r="AD388" s="118"/>
      <c r="AE388" s="118" t="n">
        <f aca="false">AF388-AD388</f>
        <v>0</v>
      </c>
      <c r="AF388" s="118"/>
    </row>
    <row r="389" customFormat="false" ht="15" hidden="false" customHeight="false" outlineLevel="0" collapsed="false">
      <c r="A389" s="188" t="str">
        <f aca="false">D389&amp;E389&amp;F389&amp;G389&amp;H389</f>
        <v>10045200000</v>
      </c>
      <c r="B389" s="126" t="s">
        <v>107</v>
      </c>
      <c r="C389" s="78"/>
      <c r="D389" s="79" t="s">
        <v>168</v>
      </c>
      <c r="E389" s="79" t="s">
        <v>108</v>
      </c>
      <c r="F389" s="79" t="s">
        <v>49</v>
      </c>
      <c r="G389" s="79" t="s">
        <v>49</v>
      </c>
      <c r="H389" s="79"/>
      <c r="I389" s="85" t="n">
        <f aca="false">I390</f>
        <v>127.8</v>
      </c>
      <c r="J389" s="85" t="n">
        <f aca="false">J390</f>
        <v>-13.1</v>
      </c>
      <c r="K389" s="85" t="n">
        <f aca="false">K390</f>
        <v>114.7</v>
      </c>
      <c r="L389" s="85" t="n">
        <f aca="false">L390</f>
        <v>0</v>
      </c>
      <c r="M389" s="85" t="n">
        <f aca="false">M390</f>
        <v>0</v>
      </c>
      <c r="N389" s="85" t="n">
        <f aca="false">N390</f>
        <v>0</v>
      </c>
      <c r="O389" s="85" t="n">
        <f aca="false">O390</f>
        <v>0</v>
      </c>
      <c r="P389" s="85" t="n">
        <f aca="false">P390</f>
        <v>0</v>
      </c>
      <c r="Q389" s="85" t="n">
        <f aca="false">Q390</f>
        <v>0</v>
      </c>
      <c r="R389" s="85" t="n">
        <f aca="false">R390</f>
        <v>127.8</v>
      </c>
      <c r="S389" s="85" t="n">
        <f aca="false">S390</f>
        <v>-13.1</v>
      </c>
      <c r="T389" s="85" t="n">
        <f aca="false">T390</f>
        <v>114.7</v>
      </c>
      <c r="U389" s="85" t="n">
        <f aca="false">U390</f>
        <v>0</v>
      </c>
      <c r="V389" s="85" t="n">
        <f aca="false">V390</f>
        <v>0</v>
      </c>
      <c r="W389" s="85" t="n">
        <f aca="false">W390</f>
        <v>0</v>
      </c>
      <c r="X389" s="85" t="n">
        <f aca="false">X390</f>
        <v>127.8</v>
      </c>
      <c r="Y389" s="85" t="n">
        <f aca="false">Y390</f>
        <v>-13.1</v>
      </c>
      <c r="Z389" s="85" t="n">
        <f aca="false">Z390</f>
        <v>114.7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0</v>
      </c>
    </row>
    <row r="390" s="189" customFormat="true" ht="60" hidden="false" customHeight="true" outlineLevel="0" collapsed="false">
      <c r="A390" s="188" t="str">
        <f aca="false">D390&amp;E390&amp;F390&amp;G390&amp;H390</f>
        <v>10045201000</v>
      </c>
      <c r="B390" s="190" t="s">
        <v>174</v>
      </c>
      <c r="C390" s="181"/>
      <c r="D390" s="116" t="s">
        <v>168</v>
      </c>
      <c r="E390" s="116" t="s">
        <v>108</v>
      </c>
      <c r="F390" s="116" t="s">
        <v>175</v>
      </c>
      <c r="G390" s="116" t="s">
        <v>49</v>
      </c>
      <c r="H390" s="116"/>
      <c r="I390" s="118" t="n">
        <f aca="false">I391</f>
        <v>127.8</v>
      </c>
      <c r="J390" s="118" t="n">
        <f aca="false">J391</f>
        <v>-13.1</v>
      </c>
      <c r="K390" s="118" t="n">
        <f aca="false">K391</f>
        <v>114.7</v>
      </c>
      <c r="L390" s="118" t="n">
        <f aca="false">L391</f>
        <v>0</v>
      </c>
      <c r="M390" s="118" t="n">
        <f aca="false">M391</f>
        <v>0</v>
      </c>
      <c r="N390" s="118" t="n">
        <f aca="false">N391</f>
        <v>0</v>
      </c>
      <c r="O390" s="118" t="n">
        <f aca="false">O391</f>
        <v>0</v>
      </c>
      <c r="P390" s="118" t="n">
        <f aca="false">P391</f>
        <v>0</v>
      </c>
      <c r="Q390" s="118" t="n">
        <f aca="false">Q391</f>
        <v>0</v>
      </c>
      <c r="R390" s="118" t="n">
        <f aca="false">R391</f>
        <v>127.8</v>
      </c>
      <c r="S390" s="118" t="n">
        <f aca="false">S391</f>
        <v>-13.1</v>
      </c>
      <c r="T390" s="118" t="n">
        <f aca="false">T391</f>
        <v>114.7</v>
      </c>
      <c r="U390" s="118" t="n">
        <f aca="false">U391</f>
        <v>0</v>
      </c>
      <c r="V390" s="118" t="n">
        <f aca="false">V391</f>
        <v>0</v>
      </c>
      <c r="W390" s="118" t="n">
        <f aca="false">W391</f>
        <v>0</v>
      </c>
      <c r="X390" s="118" t="n">
        <f aca="false">X391</f>
        <v>127.8</v>
      </c>
      <c r="Y390" s="118" t="n">
        <f aca="false">Y391</f>
        <v>-13.1</v>
      </c>
      <c r="Z390" s="118" t="n">
        <f aca="false">Z391</f>
        <v>114.7</v>
      </c>
      <c r="AA390" s="118" t="n">
        <f aca="false">AA391</f>
        <v>0</v>
      </c>
      <c r="AB390" s="118" t="n">
        <f aca="false">AB391</f>
        <v>0</v>
      </c>
      <c r="AC390" s="118" t="n">
        <f aca="false">AC391</f>
        <v>0</v>
      </c>
      <c r="AD390" s="118" t="n">
        <f aca="false">AD391</f>
        <v>0</v>
      </c>
      <c r="AE390" s="118" t="n">
        <f aca="false">AE391</f>
        <v>0</v>
      </c>
      <c r="AF390" s="118" t="n">
        <f aca="false">AF391</f>
        <v>0</v>
      </c>
    </row>
    <row r="391" customFormat="false" ht="15" hidden="false" customHeight="false" outlineLevel="0" collapsed="false">
      <c r="A391" s="188" t="str">
        <f aca="false">D391&amp;E391&amp;F391&amp;G391&amp;H391</f>
        <v>10045201000005</v>
      </c>
      <c r="B391" s="115" t="s">
        <v>158</v>
      </c>
      <c r="C391" s="181"/>
      <c r="D391" s="116" t="s">
        <v>168</v>
      </c>
      <c r="E391" s="116" t="s">
        <v>108</v>
      </c>
      <c r="F391" s="116" t="s">
        <v>175</v>
      </c>
      <c r="G391" s="116" t="s">
        <v>49</v>
      </c>
      <c r="H391" s="116" t="s">
        <v>159</v>
      </c>
      <c r="I391" s="118" t="n">
        <f aca="false">L391+O391+R391</f>
        <v>127.8</v>
      </c>
      <c r="J391" s="118" t="n">
        <f aca="false">M391+P391+S391</f>
        <v>-13.1</v>
      </c>
      <c r="K391" s="118" t="n">
        <f aca="false">N391+Q391+T391</f>
        <v>114.7</v>
      </c>
      <c r="L391" s="118"/>
      <c r="M391" s="118" t="n">
        <f aca="false">N391-L391</f>
        <v>0</v>
      </c>
      <c r="N391" s="118"/>
      <c r="O391" s="118"/>
      <c r="P391" s="118" t="n">
        <f aca="false">Q391-O391</f>
        <v>0</v>
      </c>
      <c r="Q391" s="118"/>
      <c r="R391" s="118" t="n">
        <f aca="false">AD391+X391+AA391+U391</f>
        <v>127.8</v>
      </c>
      <c r="S391" s="118" t="n">
        <f aca="false">AE391+Y391+AB391+V391</f>
        <v>-13.1</v>
      </c>
      <c r="T391" s="118" t="n">
        <f aca="false">AF391+Z391+AC391+W391</f>
        <v>114.7</v>
      </c>
      <c r="U391" s="118"/>
      <c r="V391" s="118" t="n">
        <f aca="false">W391-U391</f>
        <v>0</v>
      </c>
      <c r="W391" s="118"/>
      <c r="X391" s="118" t="n">
        <v>127.8</v>
      </c>
      <c r="Y391" s="118" t="n">
        <f aca="false">Z391-X391</f>
        <v>-13.1</v>
      </c>
      <c r="Z391" s="118" t="n">
        <v>114.7</v>
      </c>
      <c r="AA391" s="118"/>
      <c r="AB391" s="118" t="n">
        <f aca="false">AC391-AA391</f>
        <v>0</v>
      </c>
      <c r="AC391" s="118"/>
      <c r="AD391" s="118"/>
      <c r="AE391" s="118" t="n">
        <f aca="false">AF391-AD391</f>
        <v>0</v>
      </c>
      <c r="AF391" s="118"/>
    </row>
    <row r="392" customFormat="false" ht="60" hidden="false" customHeight="false" outlineLevel="0" collapsed="false">
      <c r="A392" s="185" t="s">
        <v>207</v>
      </c>
      <c r="B392" s="191" t="s">
        <v>241</v>
      </c>
      <c r="C392" s="78"/>
      <c r="D392" s="79"/>
      <c r="E392" s="79"/>
      <c r="F392" s="79"/>
      <c r="G392" s="79"/>
      <c r="H392" s="79"/>
      <c r="I392" s="85" t="n">
        <f aca="false">I394+I396+I398+I400</f>
        <v>5512.3</v>
      </c>
      <c r="J392" s="85" t="n">
        <f aca="false">J394+J396+J398+J400</f>
        <v>1655.6</v>
      </c>
      <c r="K392" s="85" t="n">
        <f aca="false">K394+K396+K398+K400</f>
        <v>7167.9</v>
      </c>
      <c r="L392" s="85" t="n">
        <f aca="false">L394+L396+L398+L400</f>
        <v>4309.8</v>
      </c>
      <c r="M392" s="85" t="n">
        <f aca="false">M394+M396+M398+M400</f>
        <v>1414</v>
      </c>
      <c r="N392" s="85" t="n">
        <f aca="false">N394+N396+N398+N400</f>
        <v>5723.8</v>
      </c>
      <c r="O392" s="85" t="n">
        <f aca="false">O394+O396+O398+O400</f>
        <v>953.8</v>
      </c>
      <c r="P392" s="85" t="n">
        <f aca="false">P394+P396+P398+P400</f>
        <v>267</v>
      </c>
      <c r="Q392" s="85" t="n">
        <f aca="false">Q394+Q396+Q398+Q400</f>
        <v>1220.8</v>
      </c>
      <c r="R392" s="85" t="n">
        <f aca="false">R394+R396+R398+R400</f>
        <v>248.7</v>
      </c>
      <c r="S392" s="85" t="n">
        <f aca="false">S394+S396+S398+S400</f>
        <v>-25.4</v>
      </c>
      <c r="T392" s="85" t="n">
        <f aca="false">T394+T396+T398+T400</f>
        <v>223.3</v>
      </c>
      <c r="U392" s="85" t="n">
        <f aca="false">U394+U396+U398+U400</f>
        <v>0</v>
      </c>
      <c r="V392" s="85" t="n">
        <f aca="false">V394+V396+V398+V400</f>
        <v>0</v>
      </c>
      <c r="W392" s="85" t="n">
        <f aca="false">W394+W396+W398+W400</f>
        <v>0</v>
      </c>
      <c r="X392" s="85" t="n">
        <f aca="false">X394+X396+X398+X400</f>
        <v>248.7</v>
      </c>
      <c r="Y392" s="85" t="n">
        <f aca="false">Y394+Y396+Y398+Y400</f>
        <v>-25.4</v>
      </c>
      <c r="Z392" s="85" t="n">
        <f aca="false">Z394+Z396+Z398+Z400</f>
        <v>223.3</v>
      </c>
      <c r="AA392" s="85" t="n">
        <f aca="false">AA394+AA396+AA398+AA400</f>
        <v>0</v>
      </c>
      <c r="AB392" s="85" t="n">
        <f aca="false">AB394+AB396+AB398+AB400</f>
        <v>0</v>
      </c>
      <c r="AC392" s="85" t="n">
        <f aca="false">AC394+AC396+AC398+AC400</f>
        <v>0</v>
      </c>
      <c r="AD392" s="85" t="n">
        <f aca="false">AD394+AD396+AD398+AD400</f>
        <v>0</v>
      </c>
      <c r="AE392" s="85" t="n">
        <f aca="false">AE394+AE396+AE398+AE400</f>
        <v>0</v>
      </c>
      <c r="AF392" s="85" t="n">
        <f aca="false">AF394+AF396+AF398+AF400</f>
        <v>0</v>
      </c>
    </row>
    <row r="393" customFormat="false" ht="18" hidden="false" customHeight="true" outlineLevel="0" collapsed="false">
      <c r="A393" s="187" t="str">
        <f aca="false">D393&amp;E393&amp;F393&amp;G393&amp;H393</f>
        <v>07014200000</v>
      </c>
      <c r="B393" s="78" t="s">
        <v>47</v>
      </c>
      <c r="C393" s="78"/>
      <c r="D393" s="79" t="s">
        <v>46</v>
      </c>
      <c r="E393" s="79" t="s">
        <v>48</v>
      </c>
      <c r="F393" s="79" t="s">
        <v>49</v>
      </c>
      <c r="G393" s="79" t="s">
        <v>49</v>
      </c>
      <c r="H393" s="80"/>
      <c r="I393" s="85" t="n">
        <f aca="false">I394+I396</f>
        <v>5263.6</v>
      </c>
      <c r="J393" s="85" t="n">
        <f aca="false">J394+J396</f>
        <v>1681</v>
      </c>
      <c r="K393" s="85" t="n">
        <f aca="false">K394+K396</f>
        <v>6944.6</v>
      </c>
      <c r="L393" s="85" t="n">
        <f aca="false">L394+L396</f>
        <v>4309.8</v>
      </c>
      <c r="M393" s="85" t="n">
        <f aca="false">M394+M396</f>
        <v>1414</v>
      </c>
      <c r="N393" s="85" t="n">
        <f aca="false">N394+N396</f>
        <v>5723.8</v>
      </c>
      <c r="O393" s="85" t="n">
        <f aca="false">O394+O396</f>
        <v>953.8</v>
      </c>
      <c r="P393" s="85" t="n">
        <f aca="false">P394+P396</f>
        <v>267</v>
      </c>
      <c r="Q393" s="85" t="n">
        <f aca="false">Q394+Q396</f>
        <v>1220.8</v>
      </c>
      <c r="R393" s="85" t="n">
        <f aca="false">R394+R396</f>
        <v>0</v>
      </c>
      <c r="S393" s="85" t="n">
        <f aca="false">S394+S396</f>
        <v>0</v>
      </c>
      <c r="T393" s="85" t="n">
        <f aca="false">T394+T396</f>
        <v>0</v>
      </c>
      <c r="U393" s="85" t="n">
        <f aca="false">U394+U396</f>
        <v>0</v>
      </c>
      <c r="V393" s="85" t="n">
        <f aca="false">V394+V396</f>
        <v>0</v>
      </c>
      <c r="W393" s="85" t="n">
        <f aca="false">W394+W396</f>
        <v>0</v>
      </c>
      <c r="X393" s="85" t="n">
        <f aca="false">X394+X396</f>
        <v>0</v>
      </c>
      <c r="Y393" s="85" t="n">
        <f aca="false">Y394+Y396</f>
        <v>0</v>
      </c>
      <c r="Z393" s="85" t="n">
        <f aca="false">Z394+Z396</f>
        <v>0</v>
      </c>
      <c r="AA393" s="85" t="n">
        <f aca="false">AA394+AA396</f>
        <v>0</v>
      </c>
      <c r="AB393" s="85" t="n">
        <f aca="false">AB394+AB396</f>
        <v>0</v>
      </c>
      <c r="AC393" s="85" t="n">
        <f aca="false">AC394+AC396</f>
        <v>0</v>
      </c>
      <c r="AD393" s="85" t="n">
        <f aca="false">AD394+AD396</f>
        <v>0</v>
      </c>
      <c r="AE393" s="85" t="n">
        <f aca="false">AE394+AE396</f>
        <v>0</v>
      </c>
      <c r="AF393" s="85" t="n">
        <f aca="false">AF394+AF396</f>
        <v>0</v>
      </c>
    </row>
    <row r="394" s="189" customFormat="true" ht="30" hidden="false" customHeight="false" outlineLevel="0" collapsed="false">
      <c r="A394" s="188" t="str">
        <f aca="false">D394&amp;E394&amp;F394&amp;G394&amp;H394</f>
        <v>07014209500</v>
      </c>
      <c r="B394" s="183" t="s">
        <v>50</v>
      </c>
      <c r="C394" s="181"/>
      <c r="D394" s="116" t="s">
        <v>46</v>
      </c>
      <c r="E394" s="116" t="s">
        <v>48</v>
      </c>
      <c r="F394" s="116" t="s">
        <v>51</v>
      </c>
      <c r="G394" s="116" t="s">
        <v>49</v>
      </c>
      <c r="H394" s="116"/>
      <c r="I394" s="118" t="n">
        <f aca="false">I395</f>
        <v>0</v>
      </c>
      <c r="J394" s="118" t="n">
        <f aca="false">J395</f>
        <v>444.3</v>
      </c>
      <c r="K394" s="118" t="n">
        <f aca="false">K395</f>
        <v>444.3</v>
      </c>
      <c r="L394" s="118" t="n">
        <f aca="false">L395</f>
        <v>0</v>
      </c>
      <c r="M394" s="118" t="n">
        <f aca="false">M395</f>
        <v>444.3</v>
      </c>
      <c r="N394" s="118" t="n">
        <f aca="false">N395</f>
        <v>444.3</v>
      </c>
      <c r="O394" s="118" t="n">
        <f aca="false">O395</f>
        <v>0</v>
      </c>
      <c r="P394" s="118" t="n">
        <f aca="false">P395</f>
        <v>0</v>
      </c>
      <c r="Q394" s="118" t="n">
        <f aca="false">Q395</f>
        <v>0</v>
      </c>
      <c r="R394" s="118" t="n">
        <f aca="false">R395</f>
        <v>0</v>
      </c>
      <c r="S394" s="118" t="n">
        <f aca="false">S395</f>
        <v>0</v>
      </c>
      <c r="T394" s="118" t="n">
        <f aca="false">T395</f>
        <v>0</v>
      </c>
      <c r="U394" s="118" t="n">
        <f aca="false">U395</f>
        <v>0</v>
      </c>
      <c r="V394" s="118" t="n">
        <f aca="false">V395</f>
        <v>0</v>
      </c>
      <c r="W394" s="118" t="n">
        <f aca="false">W395</f>
        <v>0</v>
      </c>
      <c r="X394" s="118" t="n">
        <f aca="false">X395</f>
        <v>0</v>
      </c>
      <c r="Y394" s="118" t="n">
        <f aca="false">Y395</f>
        <v>0</v>
      </c>
      <c r="Z394" s="118" t="n">
        <f aca="false">Z395</f>
        <v>0</v>
      </c>
      <c r="AA394" s="118" t="n">
        <f aca="false">AA395</f>
        <v>0</v>
      </c>
      <c r="AB394" s="118" t="n">
        <f aca="false">AB395</f>
        <v>0</v>
      </c>
      <c r="AC394" s="118" t="n">
        <f aca="false">AC395</f>
        <v>0</v>
      </c>
      <c r="AD394" s="118" t="n">
        <f aca="false">AD395</f>
        <v>0</v>
      </c>
      <c r="AE394" s="118" t="n">
        <f aca="false">AE395</f>
        <v>0</v>
      </c>
      <c r="AF394" s="118" t="n">
        <f aca="false">AF395</f>
        <v>0</v>
      </c>
    </row>
    <row r="395" s="189" customFormat="true" ht="15" hidden="false" customHeight="false" outlineLevel="0" collapsed="false">
      <c r="A395" s="188" t="str">
        <f aca="false">D395&amp;E395&amp;F395&amp;G395&amp;H395</f>
        <v>07014209500001</v>
      </c>
      <c r="B395" s="115" t="s">
        <v>52</v>
      </c>
      <c r="C395" s="181"/>
      <c r="D395" s="116" t="s">
        <v>46</v>
      </c>
      <c r="E395" s="116" t="s">
        <v>48</v>
      </c>
      <c r="F395" s="116" t="s">
        <v>51</v>
      </c>
      <c r="G395" s="116" t="s">
        <v>49</v>
      </c>
      <c r="H395" s="116" t="s">
        <v>53</v>
      </c>
      <c r="I395" s="118" t="n">
        <f aca="false">L395+O395+R395</f>
        <v>0</v>
      </c>
      <c r="J395" s="118" t="n">
        <f aca="false">M395+P395+S395</f>
        <v>444.3</v>
      </c>
      <c r="K395" s="118" t="n">
        <f aca="false">N395+Q395+T395</f>
        <v>444.3</v>
      </c>
      <c r="L395" s="118"/>
      <c r="M395" s="118" t="n">
        <f aca="false">N395-L395</f>
        <v>444.3</v>
      </c>
      <c r="N395" s="118" t="n">
        <v>444.3</v>
      </c>
      <c r="O395" s="118"/>
      <c r="P395" s="118" t="n">
        <f aca="false">Q395-O395</f>
        <v>0</v>
      </c>
      <c r="Q395" s="118"/>
      <c r="R395" s="118" t="n">
        <f aca="false">AD395+X395+AA395+U395</f>
        <v>0</v>
      </c>
      <c r="S395" s="118" t="n">
        <f aca="false">AE395+Y395+AB395+V395</f>
        <v>0</v>
      </c>
      <c r="T395" s="118" t="n">
        <f aca="false">AF395+Z395+AC395+W395</f>
        <v>0</v>
      </c>
      <c r="U395" s="118"/>
      <c r="V395" s="118" t="n">
        <f aca="false">W395-U395</f>
        <v>0</v>
      </c>
      <c r="W395" s="118"/>
      <c r="X395" s="118"/>
      <c r="Y395" s="118" t="n">
        <f aca="false">Z395-X395</f>
        <v>0</v>
      </c>
      <c r="Z395" s="118"/>
      <c r="AA395" s="118"/>
      <c r="AB395" s="118" t="n">
        <f aca="false">AC395-AA395</f>
        <v>0</v>
      </c>
      <c r="AC395" s="118"/>
      <c r="AD395" s="118"/>
      <c r="AE395" s="118" t="n">
        <f aca="false">AF395-AD395</f>
        <v>0</v>
      </c>
      <c r="AF395" s="118"/>
    </row>
    <row r="396" s="189" customFormat="true" ht="15" hidden="false" customHeight="false" outlineLevel="0" collapsed="false">
      <c r="A396" s="188" t="str">
        <f aca="false">D396&amp;E396&amp;F396&amp;G396&amp;H396</f>
        <v>07014209900</v>
      </c>
      <c r="B396" s="181" t="s">
        <v>56</v>
      </c>
      <c r="C396" s="181"/>
      <c r="D396" s="116" t="s">
        <v>46</v>
      </c>
      <c r="E396" s="116" t="s">
        <v>48</v>
      </c>
      <c r="F396" s="116" t="s">
        <v>57</v>
      </c>
      <c r="G396" s="116" t="s">
        <v>49</v>
      </c>
      <c r="H396" s="116"/>
      <c r="I396" s="118" t="n">
        <f aca="false">I397</f>
        <v>5263.6</v>
      </c>
      <c r="J396" s="118" t="n">
        <f aca="false">J397</f>
        <v>1236.7</v>
      </c>
      <c r="K396" s="118" t="n">
        <f aca="false">K397</f>
        <v>6500.3</v>
      </c>
      <c r="L396" s="118" t="n">
        <f aca="false">L397</f>
        <v>4309.8</v>
      </c>
      <c r="M396" s="118" t="n">
        <f aca="false">M397</f>
        <v>969.7</v>
      </c>
      <c r="N396" s="118" t="n">
        <f aca="false">N397</f>
        <v>5279.5</v>
      </c>
      <c r="O396" s="118" t="n">
        <f aca="false">O397</f>
        <v>953.8</v>
      </c>
      <c r="P396" s="118" t="n">
        <f aca="false">P397</f>
        <v>267</v>
      </c>
      <c r="Q396" s="118" t="n">
        <f aca="false">Q397</f>
        <v>1220.8</v>
      </c>
      <c r="R396" s="118" t="n">
        <f aca="false">R397</f>
        <v>0</v>
      </c>
      <c r="S396" s="118" t="n">
        <f aca="false">S397</f>
        <v>0</v>
      </c>
      <c r="T396" s="118" t="n">
        <f aca="false">T397</f>
        <v>0</v>
      </c>
      <c r="U396" s="118" t="n">
        <f aca="false">U397</f>
        <v>0</v>
      </c>
      <c r="V396" s="118" t="n">
        <f aca="false">V397</f>
        <v>0</v>
      </c>
      <c r="W396" s="118" t="n">
        <f aca="false">W397</f>
        <v>0</v>
      </c>
      <c r="X396" s="118" t="n">
        <f aca="false">X397</f>
        <v>0</v>
      </c>
      <c r="Y396" s="118" t="n">
        <f aca="false">Y397</f>
        <v>0</v>
      </c>
      <c r="Z396" s="118" t="n">
        <f aca="false">Z397</f>
        <v>0</v>
      </c>
      <c r="AA396" s="118" t="n">
        <f aca="false">AA397</f>
        <v>0</v>
      </c>
      <c r="AB396" s="118" t="n">
        <f aca="false">AB397</f>
        <v>0</v>
      </c>
      <c r="AC396" s="118" t="n">
        <f aca="false">AC397</f>
        <v>0</v>
      </c>
      <c r="AD396" s="118" t="n">
        <f aca="false">AD397</f>
        <v>0</v>
      </c>
      <c r="AE396" s="118" t="n">
        <f aca="false">AE397</f>
        <v>0</v>
      </c>
      <c r="AF396" s="118" t="n">
        <f aca="false">AF397</f>
        <v>0</v>
      </c>
    </row>
    <row r="397" s="189" customFormat="true" ht="15" hidden="false" customHeight="false" outlineLevel="0" collapsed="false">
      <c r="A397" s="188" t="str">
        <f aca="false">D397&amp;E397&amp;F397&amp;G397&amp;H397</f>
        <v>07014209900001</v>
      </c>
      <c r="B397" s="115" t="s">
        <v>52</v>
      </c>
      <c r="C397" s="181"/>
      <c r="D397" s="116" t="s">
        <v>46</v>
      </c>
      <c r="E397" s="116" t="s">
        <v>48</v>
      </c>
      <c r="F397" s="116" t="s">
        <v>57</v>
      </c>
      <c r="G397" s="116" t="s">
        <v>49</v>
      </c>
      <c r="H397" s="116" t="s">
        <v>53</v>
      </c>
      <c r="I397" s="118" t="n">
        <f aca="false">L397+O397+R397</f>
        <v>5263.6</v>
      </c>
      <c r="J397" s="118" t="n">
        <f aca="false">M397+P397+S397</f>
        <v>1236.7</v>
      </c>
      <c r="K397" s="118" t="n">
        <f aca="false">N397+Q397+T397</f>
        <v>6500.3</v>
      </c>
      <c r="L397" s="118" t="n">
        <v>4309.8</v>
      </c>
      <c r="M397" s="118" t="n">
        <f aca="false">N397-L397</f>
        <v>969.7</v>
      </c>
      <c r="N397" s="118" t="n">
        <v>5279.5</v>
      </c>
      <c r="O397" s="118" t="n">
        <v>953.8</v>
      </c>
      <c r="P397" s="118" t="n">
        <f aca="false">Q397-O397</f>
        <v>267</v>
      </c>
      <c r="Q397" s="118" t="n">
        <v>1220.8</v>
      </c>
      <c r="R397" s="118" t="n">
        <f aca="false">AD397+X397+AA397+U397</f>
        <v>0</v>
      </c>
      <c r="S397" s="118" t="n">
        <f aca="false">AE397+Y397+AB397+V397</f>
        <v>0</v>
      </c>
      <c r="T397" s="118" t="n">
        <f aca="false">AF397+Z397+AC397+W397</f>
        <v>0</v>
      </c>
      <c r="U397" s="118"/>
      <c r="V397" s="118" t="n">
        <f aca="false">W397-U397</f>
        <v>0</v>
      </c>
      <c r="W397" s="118"/>
      <c r="X397" s="118"/>
      <c r="Y397" s="118" t="n">
        <f aca="false">Z397-X397</f>
        <v>0</v>
      </c>
      <c r="Z397" s="118"/>
      <c r="AA397" s="118"/>
      <c r="AB397" s="118" t="n">
        <f aca="false">AC397-AA397</f>
        <v>0</v>
      </c>
      <c r="AC397" s="118"/>
      <c r="AD397" s="118"/>
      <c r="AE397" s="118" t="n">
        <f aca="false">AF397-AD397</f>
        <v>0</v>
      </c>
      <c r="AF397" s="118"/>
    </row>
    <row r="398" s="189" customFormat="true" ht="89.25" hidden="false" customHeight="true" outlineLevel="0" collapsed="false">
      <c r="A398" s="188" t="str">
        <f aca="false">D398&amp;E398&amp;F398&amp;G398&amp;H398</f>
        <v>07014366001</v>
      </c>
      <c r="B398" s="96" t="s">
        <v>77</v>
      </c>
      <c r="C398" s="181"/>
      <c r="D398" s="79" t="s">
        <v>46</v>
      </c>
      <c r="E398" s="79" t="s">
        <v>78</v>
      </c>
      <c r="F398" s="79" t="s">
        <v>79</v>
      </c>
      <c r="G398" s="79" t="s">
        <v>87</v>
      </c>
      <c r="H398" s="116"/>
      <c r="I398" s="118" t="n">
        <f aca="false">I399</f>
        <v>0</v>
      </c>
      <c r="J398" s="118" t="n">
        <f aca="false">J399</f>
        <v>0</v>
      </c>
      <c r="K398" s="118" t="n">
        <f aca="false">K399</f>
        <v>0</v>
      </c>
      <c r="L398" s="118" t="n">
        <f aca="false">L399</f>
        <v>0</v>
      </c>
      <c r="M398" s="118" t="n">
        <f aca="false">M399</f>
        <v>0</v>
      </c>
      <c r="N398" s="118" t="n">
        <f aca="false">N399</f>
        <v>0</v>
      </c>
      <c r="O398" s="118" t="n">
        <f aca="false">O399</f>
        <v>0</v>
      </c>
      <c r="P398" s="118" t="n">
        <f aca="false">P399</f>
        <v>0</v>
      </c>
      <c r="Q398" s="118" t="n">
        <f aca="false">Q399</f>
        <v>0</v>
      </c>
      <c r="R398" s="118" t="n">
        <f aca="false">R399</f>
        <v>0</v>
      </c>
      <c r="S398" s="118" t="n">
        <f aca="false">S399</f>
        <v>0</v>
      </c>
      <c r="T398" s="118" t="n">
        <f aca="false">T399</f>
        <v>0</v>
      </c>
      <c r="U398" s="118" t="n">
        <f aca="false">U399</f>
        <v>0</v>
      </c>
      <c r="V398" s="118" t="n">
        <f aca="false">V399</f>
        <v>0</v>
      </c>
      <c r="W398" s="118" t="n">
        <f aca="false">W399</f>
        <v>0</v>
      </c>
      <c r="X398" s="118" t="n">
        <f aca="false">X399</f>
        <v>0</v>
      </c>
      <c r="Y398" s="118" t="n">
        <f aca="false">Y399</f>
        <v>0</v>
      </c>
      <c r="Z398" s="118" t="n">
        <f aca="false">Z399</f>
        <v>0</v>
      </c>
      <c r="AA398" s="118" t="n">
        <f aca="false">AA399</f>
        <v>0</v>
      </c>
      <c r="AB398" s="118" t="n">
        <f aca="false">AB399</f>
        <v>0</v>
      </c>
      <c r="AC398" s="118" t="n">
        <f aca="false">AC399</f>
        <v>0</v>
      </c>
      <c r="AD398" s="118" t="n">
        <f aca="false">AD399</f>
        <v>0</v>
      </c>
      <c r="AE398" s="118" t="n">
        <f aca="false">AE399</f>
        <v>0</v>
      </c>
      <c r="AF398" s="118" t="n">
        <f aca="false">AF399</f>
        <v>0</v>
      </c>
    </row>
    <row r="399" s="189" customFormat="true" ht="15" hidden="false" customHeight="false" outlineLevel="0" collapsed="false">
      <c r="A399" s="188" t="str">
        <f aca="false">D399&amp;E399&amp;F399&amp;G399&amp;H399</f>
        <v>07014366001001</v>
      </c>
      <c r="B399" s="115" t="s">
        <v>52</v>
      </c>
      <c r="C399" s="181"/>
      <c r="D399" s="116" t="s">
        <v>46</v>
      </c>
      <c r="E399" s="116" t="s">
        <v>78</v>
      </c>
      <c r="F399" s="116" t="s">
        <v>79</v>
      </c>
      <c r="G399" s="116" t="s">
        <v>87</v>
      </c>
      <c r="H399" s="116" t="s">
        <v>53</v>
      </c>
      <c r="I399" s="118" t="n">
        <f aca="false">L399+O399+R399</f>
        <v>0</v>
      </c>
      <c r="J399" s="118" t="n">
        <f aca="false">M399+P399+S399</f>
        <v>0</v>
      </c>
      <c r="K399" s="118" t="n">
        <f aca="false">N399+Q399+T399</f>
        <v>0</v>
      </c>
      <c r="L399" s="118"/>
      <c r="M399" s="118" t="n">
        <f aca="false">N399-L399</f>
        <v>0</v>
      </c>
      <c r="N399" s="118"/>
      <c r="O399" s="118"/>
      <c r="P399" s="118" t="n">
        <f aca="false">Q399-O399</f>
        <v>0</v>
      </c>
      <c r="Q399" s="118"/>
      <c r="R399" s="118" t="n">
        <f aca="false">AD399+X399+AA399+U399</f>
        <v>0</v>
      </c>
      <c r="S399" s="118" t="n">
        <f aca="false">AE399+Y399+AB399+V399</f>
        <v>0</v>
      </c>
      <c r="T399" s="118" t="n">
        <f aca="false">AF399+Z399+AC399+W399</f>
        <v>0</v>
      </c>
      <c r="U399" s="118"/>
      <c r="V399" s="118" t="n">
        <f aca="false">W399-U399</f>
        <v>0</v>
      </c>
      <c r="W399" s="118"/>
      <c r="X399" s="118"/>
      <c r="Y399" s="118" t="n">
        <f aca="false">Z399-X399</f>
        <v>0</v>
      </c>
      <c r="Z399" s="118"/>
      <c r="AA399" s="118"/>
      <c r="AB399" s="118" t="n">
        <f aca="false">AC399-AA399</f>
        <v>0</v>
      </c>
      <c r="AC399" s="118"/>
      <c r="AD399" s="118"/>
      <c r="AE399" s="118" t="n">
        <f aca="false">AF399-AD399</f>
        <v>0</v>
      </c>
      <c r="AF399" s="118"/>
    </row>
    <row r="400" customFormat="false" ht="15" hidden="false" customHeight="false" outlineLevel="0" collapsed="false">
      <c r="A400" s="188" t="str">
        <f aca="false">D400&amp;E400&amp;F400&amp;G400&amp;H400</f>
        <v>10045200000</v>
      </c>
      <c r="B400" s="126" t="s">
        <v>107</v>
      </c>
      <c r="C400" s="78"/>
      <c r="D400" s="79" t="s">
        <v>168</v>
      </c>
      <c r="E400" s="79" t="s">
        <v>108</v>
      </c>
      <c r="F400" s="79" t="s">
        <v>49</v>
      </c>
      <c r="G400" s="79" t="s">
        <v>49</v>
      </c>
      <c r="H400" s="79"/>
      <c r="I400" s="85" t="n">
        <f aca="false">I401</f>
        <v>248.7</v>
      </c>
      <c r="J400" s="85" t="n">
        <f aca="false">J401</f>
        <v>-25.4</v>
      </c>
      <c r="K400" s="85" t="n">
        <f aca="false">K401</f>
        <v>223.3</v>
      </c>
      <c r="L400" s="85" t="n">
        <f aca="false">L401</f>
        <v>0</v>
      </c>
      <c r="M400" s="85" t="n">
        <f aca="false">M401</f>
        <v>0</v>
      </c>
      <c r="N400" s="85" t="n">
        <f aca="false">N401</f>
        <v>0</v>
      </c>
      <c r="O400" s="85" t="n">
        <f aca="false">O401</f>
        <v>0</v>
      </c>
      <c r="P400" s="85" t="n">
        <f aca="false">P401</f>
        <v>0</v>
      </c>
      <c r="Q400" s="85" t="n">
        <f aca="false">Q401</f>
        <v>0</v>
      </c>
      <c r="R400" s="85" t="n">
        <f aca="false">R401</f>
        <v>248.7</v>
      </c>
      <c r="S400" s="85" t="n">
        <f aca="false">S401</f>
        <v>-25.4</v>
      </c>
      <c r="T400" s="85" t="n">
        <f aca="false">T401</f>
        <v>223.3</v>
      </c>
      <c r="U400" s="85" t="n">
        <f aca="false">U401</f>
        <v>0</v>
      </c>
      <c r="V400" s="85" t="n">
        <f aca="false">V401</f>
        <v>0</v>
      </c>
      <c r="W400" s="85" t="n">
        <f aca="false">W401</f>
        <v>0</v>
      </c>
      <c r="X400" s="85" t="n">
        <f aca="false">X401</f>
        <v>248.7</v>
      </c>
      <c r="Y400" s="85" t="n">
        <f aca="false">Y401</f>
        <v>-25.4</v>
      </c>
      <c r="Z400" s="85" t="n">
        <f aca="false">Z401</f>
        <v>223.3</v>
      </c>
      <c r="AA400" s="85" t="n">
        <f aca="false">AA401</f>
        <v>0</v>
      </c>
      <c r="AB400" s="85" t="n">
        <f aca="false">AB401</f>
        <v>0</v>
      </c>
      <c r="AC400" s="85" t="n">
        <f aca="false">AC401</f>
        <v>0</v>
      </c>
      <c r="AD400" s="85" t="n">
        <f aca="false">AD401</f>
        <v>0</v>
      </c>
      <c r="AE400" s="85" t="n">
        <f aca="false">AE401</f>
        <v>0</v>
      </c>
      <c r="AF400" s="85" t="n">
        <f aca="false">AF401</f>
        <v>0</v>
      </c>
    </row>
    <row r="401" s="189" customFormat="true" ht="60" hidden="false" customHeight="true" outlineLevel="0" collapsed="false">
      <c r="A401" s="188" t="str">
        <f aca="false">D401&amp;E401&amp;F401&amp;G401&amp;H401</f>
        <v>10045201000</v>
      </c>
      <c r="B401" s="190" t="s">
        <v>174</v>
      </c>
      <c r="C401" s="181"/>
      <c r="D401" s="116" t="s">
        <v>168</v>
      </c>
      <c r="E401" s="116" t="s">
        <v>108</v>
      </c>
      <c r="F401" s="116" t="s">
        <v>175</v>
      </c>
      <c r="G401" s="116" t="s">
        <v>49</v>
      </c>
      <c r="H401" s="116"/>
      <c r="I401" s="118" t="n">
        <f aca="false">I402</f>
        <v>248.7</v>
      </c>
      <c r="J401" s="118" t="n">
        <f aca="false">J402</f>
        <v>-25.4</v>
      </c>
      <c r="K401" s="118" t="n">
        <f aca="false">K402</f>
        <v>223.3</v>
      </c>
      <c r="L401" s="118" t="n">
        <f aca="false">L402</f>
        <v>0</v>
      </c>
      <c r="M401" s="118" t="n">
        <f aca="false">M402</f>
        <v>0</v>
      </c>
      <c r="N401" s="118" t="n">
        <f aca="false">N402</f>
        <v>0</v>
      </c>
      <c r="O401" s="118" t="n">
        <f aca="false">O402</f>
        <v>0</v>
      </c>
      <c r="P401" s="118" t="n">
        <f aca="false">P402</f>
        <v>0</v>
      </c>
      <c r="Q401" s="118" t="n">
        <f aca="false">Q402</f>
        <v>0</v>
      </c>
      <c r="R401" s="118" t="n">
        <f aca="false">R402</f>
        <v>248.7</v>
      </c>
      <c r="S401" s="118" t="n">
        <f aca="false">S402</f>
        <v>-25.4</v>
      </c>
      <c r="T401" s="118" t="n">
        <f aca="false">T402</f>
        <v>223.3</v>
      </c>
      <c r="U401" s="118" t="n">
        <f aca="false">U402</f>
        <v>0</v>
      </c>
      <c r="V401" s="118" t="n">
        <f aca="false">V402</f>
        <v>0</v>
      </c>
      <c r="W401" s="118" t="n">
        <f aca="false">W402</f>
        <v>0</v>
      </c>
      <c r="X401" s="118" t="n">
        <f aca="false">X402</f>
        <v>248.7</v>
      </c>
      <c r="Y401" s="118" t="n">
        <f aca="false">Y402</f>
        <v>-25.4</v>
      </c>
      <c r="Z401" s="118" t="n">
        <f aca="false">Z402</f>
        <v>223.3</v>
      </c>
      <c r="AA401" s="118" t="n">
        <f aca="false">AA402</f>
        <v>0</v>
      </c>
      <c r="AB401" s="118" t="n">
        <f aca="false">AB402</f>
        <v>0</v>
      </c>
      <c r="AC401" s="118" t="n">
        <f aca="false">AC402</f>
        <v>0</v>
      </c>
      <c r="AD401" s="118" t="n">
        <f aca="false">AD402</f>
        <v>0</v>
      </c>
      <c r="AE401" s="118" t="n">
        <f aca="false">AE402</f>
        <v>0</v>
      </c>
      <c r="AF401" s="118" t="n">
        <f aca="false">AF402</f>
        <v>0</v>
      </c>
    </row>
    <row r="402" customFormat="false" ht="15" hidden="false" customHeight="false" outlineLevel="0" collapsed="false">
      <c r="A402" s="188" t="str">
        <f aca="false">D402&amp;E402&amp;F402&amp;G402&amp;H402</f>
        <v>10045201000005</v>
      </c>
      <c r="B402" s="115" t="s">
        <v>158</v>
      </c>
      <c r="C402" s="181"/>
      <c r="D402" s="116" t="s">
        <v>168</v>
      </c>
      <c r="E402" s="116" t="s">
        <v>108</v>
      </c>
      <c r="F402" s="116" t="s">
        <v>175</v>
      </c>
      <c r="G402" s="116" t="s">
        <v>49</v>
      </c>
      <c r="H402" s="116" t="s">
        <v>159</v>
      </c>
      <c r="I402" s="118" t="n">
        <f aca="false">L402+O402+R402</f>
        <v>248.7</v>
      </c>
      <c r="J402" s="118" t="n">
        <f aca="false">M402+P402+S402</f>
        <v>-25.4</v>
      </c>
      <c r="K402" s="118" t="n">
        <f aca="false">N402+Q402+T402</f>
        <v>223.3</v>
      </c>
      <c r="L402" s="118"/>
      <c r="M402" s="118" t="n">
        <f aca="false">N402-L402</f>
        <v>0</v>
      </c>
      <c r="N402" s="118"/>
      <c r="O402" s="118"/>
      <c r="P402" s="118" t="n">
        <f aca="false">Q402-O402</f>
        <v>0</v>
      </c>
      <c r="Q402" s="118"/>
      <c r="R402" s="118" t="n">
        <f aca="false">AD402+X402+AA402+U402</f>
        <v>248.7</v>
      </c>
      <c r="S402" s="118" t="n">
        <f aca="false">AE402+Y402+AB402+V402</f>
        <v>-25.4</v>
      </c>
      <c r="T402" s="118" t="n">
        <f aca="false">AF402+Z402+AC402+W402</f>
        <v>223.3</v>
      </c>
      <c r="U402" s="118"/>
      <c r="V402" s="118" t="n">
        <f aca="false">W402-U402</f>
        <v>0</v>
      </c>
      <c r="W402" s="118"/>
      <c r="X402" s="118" t="n">
        <v>248.7</v>
      </c>
      <c r="Y402" s="118" t="n">
        <f aca="false">Z402-X402</f>
        <v>-25.4</v>
      </c>
      <c r="Z402" s="118" t="n">
        <v>223.3</v>
      </c>
      <c r="AA402" s="118"/>
      <c r="AB402" s="118" t="n">
        <f aca="false">AC402-AA402</f>
        <v>0</v>
      </c>
      <c r="AC402" s="118"/>
      <c r="AD402" s="118"/>
      <c r="AE402" s="118" t="n">
        <f aca="false">AF402-AD402</f>
        <v>0</v>
      </c>
      <c r="AF402" s="118"/>
    </row>
    <row r="403" customFormat="false" ht="60" hidden="false" customHeight="false" outlineLevel="0" collapsed="false">
      <c r="A403" s="185" t="s">
        <v>207</v>
      </c>
      <c r="B403" s="191" t="s">
        <v>242</v>
      </c>
      <c r="C403" s="78"/>
      <c r="D403" s="79"/>
      <c r="E403" s="79"/>
      <c r="F403" s="79"/>
      <c r="G403" s="79"/>
      <c r="H403" s="79"/>
      <c r="I403" s="85" t="n">
        <f aca="false">I405+I407+I409+I411</f>
        <v>6486.5</v>
      </c>
      <c r="J403" s="85" t="n">
        <f aca="false">J405+J407+J409+J411</f>
        <v>1365.3</v>
      </c>
      <c r="K403" s="85" t="n">
        <f aca="false">K405+K407+K409+K411</f>
        <v>7851.8</v>
      </c>
      <c r="L403" s="85" t="n">
        <f aca="false">L405+L407+L409+L411</f>
        <v>5085.2</v>
      </c>
      <c r="M403" s="85" t="n">
        <f aca="false">M405+M407+M409+M411</f>
        <v>951.6</v>
      </c>
      <c r="N403" s="85" t="n">
        <f aca="false">N405+N407+N409+N411</f>
        <v>6036.8</v>
      </c>
      <c r="O403" s="85" t="n">
        <f aca="false">O405+O407+O409+O411</f>
        <v>1088.8</v>
      </c>
      <c r="P403" s="85" t="n">
        <f aca="false">P405+P407+P409+P411</f>
        <v>445.6</v>
      </c>
      <c r="Q403" s="85" t="n">
        <f aca="false">Q405+Q407+Q409+Q411</f>
        <v>1534.4</v>
      </c>
      <c r="R403" s="85" t="n">
        <f aca="false">R405+R407+R409+R411</f>
        <v>312.5</v>
      </c>
      <c r="S403" s="85" t="n">
        <f aca="false">S405+S407+S409+S411</f>
        <v>-31.9</v>
      </c>
      <c r="T403" s="85" t="n">
        <f aca="false">T405+T407+T409+T411</f>
        <v>280.6</v>
      </c>
      <c r="U403" s="85" t="n">
        <f aca="false">U405+U407+U409+U411</f>
        <v>0</v>
      </c>
      <c r="V403" s="85" t="n">
        <f aca="false">V405+V407+V409+V411</f>
        <v>0</v>
      </c>
      <c r="W403" s="85" t="n">
        <f aca="false">W405+W407+W409+W411</f>
        <v>0</v>
      </c>
      <c r="X403" s="85" t="n">
        <f aca="false">X405+X407+X409+X411</f>
        <v>312.5</v>
      </c>
      <c r="Y403" s="85" t="n">
        <f aca="false">Y405+Y407+Y409+Y411</f>
        <v>-31.9</v>
      </c>
      <c r="Z403" s="85" t="n">
        <f aca="false">Z405+Z407+Z409+Z411</f>
        <v>280.6</v>
      </c>
      <c r="AA403" s="85" t="n">
        <f aca="false">AA405+AA407+AA409+AA411</f>
        <v>0</v>
      </c>
      <c r="AB403" s="85" t="n">
        <f aca="false">AB405+AB407+AB409+AB411</f>
        <v>0</v>
      </c>
      <c r="AC403" s="85" t="n">
        <f aca="false">AC405+AC407+AC409+AC411</f>
        <v>0</v>
      </c>
      <c r="AD403" s="85" t="n">
        <f aca="false">AD405+AD407+AD409+AD411</f>
        <v>0</v>
      </c>
      <c r="AE403" s="85" t="n">
        <f aca="false">AE405+AE407+AE409+AE411</f>
        <v>0</v>
      </c>
      <c r="AF403" s="85" t="n">
        <f aca="false">AF405+AF407+AF409+AF411</f>
        <v>0</v>
      </c>
    </row>
    <row r="404" customFormat="false" ht="18" hidden="false" customHeight="true" outlineLevel="0" collapsed="false">
      <c r="A404" s="187" t="str">
        <f aca="false">D404&amp;E404&amp;F404&amp;G404&amp;H404</f>
        <v>07014200000</v>
      </c>
      <c r="B404" s="78" t="s">
        <v>47</v>
      </c>
      <c r="C404" s="78"/>
      <c r="D404" s="79" t="s">
        <v>46</v>
      </c>
      <c r="E404" s="79" t="s">
        <v>48</v>
      </c>
      <c r="F404" s="79" t="s">
        <v>49</v>
      </c>
      <c r="G404" s="79" t="s">
        <v>49</v>
      </c>
      <c r="H404" s="80"/>
      <c r="I404" s="85" t="n">
        <f aca="false">I405+I407</f>
        <v>6174</v>
      </c>
      <c r="J404" s="85" t="n">
        <f aca="false">J405+J407</f>
        <v>1397.2</v>
      </c>
      <c r="K404" s="85" t="n">
        <f aca="false">K405+K407</f>
        <v>7571.2</v>
      </c>
      <c r="L404" s="85" t="n">
        <f aca="false">L405+L407</f>
        <v>5085.2</v>
      </c>
      <c r="M404" s="85" t="n">
        <f aca="false">M405+M407</f>
        <v>951.6</v>
      </c>
      <c r="N404" s="85" t="n">
        <f aca="false">N405+N407</f>
        <v>6036.8</v>
      </c>
      <c r="O404" s="85" t="n">
        <f aca="false">O405+O407</f>
        <v>1088.8</v>
      </c>
      <c r="P404" s="85" t="n">
        <f aca="false">P405+P407</f>
        <v>445.6</v>
      </c>
      <c r="Q404" s="85" t="n">
        <f aca="false">Q405+Q407</f>
        <v>1534.4</v>
      </c>
      <c r="R404" s="85" t="n">
        <f aca="false">R405+R407</f>
        <v>0</v>
      </c>
      <c r="S404" s="85" t="n">
        <f aca="false">S405+S407</f>
        <v>0</v>
      </c>
      <c r="T404" s="85" t="n">
        <f aca="false">T405+T407</f>
        <v>0</v>
      </c>
      <c r="U404" s="85" t="n">
        <f aca="false">U405+U407</f>
        <v>0</v>
      </c>
      <c r="V404" s="85" t="n">
        <f aca="false">V405+V407</f>
        <v>0</v>
      </c>
      <c r="W404" s="85" t="n">
        <f aca="false">W405+W407</f>
        <v>0</v>
      </c>
      <c r="X404" s="85" t="n">
        <f aca="false">X405+X407</f>
        <v>0</v>
      </c>
      <c r="Y404" s="85" t="n">
        <f aca="false">Y405+Y407</f>
        <v>0</v>
      </c>
      <c r="Z404" s="85" t="n">
        <f aca="false">Z405+Z407</f>
        <v>0</v>
      </c>
      <c r="AA404" s="85" t="n">
        <f aca="false">AA405+AA407</f>
        <v>0</v>
      </c>
      <c r="AB404" s="85" t="n">
        <f aca="false">AB405+AB407</f>
        <v>0</v>
      </c>
      <c r="AC404" s="85" t="n">
        <f aca="false">AC405+AC407</f>
        <v>0</v>
      </c>
      <c r="AD404" s="85" t="n">
        <f aca="false">AD405+AD407</f>
        <v>0</v>
      </c>
      <c r="AE404" s="85" t="n">
        <f aca="false">AE405+AE407</f>
        <v>0</v>
      </c>
      <c r="AF404" s="85" t="n">
        <f aca="false">AF405+AF407</f>
        <v>0</v>
      </c>
    </row>
    <row r="405" s="189" customFormat="true" ht="30" hidden="false" customHeight="false" outlineLevel="0" collapsed="false">
      <c r="A405" s="188" t="str">
        <f aca="false">D405&amp;E405&amp;F405&amp;G405&amp;H405</f>
        <v>07014209500</v>
      </c>
      <c r="B405" s="183" t="s">
        <v>50</v>
      </c>
      <c r="C405" s="181"/>
      <c r="D405" s="116" t="s">
        <v>46</v>
      </c>
      <c r="E405" s="116" t="s">
        <v>48</v>
      </c>
      <c r="F405" s="116" t="s">
        <v>51</v>
      </c>
      <c r="G405" s="116" t="s">
        <v>49</v>
      </c>
      <c r="H405" s="116"/>
      <c r="I405" s="118" t="n">
        <f aca="false">I406</f>
        <v>0</v>
      </c>
      <c r="J405" s="118" t="n">
        <f aca="false">J406</f>
        <v>451.4</v>
      </c>
      <c r="K405" s="118" t="n">
        <f aca="false">K406</f>
        <v>451.4</v>
      </c>
      <c r="L405" s="118" t="n">
        <f aca="false">L406</f>
        <v>0</v>
      </c>
      <c r="M405" s="118" t="n">
        <f aca="false">M406</f>
        <v>451.4</v>
      </c>
      <c r="N405" s="118" t="n">
        <f aca="false">N406</f>
        <v>451.4</v>
      </c>
      <c r="O405" s="118" t="n">
        <f aca="false">O406</f>
        <v>0</v>
      </c>
      <c r="P405" s="118" t="n">
        <f aca="false">P406</f>
        <v>0</v>
      </c>
      <c r="Q405" s="118" t="n">
        <f aca="false">Q406</f>
        <v>0</v>
      </c>
      <c r="R405" s="118" t="n">
        <f aca="false">R406</f>
        <v>0</v>
      </c>
      <c r="S405" s="118" t="n">
        <f aca="false">S406</f>
        <v>0</v>
      </c>
      <c r="T405" s="118" t="n">
        <f aca="false">T406</f>
        <v>0</v>
      </c>
      <c r="U405" s="118" t="n">
        <f aca="false">U406</f>
        <v>0</v>
      </c>
      <c r="V405" s="118" t="n">
        <f aca="false">V406</f>
        <v>0</v>
      </c>
      <c r="W405" s="118" t="n">
        <f aca="false">W406</f>
        <v>0</v>
      </c>
      <c r="X405" s="118" t="n">
        <f aca="false">X406</f>
        <v>0</v>
      </c>
      <c r="Y405" s="118" t="n">
        <f aca="false">Y406</f>
        <v>0</v>
      </c>
      <c r="Z405" s="118" t="n">
        <f aca="false">Z406</f>
        <v>0</v>
      </c>
      <c r="AA405" s="118" t="n">
        <f aca="false">AA406</f>
        <v>0</v>
      </c>
      <c r="AB405" s="118" t="n">
        <f aca="false">AB406</f>
        <v>0</v>
      </c>
      <c r="AC405" s="118" t="n">
        <f aca="false">AC406</f>
        <v>0</v>
      </c>
      <c r="AD405" s="118" t="n">
        <f aca="false">AD406</f>
        <v>0</v>
      </c>
      <c r="AE405" s="118" t="n">
        <f aca="false">AE406</f>
        <v>0</v>
      </c>
      <c r="AF405" s="118" t="n">
        <f aca="false">AF406</f>
        <v>0</v>
      </c>
    </row>
    <row r="406" s="189" customFormat="true" ht="15" hidden="false" customHeight="false" outlineLevel="0" collapsed="false">
      <c r="A406" s="188" t="str">
        <f aca="false">D406&amp;E406&amp;F406&amp;G406&amp;H406</f>
        <v>07014209500001</v>
      </c>
      <c r="B406" s="115" t="s">
        <v>52</v>
      </c>
      <c r="C406" s="181"/>
      <c r="D406" s="116" t="s">
        <v>46</v>
      </c>
      <c r="E406" s="116" t="s">
        <v>48</v>
      </c>
      <c r="F406" s="116" t="s">
        <v>51</v>
      </c>
      <c r="G406" s="116" t="s">
        <v>49</v>
      </c>
      <c r="H406" s="116" t="s">
        <v>53</v>
      </c>
      <c r="I406" s="118" t="n">
        <f aca="false">L406+O406+R406</f>
        <v>0</v>
      </c>
      <c r="J406" s="118" t="n">
        <f aca="false">M406+P406+S406</f>
        <v>451.4</v>
      </c>
      <c r="K406" s="118" t="n">
        <f aca="false">N406+Q406+T406</f>
        <v>451.4</v>
      </c>
      <c r="L406" s="118"/>
      <c r="M406" s="118" t="n">
        <f aca="false">N406-L406</f>
        <v>451.4</v>
      </c>
      <c r="N406" s="118" t="n">
        <v>451.4</v>
      </c>
      <c r="O406" s="118"/>
      <c r="P406" s="118" t="n">
        <f aca="false">Q406-O406</f>
        <v>0</v>
      </c>
      <c r="Q406" s="118"/>
      <c r="R406" s="118" t="n">
        <f aca="false">AD406+X406+AA406+U406</f>
        <v>0</v>
      </c>
      <c r="S406" s="118" t="n">
        <f aca="false">AE406+Y406+AB406+V406</f>
        <v>0</v>
      </c>
      <c r="T406" s="118" t="n">
        <f aca="false">AF406+Z406+AC406+W406</f>
        <v>0</v>
      </c>
      <c r="U406" s="118"/>
      <c r="V406" s="118" t="n">
        <f aca="false">W406-U406</f>
        <v>0</v>
      </c>
      <c r="W406" s="118"/>
      <c r="X406" s="118"/>
      <c r="Y406" s="118" t="n">
        <f aca="false">Z406-X406</f>
        <v>0</v>
      </c>
      <c r="Z406" s="118"/>
      <c r="AA406" s="118"/>
      <c r="AB406" s="118" t="n">
        <f aca="false">AC406-AA406</f>
        <v>0</v>
      </c>
      <c r="AC406" s="118"/>
      <c r="AD406" s="118"/>
      <c r="AE406" s="118" t="n">
        <f aca="false">AF406-AD406</f>
        <v>0</v>
      </c>
      <c r="AF406" s="118"/>
    </row>
    <row r="407" s="189" customFormat="true" ht="15" hidden="false" customHeight="false" outlineLevel="0" collapsed="false">
      <c r="A407" s="188" t="str">
        <f aca="false">D407&amp;E407&amp;F407&amp;G407&amp;H407</f>
        <v>07014209900</v>
      </c>
      <c r="B407" s="181" t="s">
        <v>56</v>
      </c>
      <c r="C407" s="181"/>
      <c r="D407" s="116" t="s">
        <v>46</v>
      </c>
      <c r="E407" s="116" t="s">
        <v>48</v>
      </c>
      <c r="F407" s="116" t="s">
        <v>57</v>
      </c>
      <c r="G407" s="116" t="s">
        <v>49</v>
      </c>
      <c r="H407" s="116"/>
      <c r="I407" s="118" t="n">
        <f aca="false">I408</f>
        <v>6174</v>
      </c>
      <c r="J407" s="118" t="n">
        <f aca="false">J408</f>
        <v>945.8</v>
      </c>
      <c r="K407" s="118" t="n">
        <f aca="false">K408</f>
        <v>7119.8</v>
      </c>
      <c r="L407" s="118" t="n">
        <f aca="false">L408</f>
        <v>5085.2</v>
      </c>
      <c r="M407" s="118" t="n">
        <f aca="false">M408</f>
        <v>500.2</v>
      </c>
      <c r="N407" s="118" t="n">
        <f aca="false">N408</f>
        <v>5585.4</v>
      </c>
      <c r="O407" s="118" t="n">
        <f aca="false">O408</f>
        <v>1088.8</v>
      </c>
      <c r="P407" s="118" t="n">
        <f aca="false">P408</f>
        <v>445.6</v>
      </c>
      <c r="Q407" s="118" t="n">
        <f aca="false">Q408</f>
        <v>1534.4</v>
      </c>
      <c r="R407" s="118" t="n">
        <f aca="false">R408</f>
        <v>0</v>
      </c>
      <c r="S407" s="118" t="n">
        <f aca="false">S408</f>
        <v>0</v>
      </c>
      <c r="T407" s="118" t="n">
        <f aca="false">T408</f>
        <v>0</v>
      </c>
      <c r="U407" s="118" t="n">
        <f aca="false">U408</f>
        <v>0</v>
      </c>
      <c r="V407" s="118" t="n">
        <f aca="false">V408</f>
        <v>0</v>
      </c>
      <c r="W407" s="118" t="n">
        <f aca="false">W408</f>
        <v>0</v>
      </c>
      <c r="X407" s="118" t="n">
        <f aca="false">X408</f>
        <v>0</v>
      </c>
      <c r="Y407" s="118" t="n">
        <f aca="false">Y408</f>
        <v>0</v>
      </c>
      <c r="Z407" s="118" t="n">
        <f aca="false">Z408</f>
        <v>0</v>
      </c>
      <c r="AA407" s="118" t="n">
        <f aca="false">AA408</f>
        <v>0</v>
      </c>
      <c r="AB407" s="118" t="n">
        <f aca="false">AB408</f>
        <v>0</v>
      </c>
      <c r="AC407" s="118" t="n">
        <f aca="false">AC408</f>
        <v>0</v>
      </c>
      <c r="AD407" s="118" t="n">
        <f aca="false">AD408</f>
        <v>0</v>
      </c>
      <c r="AE407" s="118" t="n">
        <f aca="false">AE408</f>
        <v>0</v>
      </c>
      <c r="AF407" s="118" t="n">
        <f aca="false">AF408</f>
        <v>0</v>
      </c>
    </row>
    <row r="408" s="189" customFormat="true" ht="15" hidden="false" customHeight="false" outlineLevel="0" collapsed="false">
      <c r="A408" s="188" t="str">
        <f aca="false">D408&amp;E408&amp;F408&amp;G408&amp;H408</f>
        <v>07014209900001</v>
      </c>
      <c r="B408" s="115" t="s">
        <v>52</v>
      </c>
      <c r="C408" s="181"/>
      <c r="D408" s="116" t="s">
        <v>46</v>
      </c>
      <c r="E408" s="116" t="s">
        <v>48</v>
      </c>
      <c r="F408" s="116" t="s">
        <v>57</v>
      </c>
      <c r="G408" s="116" t="s">
        <v>49</v>
      </c>
      <c r="H408" s="116" t="s">
        <v>53</v>
      </c>
      <c r="I408" s="118" t="n">
        <f aca="false">L408+O408+R408</f>
        <v>6174</v>
      </c>
      <c r="J408" s="118" t="n">
        <f aca="false">M408+P408+S408</f>
        <v>945.8</v>
      </c>
      <c r="K408" s="118" t="n">
        <f aca="false">N408+Q408+T408</f>
        <v>7119.8</v>
      </c>
      <c r="L408" s="118" t="n">
        <v>5085.2</v>
      </c>
      <c r="M408" s="118" t="n">
        <f aca="false">N408-L408</f>
        <v>500.2</v>
      </c>
      <c r="N408" s="118" t="n">
        <v>5585.4</v>
      </c>
      <c r="O408" s="118" t="n">
        <v>1088.8</v>
      </c>
      <c r="P408" s="118" t="n">
        <f aca="false">Q408-O408</f>
        <v>445.6</v>
      </c>
      <c r="Q408" s="118" t="n">
        <v>1534.4</v>
      </c>
      <c r="R408" s="118" t="n">
        <f aca="false">AD408+X408+AA408+U408</f>
        <v>0</v>
      </c>
      <c r="S408" s="118" t="n">
        <f aca="false">AE408+Y408+AB408+V408</f>
        <v>0</v>
      </c>
      <c r="T408" s="118" t="n">
        <f aca="false">AF408+Z408+AC408+W408</f>
        <v>0</v>
      </c>
      <c r="U408" s="118"/>
      <c r="V408" s="118" t="n">
        <f aca="false">W408-U408</f>
        <v>0</v>
      </c>
      <c r="W408" s="118"/>
      <c r="X408" s="118"/>
      <c r="Y408" s="118" t="n">
        <f aca="false">Z408-X408</f>
        <v>0</v>
      </c>
      <c r="Z408" s="118"/>
      <c r="AA408" s="118"/>
      <c r="AB408" s="118" t="n">
        <f aca="false">AC408-AA408</f>
        <v>0</v>
      </c>
      <c r="AC408" s="118"/>
      <c r="AD408" s="118"/>
      <c r="AE408" s="118" t="n">
        <f aca="false">AF408-AD408</f>
        <v>0</v>
      </c>
      <c r="AF408" s="118"/>
    </row>
    <row r="409" s="189" customFormat="true" ht="89.25" hidden="false" customHeight="true" outlineLevel="0" collapsed="false">
      <c r="A409" s="188" t="str">
        <f aca="false">D409&amp;E409&amp;F409&amp;G409&amp;H409</f>
        <v>07014366001</v>
      </c>
      <c r="B409" s="96" t="s">
        <v>77</v>
      </c>
      <c r="C409" s="181"/>
      <c r="D409" s="79" t="s">
        <v>46</v>
      </c>
      <c r="E409" s="79" t="s">
        <v>78</v>
      </c>
      <c r="F409" s="79" t="s">
        <v>79</v>
      </c>
      <c r="G409" s="79" t="s">
        <v>87</v>
      </c>
      <c r="H409" s="116"/>
      <c r="I409" s="118" t="n">
        <f aca="false">I410</f>
        <v>0</v>
      </c>
      <c r="J409" s="118" t="n">
        <f aca="false">J410</f>
        <v>0</v>
      </c>
      <c r="K409" s="118" t="n">
        <f aca="false">K410</f>
        <v>0</v>
      </c>
      <c r="L409" s="118" t="n">
        <f aca="false">L410</f>
        <v>0</v>
      </c>
      <c r="M409" s="118" t="n">
        <f aca="false">M410</f>
        <v>0</v>
      </c>
      <c r="N409" s="118" t="n">
        <f aca="false">N410</f>
        <v>0</v>
      </c>
      <c r="O409" s="118" t="n">
        <f aca="false">O410</f>
        <v>0</v>
      </c>
      <c r="P409" s="118" t="n">
        <f aca="false">P410</f>
        <v>0</v>
      </c>
      <c r="Q409" s="118" t="n">
        <f aca="false">Q410</f>
        <v>0</v>
      </c>
      <c r="R409" s="118" t="n">
        <f aca="false">R410</f>
        <v>0</v>
      </c>
      <c r="S409" s="118" t="n">
        <f aca="false">S410</f>
        <v>0</v>
      </c>
      <c r="T409" s="118" t="n">
        <f aca="false">T410</f>
        <v>0</v>
      </c>
      <c r="U409" s="118" t="n">
        <f aca="false">U410</f>
        <v>0</v>
      </c>
      <c r="V409" s="118" t="n">
        <f aca="false">V410</f>
        <v>0</v>
      </c>
      <c r="W409" s="118" t="n">
        <f aca="false">W410</f>
        <v>0</v>
      </c>
      <c r="X409" s="118" t="n">
        <f aca="false">X410</f>
        <v>0</v>
      </c>
      <c r="Y409" s="118" t="n">
        <f aca="false">Y410</f>
        <v>0</v>
      </c>
      <c r="Z409" s="118" t="n">
        <f aca="false">Z410</f>
        <v>0</v>
      </c>
      <c r="AA409" s="118" t="n">
        <f aca="false">AA410</f>
        <v>0</v>
      </c>
      <c r="AB409" s="118" t="n">
        <f aca="false">AB410</f>
        <v>0</v>
      </c>
      <c r="AC409" s="118" t="n">
        <f aca="false">AC410</f>
        <v>0</v>
      </c>
      <c r="AD409" s="118" t="n">
        <f aca="false">AD410</f>
        <v>0</v>
      </c>
      <c r="AE409" s="118" t="n">
        <f aca="false">AE410</f>
        <v>0</v>
      </c>
      <c r="AF409" s="118" t="n">
        <f aca="false">AF410</f>
        <v>0</v>
      </c>
    </row>
    <row r="410" s="189" customFormat="true" ht="15" hidden="false" customHeight="false" outlineLevel="0" collapsed="false">
      <c r="A410" s="188" t="str">
        <f aca="false">D410&amp;E410&amp;F410&amp;G410&amp;H410</f>
        <v>07014366001001</v>
      </c>
      <c r="B410" s="115" t="s">
        <v>52</v>
      </c>
      <c r="C410" s="181"/>
      <c r="D410" s="116" t="s">
        <v>46</v>
      </c>
      <c r="E410" s="116" t="s">
        <v>78</v>
      </c>
      <c r="F410" s="116" t="s">
        <v>79</v>
      </c>
      <c r="G410" s="116" t="s">
        <v>87</v>
      </c>
      <c r="H410" s="116" t="s">
        <v>53</v>
      </c>
      <c r="I410" s="118" t="n">
        <f aca="false">L410+O410+R410</f>
        <v>0</v>
      </c>
      <c r="J410" s="118" t="n">
        <f aca="false">M410+P410+S410</f>
        <v>0</v>
      </c>
      <c r="K410" s="118" t="n">
        <f aca="false">N410+Q410+T410</f>
        <v>0</v>
      </c>
      <c r="L410" s="118"/>
      <c r="M410" s="118" t="n">
        <f aca="false">N410-L410</f>
        <v>0</v>
      </c>
      <c r="N410" s="118"/>
      <c r="O410" s="118"/>
      <c r="P410" s="118" t="n">
        <f aca="false">Q410-O410</f>
        <v>0</v>
      </c>
      <c r="Q410" s="118"/>
      <c r="R410" s="118" t="n">
        <f aca="false">AD410+X410+AA410+U410</f>
        <v>0</v>
      </c>
      <c r="S410" s="118" t="n">
        <f aca="false">AE410+Y410+AB410+V410</f>
        <v>0</v>
      </c>
      <c r="T410" s="118" t="n">
        <f aca="false">AF410+Z410+AC410+W410</f>
        <v>0</v>
      </c>
      <c r="U410" s="118"/>
      <c r="V410" s="118" t="n">
        <f aca="false">W410-U410</f>
        <v>0</v>
      </c>
      <c r="W410" s="118"/>
      <c r="X410" s="118"/>
      <c r="Y410" s="118" t="n">
        <f aca="false">Z410-X410</f>
        <v>0</v>
      </c>
      <c r="Z410" s="118"/>
      <c r="AA410" s="118"/>
      <c r="AB410" s="118" t="n">
        <f aca="false">AC410-AA410</f>
        <v>0</v>
      </c>
      <c r="AC410" s="118"/>
      <c r="AD410" s="118"/>
      <c r="AE410" s="118" t="n">
        <f aca="false">AF410-AD410</f>
        <v>0</v>
      </c>
      <c r="AF410" s="118"/>
    </row>
    <row r="411" customFormat="false" ht="15" hidden="false" customHeight="false" outlineLevel="0" collapsed="false">
      <c r="A411" s="188" t="str">
        <f aca="false">D411&amp;E411&amp;F411&amp;G411&amp;H411</f>
        <v>10045200000</v>
      </c>
      <c r="B411" s="126" t="s">
        <v>107</v>
      </c>
      <c r="C411" s="78"/>
      <c r="D411" s="79" t="s">
        <v>168</v>
      </c>
      <c r="E411" s="79" t="s">
        <v>108</v>
      </c>
      <c r="F411" s="79" t="s">
        <v>49</v>
      </c>
      <c r="G411" s="79" t="s">
        <v>49</v>
      </c>
      <c r="H411" s="79"/>
      <c r="I411" s="85" t="n">
        <f aca="false">I412</f>
        <v>312.5</v>
      </c>
      <c r="J411" s="85" t="n">
        <f aca="false">J412</f>
        <v>-31.9</v>
      </c>
      <c r="K411" s="85" t="n">
        <f aca="false">K412</f>
        <v>280.6</v>
      </c>
      <c r="L411" s="85" t="n">
        <f aca="false">L412</f>
        <v>0</v>
      </c>
      <c r="M411" s="85" t="n">
        <f aca="false">M412</f>
        <v>0</v>
      </c>
      <c r="N411" s="85" t="n">
        <f aca="false">N412</f>
        <v>0</v>
      </c>
      <c r="O411" s="85" t="n">
        <f aca="false">O412</f>
        <v>0</v>
      </c>
      <c r="P411" s="85" t="n">
        <f aca="false">P412</f>
        <v>0</v>
      </c>
      <c r="Q411" s="85" t="n">
        <f aca="false">Q412</f>
        <v>0</v>
      </c>
      <c r="R411" s="85" t="n">
        <f aca="false">R412</f>
        <v>312.5</v>
      </c>
      <c r="S411" s="85" t="n">
        <f aca="false">S412</f>
        <v>-31.9</v>
      </c>
      <c r="T411" s="85" t="n">
        <f aca="false">T412</f>
        <v>280.6</v>
      </c>
      <c r="U411" s="85" t="n">
        <f aca="false">U412</f>
        <v>0</v>
      </c>
      <c r="V411" s="85" t="n">
        <f aca="false">V412</f>
        <v>0</v>
      </c>
      <c r="W411" s="85" t="n">
        <f aca="false">W412</f>
        <v>0</v>
      </c>
      <c r="X411" s="85" t="n">
        <f aca="false">X412</f>
        <v>312.5</v>
      </c>
      <c r="Y411" s="85" t="n">
        <f aca="false">Y412</f>
        <v>-31.9</v>
      </c>
      <c r="Z411" s="85" t="n">
        <f aca="false">Z412</f>
        <v>280.6</v>
      </c>
      <c r="AA411" s="85" t="n">
        <f aca="false">AA412</f>
        <v>0</v>
      </c>
      <c r="AB411" s="85" t="n">
        <f aca="false">AB412</f>
        <v>0</v>
      </c>
      <c r="AC411" s="85" t="n">
        <f aca="false">AC412</f>
        <v>0</v>
      </c>
      <c r="AD411" s="85" t="n">
        <f aca="false">AD412</f>
        <v>0</v>
      </c>
      <c r="AE411" s="85" t="n">
        <f aca="false">AE412</f>
        <v>0</v>
      </c>
      <c r="AF411" s="85" t="n">
        <f aca="false">AF412</f>
        <v>0</v>
      </c>
    </row>
    <row r="412" s="189" customFormat="true" ht="60" hidden="false" customHeight="true" outlineLevel="0" collapsed="false">
      <c r="A412" s="188" t="str">
        <f aca="false">D412&amp;E412&amp;F412&amp;G412&amp;H412</f>
        <v>10045201000</v>
      </c>
      <c r="B412" s="190" t="s">
        <v>174</v>
      </c>
      <c r="C412" s="181"/>
      <c r="D412" s="116" t="s">
        <v>168</v>
      </c>
      <c r="E412" s="116" t="s">
        <v>108</v>
      </c>
      <c r="F412" s="116" t="s">
        <v>175</v>
      </c>
      <c r="G412" s="116" t="s">
        <v>49</v>
      </c>
      <c r="H412" s="116"/>
      <c r="I412" s="118" t="n">
        <f aca="false">I413</f>
        <v>312.5</v>
      </c>
      <c r="J412" s="118" t="n">
        <f aca="false">J413</f>
        <v>-31.9</v>
      </c>
      <c r="K412" s="118" t="n">
        <f aca="false">K413</f>
        <v>280.6</v>
      </c>
      <c r="L412" s="118" t="n">
        <f aca="false">L413</f>
        <v>0</v>
      </c>
      <c r="M412" s="118" t="n">
        <f aca="false">M413</f>
        <v>0</v>
      </c>
      <c r="N412" s="118" t="n">
        <f aca="false">N413</f>
        <v>0</v>
      </c>
      <c r="O412" s="118" t="n">
        <f aca="false">O413</f>
        <v>0</v>
      </c>
      <c r="P412" s="118" t="n">
        <f aca="false">P413</f>
        <v>0</v>
      </c>
      <c r="Q412" s="118" t="n">
        <f aca="false">Q413</f>
        <v>0</v>
      </c>
      <c r="R412" s="118" t="n">
        <f aca="false">R413</f>
        <v>312.5</v>
      </c>
      <c r="S412" s="118" t="n">
        <f aca="false">S413</f>
        <v>-31.9</v>
      </c>
      <c r="T412" s="118" t="n">
        <f aca="false">T413</f>
        <v>280.6</v>
      </c>
      <c r="U412" s="118" t="n">
        <f aca="false">U413</f>
        <v>0</v>
      </c>
      <c r="V412" s="118" t="n">
        <f aca="false">V413</f>
        <v>0</v>
      </c>
      <c r="W412" s="118" t="n">
        <f aca="false">W413</f>
        <v>0</v>
      </c>
      <c r="X412" s="118" t="n">
        <f aca="false">X413</f>
        <v>312.5</v>
      </c>
      <c r="Y412" s="118" t="n">
        <f aca="false">Y413</f>
        <v>-31.9</v>
      </c>
      <c r="Z412" s="118" t="n">
        <f aca="false">Z413</f>
        <v>280.6</v>
      </c>
      <c r="AA412" s="118" t="n">
        <f aca="false">AA413</f>
        <v>0</v>
      </c>
      <c r="AB412" s="118" t="n">
        <f aca="false">AB413</f>
        <v>0</v>
      </c>
      <c r="AC412" s="118" t="n">
        <f aca="false">AC413</f>
        <v>0</v>
      </c>
      <c r="AD412" s="118" t="n">
        <f aca="false">AD413</f>
        <v>0</v>
      </c>
      <c r="AE412" s="118" t="n">
        <f aca="false">AE413</f>
        <v>0</v>
      </c>
      <c r="AF412" s="118" t="n">
        <f aca="false">AF413</f>
        <v>0</v>
      </c>
    </row>
    <row r="413" customFormat="false" ht="15" hidden="false" customHeight="false" outlineLevel="0" collapsed="false">
      <c r="A413" s="188" t="str">
        <f aca="false">D413&amp;E413&amp;F413&amp;G413&amp;H413</f>
        <v>10045201000005</v>
      </c>
      <c r="B413" s="115" t="s">
        <v>158</v>
      </c>
      <c r="C413" s="181"/>
      <c r="D413" s="116" t="s">
        <v>168</v>
      </c>
      <c r="E413" s="116" t="s">
        <v>108</v>
      </c>
      <c r="F413" s="116" t="s">
        <v>175</v>
      </c>
      <c r="G413" s="116" t="s">
        <v>49</v>
      </c>
      <c r="H413" s="116" t="s">
        <v>159</v>
      </c>
      <c r="I413" s="118" t="n">
        <f aca="false">L413+O413+R413</f>
        <v>312.5</v>
      </c>
      <c r="J413" s="118" t="n">
        <f aca="false">M413+P413+S413</f>
        <v>-31.9</v>
      </c>
      <c r="K413" s="118" t="n">
        <f aca="false">N413+Q413+T413</f>
        <v>280.6</v>
      </c>
      <c r="L413" s="118"/>
      <c r="M413" s="118" t="n">
        <f aca="false">N413-L413</f>
        <v>0</v>
      </c>
      <c r="N413" s="118"/>
      <c r="O413" s="118"/>
      <c r="P413" s="118" t="n">
        <f aca="false">Q413-O413</f>
        <v>0</v>
      </c>
      <c r="Q413" s="118"/>
      <c r="R413" s="118" t="n">
        <f aca="false">AD413+X413+AA413+U413</f>
        <v>312.5</v>
      </c>
      <c r="S413" s="118" t="n">
        <f aca="false">AE413+Y413+AB413+V413</f>
        <v>-31.9</v>
      </c>
      <c r="T413" s="118" t="n">
        <f aca="false">AF413+Z413+AC413+W413</f>
        <v>280.6</v>
      </c>
      <c r="U413" s="118"/>
      <c r="V413" s="118" t="n">
        <f aca="false">W413-U413</f>
        <v>0</v>
      </c>
      <c r="W413" s="118"/>
      <c r="X413" s="118" t="n">
        <v>312.5</v>
      </c>
      <c r="Y413" s="118" t="n">
        <f aca="false">Z413-X413</f>
        <v>-31.9</v>
      </c>
      <c r="Z413" s="118" t="n">
        <v>280.6</v>
      </c>
      <c r="AA413" s="118"/>
      <c r="AB413" s="118" t="n">
        <f aca="false">AC413-AA413</f>
        <v>0</v>
      </c>
      <c r="AC413" s="118"/>
      <c r="AD413" s="118"/>
      <c r="AE413" s="118" t="n">
        <f aca="false">AF413-AD413</f>
        <v>0</v>
      </c>
      <c r="AF413" s="118"/>
    </row>
    <row r="414" customFormat="false" ht="60" hidden="false" customHeight="false" outlineLevel="0" collapsed="false">
      <c r="A414" s="185" t="s">
        <v>207</v>
      </c>
      <c r="B414" s="191" t="s">
        <v>243</v>
      </c>
      <c r="C414" s="78"/>
      <c r="D414" s="79"/>
      <c r="E414" s="79"/>
      <c r="F414" s="79"/>
      <c r="G414" s="79"/>
      <c r="H414" s="79"/>
      <c r="I414" s="85" t="n">
        <f aca="false">I416+I418+I420+I422</f>
        <v>5241.2</v>
      </c>
      <c r="J414" s="85" t="n">
        <f aca="false">J416+J418+J420+J422</f>
        <v>1610.2</v>
      </c>
      <c r="K414" s="85" t="n">
        <f aca="false">K416+K418+K420+K422</f>
        <v>6851.4</v>
      </c>
      <c r="L414" s="85" t="n">
        <f aca="false">L416+L418+L420+L422</f>
        <v>4058.6</v>
      </c>
      <c r="M414" s="85" t="n">
        <f aca="false">M416+M418+M420+M422</f>
        <v>1415</v>
      </c>
      <c r="N414" s="85" t="n">
        <f aca="false">N416+N418+N420+N422</f>
        <v>5473.6</v>
      </c>
      <c r="O414" s="85" t="n">
        <f aca="false">O416+O418+O420+O422</f>
        <v>945.4</v>
      </c>
      <c r="P414" s="85" t="n">
        <f aca="false">P416+P418+P420+P422</f>
        <v>219.4</v>
      </c>
      <c r="Q414" s="85" t="n">
        <f aca="false">Q416+Q418+Q420+Q422</f>
        <v>1164.8</v>
      </c>
      <c r="R414" s="85" t="n">
        <f aca="false">R416+R418+R420+R422</f>
        <v>237.2</v>
      </c>
      <c r="S414" s="85" t="n">
        <f aca="false">S416+S418+S420+S422</f>
        <v>-24.2</v>
      </c>
      <c r="T414" s="85" t="n">
        <f aca="false">T416+T418+T420+T422</f>
        <v>213</v>
      </c>
      <c r="U414" s="85" t="n">
        <f aca="false">U416+U418+U420+U422</f>
        <v>0</v>
      </c>
      <c r="V414" s="85" t="n">
        <f aca="false">V416+V418+V420+V422</f>
        <v>0</v>
      </c>
      <c r="W414" s="85" t="n">
        <f aca="false">W416+W418+W420+W422</f>
        <v>0</v>
      </c>
      <c r="X414" s="85" t="n">
        <f aca="false">X416+X418+X420+X422</f>
        <v>237.2</v>
      </c>
      <c r="Y414" s="85" t="n">
        <f aca="false">Y416+Y418+Y420+Y422</f>
        <v>-24.2</v>
      </c>
      <c r="Z414" s="85" t="n">
        <f aca="false">Z416+Z418+Z420+Z422</f>
        <v>213</v>
      </c>
      <c r="AA414" s="85" t="n">
        <f aca="false">AA416+AA418+AA420+AA422</f>
        <v>0</v>
      </c>
      <c r="AB414" s="85" t="n">
        <f aca="false">AB416+AB418+AB420+AB422</f>
        <v>0</v>
      </c>
      <c r="AC414" s="85" t="n">
        <f aca="false">AC416+AC418+AC420+AC422</f>
        <v>0</v>
      </c>
      <c r="AD414" s="85" t="n">
        <f aca="false">AD416+AD418+AD420+AD422</f>
        <v>0</v>
      </c>
      <c r="AE414" s="85" t="n">
        <f aca="false">AE416+AE418+AE420+AE422</f>
        <v>0</v>
      </c>
      <c r="AF414" s="85" t="n">
        <f aca="false">AF416+AF418+AF420+AF422</f>
        <v>0</v>
      </c>
    </row>
    <row r="415" customFormat="false" ht="18" hidden="false" customHeight="true" outlineLevel="0" collapsed="false">
      <c r="A415" s="187" t="str">
        <f aca="false">D415&amp;E415&amp;F415&amp;G415&amp;H415</f>
        <v>07014200000</v>
      </c>
      <c r="B415" s="78" t="s">
        <v>47</v>
      </c>
      <c r="C415" s="78"/>
      <c r="D415" s="79" t="s">
        <v>46</v>
      </c>
      <c r="E415" s="79" t="s">
        <v>48</v>
      </c>
      <c r="F415" s="79" t="s">
        <v>49</v>
      </c>
      <c r="G415" s="79" t="s">
        <v>49</v>
      </c>
      <c r="H415" s="80"/>
      <c r="I415" s="85" t="n">
        <f aca="false">I416+I418</f>
        <v>5004</v>
      </c>
      <c r="J415" s="85" t="n">
        <f aca="false">J416+J418</f>
        <v>1634.4</v>
      </c>
      <c r="K415" s="85" t="n">
        <f aca="false">K416+K418</f>
        <v>6638.4</v>
      </c>
      <c r="L415" s="85" t="n">
        <f aca="false">L416+L418</f>
        <v>4058.6</v>
      </c>
      <c r="M415" s="85" t="n">
        <f aca="false">M416+M418</f>
        <v>1415</v>
      </c>
      <c r="N415" s="85" t="n">
        <f aca="false">N416+N418</f>
        <v>5473.6</v>
      </c>
      <c r="O415" s="85" t="n">
        <f aca="false">O416+O418</f>
        <v>945.4</v>
      </c>
      <c r="P415" s="85" t="n">
        <f aca="false">P416+P418</f>
        <v>219.4</v>
      </c>
      <c r="Q415" s="85" t="n">
        <f aca="false">Q416+Q418</f>
        <v>1164.8</v>
      </c>
      <c r="R415" s="85" t="n">
        <f aca="false">R416+R418</f>
        <v>0</v>
      </c>
      <c r="S415" s="85" t="n">
        <f aca="false">S416+S418</f>
        <v>0</v>
      </c>
      <c r="T415" s="85" t="n">
        <f aca="false">T416+T418</f>
        <v>0</v>
      </c>
      <c r="U415" s="85" t="n">
        <f aca="false">U416+U418</f>
        <v>0</v>
      </c>
      <c r="V415" s="85" t="n">
        <f aca="false">V416+V418</f>
        <v>0</v>
      </c>
      <c r="W415" s="85" t="n">
        <f aca="false">W416+W418</f>
        <v>0</v>
      </c>
      <c r="X415" s="85" t="n">
        <f aca="false">X416+X418</f>
        <v>0</v>
      </c>
      <c r="Y415" s="85" t="n">
        <f aca="false">Y416+Y418</f>
        <v>0</v>
      </c>
      <c r="Z415" s="85" t="n">
        <f aca="false">Z416+Z418</f>
        <v>0</v>
      </c>
      <c r="AA415" s="85" t="n">
        <f aca="false">AA416+AA418</f>
        <v>0</v>
      </c>
      <c r="AB415" s="85" t="n">
        <f aca="false">AB416+AB418</f>
        <v>0</v>
      </c>
      <c r="AC415" s="85" t="n">
        <f aca="false">AC416+AC418</f>
        <v>0</v>
      </c>
      <c r="AD415" s="85" t="n">
        <f aca="false">AD416+AD418</f>
        <v>0</v>
      </c>
      <c r="AE415" s="85" t="n">
        <f aca="false">AE416+AE418</f>
        <v>0</v>
      </c>
      <c r="AF415" s="85" t="n">
        <f aca="false">AF416+AF418</f>
        <v>0</v>
      </c>
    </row>
    <row r="416" s="189" customFormat="true" ht="30" hidden="false" customHeight="false" outlineLevel="0" collapsed="false">
      <c r="A416" s="188" t="str">
        <f aca="false">D416&amp;E416&amp;F416&amp;G416&amp;H416</f>
        <v>07014209500</v>
      </c>
      <c r="B416" s="183" t="s">
        <v>50</v>
      </c>
      <c r="C416" s="181"/>
      <c r="D416" s="116" t="s">
        <v>46</v>
      </c>
      <c r="E416" s="116" t="s">
        <v>48</v>
      </c>
      <c r="F416" s="116" t="s">
        <v>51</v>
      </c>
      <c r="G416" s="116" t="s">
        <v>49</v>
      </c>
      <c r="H416" s="116"/>
      <c r="I416" s="118" t="n">
        <f aca="false">I417</f>
        <v>0</v>
      </c>
      <c r="J416" s="118" t="n">
        <f aca="false">J417</f>
        <v>389.9</v>
      </c>
      <c r="K416" s="118" t="n">
        <f aca="false">K417</f>
        <v>389.9</v>
      </c>
      <c r="L416" s="118" t="n">
        <f aca="false">L417</f>
        <v>0</v>
      </c>
      <c r="M416" s="118" t="n">
        <f aca="false">M417</f>
        <v>389.9</v>
      </c>
      <c r="N416" s="118" t="n">
        <f aca="false">N417</f>
        <v>389.9</v>
      </c>
      <c r="O416" s="118" t="n">
        <f aca="false">O417</f>
        <v>0</v>
      </c>
      <c r="P416" s="118" t="n">
        <f aca="false">P417</f>
        <v>0</v>
      </c>
      <c r="Q416" s="118" t="n">
        <f aca="false">Q417</f>
        <v>0</v>
      </c>
      <c r="R416" s="118" t="n">
        <f aca="false">R417</f>
        <v>0</v>
      </c>
      <c r="S416" s="118" t="n">
        <f aca="false">S417</f>
        <v>0</v>
      </c>
      <c r="T416" s="118" t="n">
        <f aca="false">T417</f>
        <v>0</v>
      </c>
      <c r="U416" s="118" t="n">
        <f aca="false">U417</f>
        <v>0</v>
      </c>
      <c r="V416" s="118" t="n">
        <f aca="false">V417</f>
        <v>0</v>
      </c>
      <c r="W416" s="118" t="n">
        <f aca="false">W417</f>
        <v>0</v>
      </c>
      <c r="X416" s="118" t="n">
        <f aca="false">X417</f>
        <v>0</v>
      </c>
      <c r="Y416" s="118" t="n">
        <f aca="false">Y417</f>
        <v>0</v>
      </c>
      <c r="Z416" s="118" t="n">
        <f aca="false">Z417</f>
        <v>0</v>
      </c>
      <c r="AA416" s="118" t="n">
        <f aca="false">AA417</f>
        <v>0</v>
      </c>
      <c r="AB416" s="118" t="n">
        <f aca="false">AB417</f>
        <v>0</v>
      </c>
      <c r="AC416" s="118" t="n">
        <f aca="false">AC417</f>
        <v>0</v>
      </c>
      <c r="AD416" s="118" t="n">
        <f aca="false">AD417</f>
        <v>0</v>
      </c>
      <c r="AE416" s="118" t="n">
        <f aca="false">AE417</f>
        <v>0</v>
      </c>
      <c r="AF416" s="118" t="n">
        <f aca="false">AF417</f>
        <v>0</v>
      </c>
    </row>
    <row r="417" s="189" customFormat="true" ht="15" hidden="false" customHeight="false" outlineLevel="0" collapsed="false">
      <c r="A417" s="188" t="str">
        <f aca="false">D417&amp;E417&amp;F417&amp;G417&amp;H417</f>
        <v>07014209500001</v>
      </c>
      <c r="B417" s="115" t="s">
        <v>52</v>
      </c>
      <c r="C417" s="181"/>
      <c r="D417" s="116" t="s">
        <v>46</v>
      </c>
      <c r="E417" s="116" t="s">
        <v>48</v>
      </c>
      <c r="F417" s="116" t="s">
        <v>51</v>
      </c>
      <c r="G417" s="116" t="s">
        <v>49</v>
      </c>
      <c r="H417" s="116" t="s">
        <v>53</v>
      </c>
      <c r="I417" s="118" t="n">
        <f aca="false">L417+O417+R417</f>
        <v>0</v>
      </c>
      <c r="J417" s="118" t="n">
        <f aca="false">M417+P417+S417</f>
        <v>389.9</v>
      </c>
      <c r="K417" s="118" t="n">
        <f aca="false">N417+Q417+T417</f>
        <v>389.9</v>
      </c>
      <c r="L417" s="118"/>
      <c r="M417" s="118" t="n">
        <f aca="false">N417-L417</f>
        <v>389.9</v>
      </c>
      <c r="N417" s="118" t="n">
        <v>389.9</v>
      </c>
      <c r="O417" s="118"/>
      <c r="P417" s="118" t="n">
        <f aca="false">Q417-O417</f>
        <v>0</v>
      </c>
      <c r="Q417" s="118"/>
      <c r="R417" s="118" t="n">
        <f aca="false">AD417+X417+AA417+U417</f>
        <v>0</v>
      </c>
      <c r="S417" s="118" t="n">
        <f aca="false">AE417+Y417+AB417+V417</f>
        <v>0</v>
      </c>
      <c r="T417" s="118" t="n">
        <f aca="false">AF417+Z417+AC417+W417</f>
        <v>0</v>
      </c>
      <c r="U417" s="118"/>
      <c r="V417" s="118" t="n">
        <f aca="false">W417-U417</f>
        <v>0</v>
      </c>
      <c r="W417" s="118"/>
      <c r="X417" s="118"/>
      <c r="Y417" s="118" t="n">
        <f aca="false">Z417-X417</f>
        <v>0</v>
      </c>
      <c r="Z417" s="118"/>
      <c r="AA417" s="118"/>
      <c r="AB417" s="118" t="n">
        <f aca="false">AC417-AA417</f>
        <v>0</v>
      </c>
      <c r="AC417" s="118"/>
      <c r="AD417" s="118"/>
      <c r="AE417" s="118" t="n">
        <f aca="false">AF417-AD417</f>
        <v>0</v>
      </c>
      <c r="AF417" s="118"/>
    </row>
    <row r="418" s="189" customFormat="true" ht="15" hidden="false" customHeight="false" outlineLevel="0" collapsed="false">
      <c r="A418" s="188" t="str">
        <f aca="false">D418&amp;E418&amp;F418&amp;G418&amp;H418</f>
        <v>07014209900</v>
      </c>
      <c r="B418" s="181" t="s">
        <v>56</v>
      </c>
      <c r="C418" s="181"/>
      <c r="D418" s="116" t="s">
        <v>46</v>
      </c>
      <c r="E418" s="116" t="s">
        <v>48</v>
      </c>
      <c r="F418" s="116" t="s">
        <v>57</v>
      </c>
      <c r="G418" s="116" t="s">
        <v>49</v>
      </c>
      <c r="H418" s="116"/>
      <c r="I418" s="118" t="n">
        <f aca="false">I419</f>
        <v>5004</v>
      </c>
      <c r="J418" s="118" t="n">
        <f aca="false">J419</f>
        <v>1244.5</v>
      </c>
      <c r="K418" s="118" t="n">
        <f aca="false">K419</f>
        <v>6248.5</v>
      </c>
      <c r="L418" s="118" t="n">
        <f aca="false">L419</f>
        <v>4058.6</v>
      </c>
      <c r="M418" s="118" t="n">
        <f aca="false">M419</f>
        <v>1025.1</v>
      </c>
      <c r="N418" s="118" t="n">
        <f aca="false">N419</f>
        <v>5083.7</v>
      </c>
      <c r="O418" s="118" t="n">
        <f aca="false">O419</f>
        <v>945.4</v>
      </c>
      <c r="P418" s="118" t="n">
        <f aca="false">P419</f>
        <v>219.4</v>
      </c>
      <c r="Q418" s="118" t="n">
        <f aca="false">Q419</f>
        <v>1164.8</v>
      </c>
      <c r="R418" s="118" t="n">
        <f aca="false">R419</f>
        <v>0</v>
      </c>
      <c r="S418" s="118" t="n">
        <f aca="false">S419</f>
        <v>0</v>
      </c>
      <c r="T418" s="118" t="n">
        <f aca="false">T419</f>
        <v>0</v>
      </c>
      <c r="U418" s="118" t="n">
        <f aca="false">U419</f>
        <v>0</v>
      </c>
      <c r="V418" s="118" t="n">
        <f aca="false">V419</f>
        <v>0</v>
      </c>
      <c r="W418" s="118" t="n">
        <f aca="false">W419</f>
        <v>0</v>
      </c>
      <c r="X418" s="118" t="n">
        <f aca="false">X419</f>
        <v>0</v>
      </c>
      <c r="Y418" s="118" t="n">
        <f aca="false">Y419</f>
        <v>0</v>
      </c>
      <c r="Z418" s="118" t="n">
        <f aca="false">Z419</f>
        <v>0</v>
      </c>
      <c r="AA418" s="118" t="n">
        <f aca="false">AA419</f>
        <v>0</v>
      </c>
      <c r="AB418" s="118" t="n">
        <f aca="false">AB419</f>
        <v>0</v>
      </c>
      <c r="AC418" s="118" t="n">
        <f aca="false">AC419</f>
        <v>0</v>
      </c>
      <c r="AD418" s="118" t="n">
        <f aca="false">AD419</f>
        <v>0</v>
      </c>
      <c r="AE418" s="118" t="n">
        <f aca="false">AE419</f>
        <v>0</v>
      </c>
      <c r="AF418" s="118" t="n">
        <f aca="false">AF419</f>
        <v>0</v>
      </c>
    </row>
    <row r="419" s="189" customFormat="true" ht="15" hidden="false" customHeight="false" outlineLevel="0" collapsed="false">
      <c r="A419" s="188" t="str">
        <f aca="false">D419&amp;E419&amp;F419&amp;G419&amp;H419</f>
        <v>07014209900001</v>
      </c>
      <c r="B419" s="115" t="s">
        <v>52</v>
      </c>
      <c r="C419" s="181"/>
      <c r="D419" s="116" t="s">
        <v>46</v>
      </c>
      <c r="E419" s="116" t="s">
        <v>48</v>
      </c>
      <c r="F419" s="116" t="s">
        <v>57</v>
      </c>
      <c r="G419" s="116" t="s">
        <v>49</v>
      </c>
      <c r="H419" s="116" t="s">
        <v>53</v>
      </c>
      <c r="I419" s="118" t="n">
        <f aca="false">L419+O419+R419</f>
        <v>5004</v>
      </c>
      <c r="J419" s="118" t="n">
        <f aca="false">M419+P419+S419</f>
        <v>1244.5</v>
      </c>
      <c r="K419" s="118" t="n">
        <f aca="false">N419+Q419+T419</f>
        <v>6248.5</v>
      </c>
      <c r="L419" s="118" t="n">
        <v>4058.6</v>
      </c>
      <c r="M419" s="118" t="n">
        <f aca="false">N419-L419</f>
        <v>1025.1</v>
      </c>
      <c r="N419" s="118" t="n">
        <v>5083.7</v>
      </c>
      <c r="O419" s="118" t="n">
        <v>945.4</v>
      </c>
      <c r="P419" s="118" t="n">
        <f aca="false">Q419-O419</f>
        <v>219.4</v>
      </c>
      <c r="Q419" s="118" t="n">
        <v>1164.8</v>
      </c>
      <c r="R419" s="118" t="n">
        <f aca="false">AD419+X419+AA419+U419</f>
        <v>0</v>
      </c>
      <c r="S419" s="118" t="n">
        <f aca="false">AE419+Y419+AB419+V419</f>
        <v>0</v>
      </c>
      <c r="T419" s="118" t="n">
        <f aca="false">AF419+Z419+AC419+W419</f>
        <v>0</v>
      </c>
      <c r="U419" s="118"/>
      <c r="V419" s="118" t="n">
        <f aca="false">W419-U419</f>
        <v>0</v>
      </c>
      <c r="W419" s="118"/>
      <c r="X419" s="118"/>
      <c r="Y419" s="118" t="n">
        <f aca="false">Z419-X419</f>
        <v>0</v>
      </c>
      <c r="Z419" s="118"/>
      <c r="AA419" s="118"/>
      <c r="AB419" s="118" t="n">
        <f aca="false">AC419-AA419</f>
        <v>0</v>
      </c>
      <c r="AC419" s="118"/>
      <c r="AD419" s="118"/>
      <c r="AE419" s="118" t="n">
        <f aca="false">AF419-AD419</f>
        <v>0</v>
      </c>
      <c r="AF419" s="118"/>
    </row>
    <row r="420" s="189" customFormat="true" ht="89.25" hidden="false" customHeight="true" outlineLevel="0" collapsed="false">
      <c r="A420" s="188" t="str">
        <f aca="false">D420&amp;E420&amp;F420&amp;G420&amp;H420</f>
        <v>07014366001</v>
      </c>
      <c r="B420" s="96" t="s">
        <v>77</v>
      </c>
      <c r="C420" s="181"/>
      <c r="D420" s="79" t="s">
        <v>46</v>
      </c>
      <c r="E420" s="79" t="s">
        <v>78</v>
      </c>
      <c r="F420" s="79" t="s">
        <v>79</v>
      </c>
      <c r="G420" s="79" t="s">
        <v>87</v>
      </c>
      <c r="H420" s="116"/>
      <c r="I420" s="118" t="n">
        <f aca="false">I421</f>
        <v>0</v>
      </c>
      <c r="J420" s="118" t="n">
        <f aca="false">J421</f>
        <v>0</v>
      </c>
      <c r="K420" s="118" t="n">
        <f aca="false">K421</f>
        <v>0</v>
      </c>
      <c r="L420" s="118" t="n">
        <f aca="false">L421</f>
        <v>0</v>
      </c>
      <c r="M420" s="118" t="n">
        <f aca="false">M421</f>
        <v>0</v>
      </c>
      <c r="N420" s="118" t="n">
        <f aca="false">N421</f>
        <v>0</v>
      </c>
      <c r="O420" s="118" t="n">
        <f aca="false">O421</f>
        <v>0</v>
      </c>
      <c r="P420" s="118" t="n">
        <f aca="false">P421</f>
        <v>0</v>
      </c>
      <c r="Q420" s="118" t="n">
        <f aca="false">Q421</f>
        <v>0</v>
      </c>
      <c r="R420" s="118" t="n">
        <f aca="false">R421</f>
        <v>0</v>
      </c>
      <c r="S420" s="118" t="n">
        <f aca="false">S421</f>
        <v>0</v>
      </c>
      <c r="T420" s="118" t="n">
        <f aca="false">T421</f>
        <v>0</v>
      </c>
      <c r="U420" s="118" t="n">
        <f aca="false">U421</f>
        <v>0</v>
      </c>
      <c r="V420" s="118" t="n">
        <f aca="false">V421</f>
        <v>0</v>
      </c>
      <c r="W420" s="118" t="n">
        <f aca="false">W421</f>
        <v>0</v>
      </c>
      <c r="X420" s="118" t="n">
        <f aca="false">X421</f>
        <v>0</v>
      </c>
      <c r="Y420" s="118" t="n">
        <f aca="false">Y421</f>
        <v>0</v>
      </c>
      <c r="Z420" s="118" t="n">
        <f aca="false">Z421</f>
        <v>0</v>
      </c>
      <c r="AA420" s="118" t="n">
        <f aca="false">AA421</f>
        <v>0</v>
      </c>
      <c r="AB420" s="118" t="n">
        <f aca="false">AB421</f>
        <v>0</v>
      </c>
      <c r="AC420" s="118" t="n">
        <f aca="false">AC421</f>
        <v>0</v>
      </c>
      <c r="AD420" s="118" t="n">
        <f aca="false">AD421</f>
        <v>0</v>
      </c>
      <c r="AE420" s="118" t="n">
        <f aca="false">AE421</f>
        <v>0</v>
      </c>
      <c r="AF420" s="118" t="n">
        <f aca="false">AF421</f>
        <v>0</v>
      </c>
    </row>
    <row r="421" s="189" customFormat="true" ht="15" hidden="false" customHeight="false" outlineLevel="0" collapsed="false">
      <c r="A421" s="188" t="str">
        <f aca="false">D421&amp;E421&amp;F421&amp;G421&amp;H421</f>
        <v>07014366001001</v>
      </c>
      <c r="B421" s="115" t="s">
        <v>52</v>
      </c>
      <c r="C421" s="181"/>
      <c r="D421" s="116" t="s">
        <v>46</v>
      </c>
      <c r="E421" s="116" t="s">
        <v>78</v>
      </c>
      <c r="F421" s="116" t="s">
        <v>79</v>
      </c>
      <c r="G421" s="116" t="s">
        <v>87</v>
      </c>
      <c r="H421" s="116" t="s">
        <v>53</v>
      </c>
      <c r="I421" s="118" t="n">
        <f aca="false">L421+O421+R421</f>
        <v>0</v>
      </c>
      <c r="J421" s="118" t="n">
        <f aca="false">M421+P421+S421</f>
        <v>0</v>
      </c>
      <c r="K421" s="118" t="n">
        <f aca="false">N421+Q421+T421</f>
        <v>0</v>
      </c>
      <c r="L421" s="118"/>
      <c r="M421" s="118" t="n">
        <f aca="false">N421-L421</f>
        <v>0</v>
      </c>
      <c r="N421" s="118"/>
      <c r="O421" s="118"/>
      <c r="P421" s="118" t="n">
        <f aca="false">Q421-O421</f>
        <v>0</v>
      </c>
      <c r="Q421" s="118"/>
      <c r="R421" s="118" t="n">
        <f aca="false">AD421+X421+AA421+U421</f>
        <v>0</v>
      </c>
      <c r="S421" s="118" t="n">
        <f aca="false">AE421+Y421+AB421+V421</f>
        <v>0</v>
      </c>
      <c r="T421" s="118" t="n">
        <f aca="false">AF421+Z421+AC421+W421</f>
        <v>0</v>
      </c>
      <c r="U421" s="118"/>
      <c r="V421" s="118" t="n">
        <f aca="false">W421-U421</f>
        <v>0</v>
      </c>
      <c r="W421" s="118"/>
      <c r="X421" s="118"/>
      <c r="Y421" s="118" t="n">
        <f aca="false">Z421-X421</f>
        <v>0</v>
      </c>
      <c r="Z421" s="118"/>
      <c r="AA421" s="118"/>
      <c r="AB421" s="118" t="n">
        <f aca="false">AC421-AA421</f>
        <v>0</v>
      </c>
      <c r="AC421" s="118"/>
      <c r="AD421" s="118"/>
      <c r="AE421" s="118" t="n">
        <f aca="false">AF421-AD421</f>
        <v>0</v>
      </c>
      <c r="AF421" s="118"/>
    </row>
    <row r="422" customFormat="false" ht="15" hidden="false" customHeight="false" outlineLevel="0" collapsed="false">
      <c r="A422" s="188" t="str">
        <f aca="false">D422&amp;E422&amp;F422&amp;G422&amp;H422</f>
        <v>10045200000</v>
      </c>
      <c r="B422" s="126" t="s">
        <v>107</v>
      </c>
      <c r="C422" s="78"/>
      <c r="D422" s="79" t="s">
        <v>168</v>
      </c>
      <c r="E422" s="79" t="s">
        <v>108</v>
      </c>
      <c r="F422" s="79" t="s">
        <v>49</v>
      </c>
      <c r="G422" s="79" t="s">
        <v>49</v>
      </c>
      <c r="H422" s="79"/>
      <c r="I422" s="85" t="n">
        <f aca="false">I423</f>
        <v>237.2</v>
      </c>
      <c r="J422" s="85" t="n">
        <f aca="false">J423</f>
        <v>-24.2</v>
      </c>
      <c r="K422" s="85" t="n">
        <f aca="false">K423</f>
        <v>213</v>
      </c>
      <c r="L422" s="85" t="n">
        <f aca="false">L423</f>
        <v>0</v>
      </c>
      <c r="M422" s="85" t="n">
        <f aca="false">M423</f>
        <v>0</v>
      </c>
      <c r="N422" s="85" t="n">
        <f aca="false">N423</f>
        <v>0</v>
      </c>
      <c r="O422" s="85" t="n">
        <f aca="false">O423</f>
        <v>0</v>
      </c>
      <c r="P422" s="85" t="n">
        <f aca="false">P423</f>
        <v>0</v>
      </c>
      <c r="Q422" s="85" t="n">
        <f aca="false">Q423</f>
        <v>0</v>
      </c>
      <c r="R422" s="85" t="n">
        <f aca="false">R423</f>
        <v>237.2</v>
      </c>
      <c r="S422" s="85" t="n">
        <f aca="false">S423</f>
        <v>-24.2</v>
      </c>
      <c r="T422" s="85" t="n">
        <f aca="false">T423</f>
        <v>213</v>
      </c>
      <c r="U422" s="85" t="n">
        <f aca="false">U423</f>
        <v>0</v>
      </c>
      <c r="V422" s="85" t="n">
        <f aca="false">V423</f>
        <v>0</v>
      </c>
      <c r="W422" s="85" t="n">
        <f aca="false">W423</f>
        <v>0</v>
      </c>
      <c r="X422" s="85" t="n">
        <f aca="false">X423</f>
        <v>237.2</v>
      </c>
      <c r="Y422" s="85" t="n">
        <f aca="false">Y423</f>
        <v>-24.2</v>
      </c>
      <c r="Z422" s="85" t="n">
        <f aca="false">Z423</f>
        <v>213</v>
      </c>
      <c r="AA422" s="85" t="n">
        <f aca="false">AA423</f>
        <v>0</v>
      </c>
      <c r="AB422" s="85" t="n">
        <f aca="false">AB423</f>
        <v>0</v>
      </c>
      <c r="AC422" s="85" t="n">
        <f aca="false">AC423</f>
        <v>0</v>
      </c>
      <c r="AD422" s="85" t="n">
        <f aca="false">AD423</f>
        <v>0</v>
      </c>
      <c r="AE422" s="85" t="n">
        <f aca="false">AE423</f>
        <v>0</v>
      </c>
      <c r="AF422" s="85" t="n">
        <f aca="false">AF423</f>
        <v>0</v>
      </c>
    </row>
    <row r="423" s="189" customFormat="true" ht="60" hidden="false" customHeight="true" outlineLevel="0" collapsed="false">
      <c r="A423" s="188" t="str">
        <f aca="false">D423&amp;E423&amp;F423&amp;G423&amp;H423</f>
        <v>10045201000</v>
      </c>
      <c r="B423" s="190" t="s">
        <v>174</v>
      </c>
      <c r="C423" s="181"/>
      <c r="D423" s="116" t="s">
        <v>168</v>
      </c>
      <c r="E423" s="116" t="s">
        <v>108</v>
      </c>
      <c r="F423" s="116" t="s">
        <v>175</v>
      </c>
      <c r="G423" s="116" t="s">
        <v>49</v>
      </c>
      <c r="H423" s="116"/>
      <c r="I423" s="118" t="n">
        <f aca="false">I424</f>
        <v>237.2</v>
      </c>
      <c r="J423" s="118" t="n">
        <f aca="false">J424</f>
        <v>-24.2</v>
      </c>
      <c r="K423" s="118" t="n">
        <f aca="false">K424</f>
        <v>213</v>
      </c>
      <c r="L423" s="118" t="n">
        <f aca="false">L424</f>
        <v>0</v>
      </c>
      <c r="M423" s="118" t="n">
        <f aca="false">M424</f>
        <v>0</v>
      </c>
      <c r="N423" s="118" t="n">
        <f aca="false">N424</f>
        <v>0</v>
      </c>
      <c r="O423" s="118" t="n">
        <f aca="false">O424</f>
        <v>0</v>
      </c>
      <c r="P423" s="118" t="n">
        <f aca="false">P424</f>
        <v>0</v>
      </c>
      <c r="Q423" s="118" t="n">
        <f aca="false">Q424</f>
        <v>0</v>
      </c>
      <c r="R423" s="118" t="n">
        <f aca="false">R424</f>
        <v>237.2</v>
      </c>
      <c r="S423" s="118" t="n">
        <f aca="false">S424</f>
        <v>-24.2</v>
      </c>
      <c r="T423" s="118" t="n">
        <f aca="false">T424</f>
        <v>213</v>
      </c>
      <c r="U423" s="118" t="n">
        <f aca="false">U424</f>
        <v>0</v>
      </c>
      <c r="V423" s="118" t="n">
        <f aca="false">V424</f>
        <v>0</v>
      </c>
      <c r="W423" s="118" t="n">
        <f aca="false">W424</f>
        <v>0</v>
      </c>
      <c r="X423" s="118" t="n">
        <f aca="false">X424</f>
        <v>237.2</v>
      </c>
      <c r="Y423" s="118" t="n">
        <f aca="false">Y424</f>
        <v>-24.2</v>
      </c>
      <c r="Z423" s="118" t="n">
        <f aca="false">Z424</f>
        <v>213</v>
      </c>
      <c r="AA423" s="118" t="n">
        <f aca="false">AA424</f>
        <v>0</v>
      </c>
      <c r="AB423" s="118" t="n">
        <f aca="false">AB424</f>
        <v>0</v>
      </c>
      <c r="AC423" s="118" t="n">
        <f aca="false">AC424</f>
        <v>0</v>
      </c>
      <c r="AD423" s="118" t="n">
        <f aca="false">AD424</f>
        <v>0</v>
      </c>
      <c r="AE423" s="118" t="n">
        <f aca="false">AE424</f>
        <v>0</v>
      </c>
      <c r="AF423" s="118" t="n">
        <f aca="false">AF424</f>
        <v>0</v>
      </c>
    </row>
    <row r="424" customFormat="false" ht="15" hidden="false" customHeight="false" outlineLevel="0" collapsed="false">
      <c r="A424" s="188" t="str">
        <f aca="false">D424&amp;E424&amp;F424&amp;G424&amp;H424</f>
        <v>10045201000005</v>
      </c>
      <c r="B424" s="115" t="s">
        <v>158</v>
      </c>
      <c r="C424" s="181"/>
      <c r="D424" s="116" t="s">
        <v>168</v>
      </c>
      <c r="E424" s="116" t="s">
        <v>108</v>
      </c>
      <c r="F424" s="116" t="s">
        <v>175</v>
      </c>
      <c r="G424" s="116" t="s">
        <v>49</v>
      </c>
      <c r="H424" s="116" t="s">
        <v>159</v>
      </c>
      <c r="I424" s="118" t="n">
        <f aca="false">L424+O424+R424</f>
        <v>237.2</v>
      </c>
      <c r="J424" s="118" t="n">
        <f aca="false">M424+P424+S424</f>
        <v>-24.2</v>
      </c>
      <c r="K424" s="118" t="n">
        <f aca="false">N424+Q424+T424</f>
        <v>213</v>
      </c>
      <c r="L424" s="118"/>
      <c r="M424" s="118" t="n">
        <f aca="false">N424-L424</f>
        <v>0</v>
      </c>
      <c r="N424" s="118"/>
      <c r="O424" s="118"/>
      <c r="P424" s="118" t="n">
        <f aca="false">Q424-O424</f>
        <v>0</v>
      </c>
      <c r="Q424" s="118"/>
      <c r="R424" s="118" t="n">
        <f aca="false">AD424+X424+AA424+U424</f>
        <v>237.2</v>
      </c>
      <c r="S424" s="118" t="n">
        <f aca="false">AE424+Y424+AB424+V424</f>
        <v>-24.2</v>
      </c>
      <c r="T424" s="118" t="n">
        <f aca="false">AF424+Z424+AC424+W424</f>
        <v>213</v>
      </c>
      <c r="U424" s="118"/>
      <c r="V424" s="118" t="n">
        <f aca="false">W424-U424</f>
        <v>0</v>
      </c>
      <c r="W424" s="118"/>
      <c r="X424" s="118" t="n">
        <v>237.2</v>
      </c>
      <c r="Y424" s="118" t="n">
        <f aca="false">Z424-X424</f>
        <v>-24.2</v>
      </c>
      <c r="Z424" s="118" t="n">
        <v>213</v>
      </c>
      <c r="AA424" s="118"/>
      <c r="AB424" s="118" t="n">
        <f aca="false">AC424-AA424</f>
        <v>0</v>
      </c>
      <c r="AC424" s="118"/>
      <c r="AD424" s="118"/>
      <c r="AE424" s="118" t="n">
        <f aca="false">AF424-AD424</f>
        <v>0</v>
      </c>
      <c r="AF424" s="118"/>
    </row>
    <row r="425" customFormat="false" ht="60" hidden="false" customHeight="false" outlineLevel="0" collapsed="false">
      <c r="A425" s="185" t="s">
        <v>207</v>
      </c>
      <c r="B425" s="191" t="s">
        <v>244</v>
      </c>
      <c r="C425" s="78"/>
      <c r="D425" s="79"/>
      <c r="E425" s="79"/>
      <c r="F425" s="79"/>
      <c r="G425" s="79"/>
      <c r="H425" s="79"/>
      <c r="I425" s="85" t="n">
        <f aca="false">I427+I429+I431+I433</f>
        <v>5935.9</v>
      </c>
      <c r="J425" s="85" t="n">
        <f aca="false">J427+J429+J431+J433</f>
        <v>1771.5</v>
      </c>
      <c r="K425" s="85" t="n">
        <f aca="false">K427+K429+K431+K433</f>
        <v>7707.4</v>
      </c>
      <c r="L425" s="85" t="n">
        <f aca="false">L427+L429+L431+L433</f>
        <v>4529</v>
      </c>
      <c r="M425" s="85" t="n">
        <f aca="false">M427+M429+M431+M433</f>
        <v>1429.6</v>
      </c>
      <c r="N425" s="85" t="n">
        <f aca="false">N427+N429+N431+N433</f>
        <v>5958.6</v>
      </c>
      <c r="O425" s="85" t="n">
        <f aca="false">O427+O429+O431+O433</f>
        <v>1105.7</v>
      </c>
      <c r="P425" s="85" t="n">
        <f aca="false">P427+P429+P431+P433</f>
        <v>372.7</v>
      </c>
      <c r="Q425" s="85" t="n">
        <f aca="false">Q427+Q429+Q431+Q433</f>
        <v>1478.4</v>
      </c>
      <c r="R425" s="85" t="n">
        <f aca="false">R427+R429+R431+R433</f>
        <v>301.2</v>
      </c>
      <c r="S425" s="85" t="n">
        <f aca="false">S427+S429+S431+S433</f>
        <v>-30.8</v>
      </c>
      <c r="T425" s="85" t="n">
        <f aca="false">T427+T429+T431+T433</f>
        <v>270.4</v>
      </c>
      <c r="U425" s="85" t="n">
        <f aca="false">U427+U429+U431+U433</f>
        <v>0</v>
      </c>
      <c r="V425" s="85" t="n">
        <f aca="false">V427+V429+V431+V433</f>
        <v>0</v>
      </c>
      <c r="W425" s="85" t="n">
        <f aca="false">W427+W429+W431+W433</f>
        <v>0</v>
      </c>
      <c r="X425" s="85" t="n">
        <f aca="false">X427+X429+X431+X433</f>
        <v>301.2</v>
      </c>
      <c r="Y425" s="85" t="n">
        <f aca="false">Y427+Y429+Y431+Y433</f>
        <v>-30.8</v>
      </c>
      <c r="Z425" s="85" t="n">
        <f aca="false">Z427+Z429+Z431+Z433</f>
        <v>270.4</v>
      </c>
      <c r="AA425" s="85" t="n">
        <f aca="false">AA427+AA429+AA431+AA433</f>
        <v>0</v>
      </c>
      <c r="AB425" s="85" t="n">
        <f aca="false">AB427+AB429+AB431+AB433</f>
        <v>0</v>
      </c>
      <c r="AC425" s="85" t="n">
        <f aca="false">AC427+AC429+AC431+AC433</f>
        <v>0</v>
      </c>
      <c r="AD425" s="85" t="n">
        <f aca="false">AD427+AD429+AD431+AD433</f>
        <v>0</v>
      </c>
      <c r="AE425" s="85" t="n">
        <f aca="false">AE427+AE429+AE431+AE433</f>
        <v>0</v>
      </c>
      <c r="AF425" s="85" t="n">
        <f aca="false">AF427+AF429+AF431+AF433</f>
        <v>0</v>
      </c>
    </row>
    <row r="426" customFormat="false" ht="18" hidden="false" customHeight="true" outlineLevel="0" collapsed="false">
      <c r="A426" s="187" t="str">
        <f aca="false">D426&amp;E426&amp;F426&amp;G426&amp;H426</f>
        <v>07014200000</v>
      </c>
      <c r="B426" s="78" t="s">
        <v>47</v>
      </c>
      <c r="C426" s="78"/>
      <c r="D426" s="79" t="s">
        <v>46</v>
      </c>
      <c r="E426" s="79" t="s">
        <v>48</v>
      </c>
      <c r="F426" s="79" t="s">
        <v>49</v>
      </c>
      <c r="G426" s="79" t="s">
        <v>49</v>
      </c>
      <c r="H426" s="80"/>
      <c r="I426" s="85" t="n">
        <f aca="false">I427+I429</f>
        <v>5634.7</v>
      </c>
      <c r="J426" s="85" t="n">
        <f aca="false">J427+J429</f>
        <v>1802.3</v>
      </c>
      <c r="K426" s="85" t="n">
        <f aca="false">K427+K429</f>
        <v>7437</v>
      </c>
      <c r="L426" s="85" t="n">
        <f aca="false">L427+L429</f>
        <v>4529</v>
      </c>
      <c r="M426" s="85" t="n">
        <f aca="false">M427+M429</f>
        <v>1429.6</v>
      </c>
      <c r="N426" s="85" t="n">
        <f aca="false">N427+N429</f>
        <v>5958.6</v>
      </c>
      <c r="O426" s="85" t="n">
        <f aca="false">O427+O429</f>
        <v>1105.7</v>
      </c>
      <c r="P426" s="85" t="n">
        <f aca="false">P427+P429</f>
        <v>372.7</v>
      </c>
      <c r="Q426" s="85" t="n">
        <f aca="false">Q427+Q429</f>
        <v>1478.4</v>
      </c>
      <c r="R426" s="85" t="n">
        <f aca="false">R427+R429</f>
        <v>0</v>
      </c>
      <c r="S426" s="85" t="n">
        <f aca="false">S427+S429</f>
        <v>0</v>
      </c>
      <c r="T426" s="85" t="n">
        <f aca="false">T427+T429</f>
        <v>0</v>
      </c>
      <c r="U426" s="85" t="n">
        <f aca="false">U427+U429</f>
        <v>0</v>
      </c>
      <c r="V426" s="85" t="n">
        <f aca="false">V427+V429</f>
        <v>0</v>
      </c>
      <c r="W426" s="85" t="n">
        <f aca="false">W427+W429</f>
        <v>0</v>
      </c>
      <c r="X426" s="85" t="n">
        <f aca="false">X427+X429</f>
        <v>0</v>
      </c>
      <c r="Y426" s="85" t="n">
        <f aca="false">Y427+Y429</f>
        <v>0</v>
      </c>
      <c r="Z426" s="85" t="n">
        <f aca="false">Z427+Z429</f>
        <v>0</v>
      </c>
      <c r="AA426" s="85" t="n">
        <f aca="false">AA427+AA429</f>
        <v>0</v>
      </c>
      <c r="AB426" s="85" t="n">
        <f aca="false">AB427+AB429</f>
        <v>0</v>
      </c>
      <c r="AC426" s="85" t="n">
        <f aca="false">AC427+AC429</f>
        <v>0</v>
      </c>
      <c r="AD426" s="85" t="n">
        <f aca="false">AD427+AD429</f>
        <v>0</v>
      </c>
      <c r="AE426" s="85" t="n">
        <f aca="false">AE427+AE429</f>
        <v>0</v>
      </c>
      <c r="AF426" s="85" t="n">
        <f aca="false">AF427+AF429</f>
        <v>0</v>
      </c>
    </row>
    <row r="427" s="189" customFormat="true" ht="30" hidden="false" customHeight="false" outlineLevel="0" collapsed="false">
      <c r="A427" s="188" t="str">
        <f aca="false">D427&amp;E427&amp;F427&amp;G427&amp;H427</f>
        <v>07014209500</v>
      </c>
      <c r="B427" s="183" t="s">
        <v>50</v>
      </c>
      <c r="C427" s="181"/>
      <c r="D427" s="116" t="s">
        <v>46</v>
      </c>
      <c r="E427" s="116" t="s">
        <v>48</v>
      </c>
      <c r="F427" s="116" t="s">
        <v>51</v>
      </c>
      <c r="G427" s="116" t="s">
        <v>49</v>
      </c>
      <c r="H427" s="116"/>
      <c r="I427" s="118" t="n">
        <f aca="false">I428</f>
        <v>0</v>
      </c>
      <c r="J427" s="118" t="n">
        <f aca="false">J428</f>
        <v>404.1</v>
      </c>
      <c r="K427" s="118" t="n">
        <f aca="false">K428</f>
        <v>404.1</v>
      </c>
      <c r="L427" s="118" t="n">
        <f aca="false">L428</f>
        <v>0</v>
      </c>
      <c r="M427" s="118" t="n">
        <f aca="false">M428</f>
        <v>404.1</v>
      </c>
      <c r="N427" s="118" t="n">
        <f aca="false">N428</f>
        <v>404.1</v>
      </c>
      <c r="O427" s="118" t="n">
        <f aca="false">O428</f>
        <v>0</v>
      </c>
      <c r="P427" s="118" t="n">
        <f aca="false">P428</f>
        <v>0</v>
      </c>
      <c r="Q427" s="118" t="n">
        <f aca="false">Q428</f>
        <v>0</v>
      </c>
      <c r="R427" s="118" t="n">
        <f aca="false">R428</f>
        <v>0</v>
      </c>
      <c r="S427" s="118" t="n">
        <f aca="false">S428</f>
        <v>0</v>
      </c>
      <c r="T427" s="118" t="n">
        <f aca="false">T428</f>
        <v>0</v>
      </c>
      <c r="U427" s="118" t="n">
        <f aca="false">U428</f>
        <v>0</v>
      </c>
      <c r="V427" s="118" t="n">
        <f aca="false">V428</f>
        <v>0</v>
      </c>
      <c r="W427" s="118" t="n">
        <f aca="false">W428</f>
        <v>0</v>
      </c>
      <c r="X427" s="118" t="n">
        <f aca="false">X428</f>
        <v>0</v>
      </c>
      <c r="Y427" s="118" t="n">
        <f aca="false">Y428</f>
        <v>0</v>
      </c>
      <c r="Z427" s="118" t="n">
        <f aca="false">Z428</f>
        <v>0</v>
      </c>
      <c r="AA427" s="118" t="n">
        <f aca="false">AA428</f>
        <v>0</v>
      </c>
      <c r="AB427" s="118" t="n">
        <f aca="false">AB428</f>
        <v>0</v>
      </c>
      <c r="AC427" s="118" t="n">
        <f aca="false">AC428</f>
        <v>0</v>
      </c>
      <c r="AD427" s="118" t="n">
        <f aca="false">AD428</f>
        <v>0</v>
      </c>
      <c r="AE427" s="118" t="n">
        <f aca="false">AE428</f>
        <v>0</v>
      </c>
      <c r="AF427" s="118" t="n">
        <f aca="false">AF428</f>
        <v>0</v>
      </c>
    </row>
    <row r="428" s="189" customFormat="true" ht="15" hidden="false" customHeight="false" outlineLevel="0" collapsed="false">
      <c r="A428" s="188" t="str">
        <f aca="false">D428&amp;E428&amp;F428&amp;G428&amp;H428</f>
        <v>07014209500001</v>
      </c>
      <c r="B428" s="115" t="s">
        <v>52</v>
      </c>
      <c r="C428" s="181"/>
      <c r="D428" s="116" t="s">
        <v>46</v>
      </c>
      <c r="E428" s="116" t="s">
        <v>48</v>
      </c>
      <c r="F428" s="116" t="s">
        <v>51</v>
      </c>
      <c r="G428" s="116" t="s">
        <v>49</v>
      </c>
      <c r="H428" s="116" t="s">
        <v>53</v>
      </c>
      <c r="I428" s="118" t="n">
        <f aca="false">L428+O428+R428</f>
        <v>0</v>
      </c>
      <c r="J428" s="118" t="n">
        <f aca="false">M428+P428+S428</f>
        <v>404.1</v>
      </c>
      <c r="K428" s="118" t="n">
        <f aca="false">N428+Q428+T428</f>
        <v>404.1</v>
      </c>
      <c r="L428" s="118"/>
      <c r="M428" s="118" t="n">
        <f aca="false">N428-L428</f>
        <v>404.1</v>
      </c>
      <c r="N428" s="118" t="n">
        <v>404.1</v>
      </c>
      <c r="O428" s="118"/>
      <c r="P428" s="118" t="n">
        <f aca="false">Q428-O428</f>
        <v>0</v>
      </c>
      <c r="Q428" s="118"/>
      <c r="R428" s="118" t="n">
        <f aca="false">AD428+X428+AA428+U428</f>
        <v>0</v>
      </c>
      <c r="S428" s="118" t="n">
        <f aca="false">AE428+Y428+AB428+V428</f>
        <v>0</v>
      </c>
      <c r="T428" s="118" t="n">
        <f aca="false">AF428+Z428+AC428+W428</f>
        <v>0</v>
      </c>
      <c r="U428" s="118"/>
      <c r="V428" s="118" t="n">
        <f aca="false">W428-U428</f>
        <v>0</v>
      </c>
      <c r="W428" s="118"/>
      <c r="X428" s="118"/>
      <c r="Y428" s="118" t="n">
        <f aca="false">Z428-X428</f>
        <v>0</v>
      </c>
      <c r="Z428" s="118"/>
      <c r="AA428" s="118"/>
      <c r="AB428" s="118" t="n">
        <f aca="false">AC428-AA428</f>
        <v>0</v>
      </c>
      <c r="AC428" s="118"/>
      <c r="AD428" s="118"/>
      <c r="AE428" s="118" t="n">
        <f aca="false">AF428-AD428</f>
        <v>0</v>
      </c>
      <c r="AF428" s="118"/>
    </row>
    <row r="429" s="189" customFormat="true" ht="15" hidden="false" customHeight="false" outlineLevel="0" collapsed="false">
      <c r="A429" s="188" t="str">
        <f aca="false">D429&amp;E429&amp;F429&amp;G429&amp;H429</f>
        <v>07014209900</v>
      </c>
      <c r="B429" s="181" t="s">
        <v>56</v>
      </c>
      <c r="C429" s="181"/>
      <c r="D429" s="116" t="s">
        <v>46</v>
      </c>
      <c r="E429" s="116" t="s">
        <v>48</v>
      </c>
      <c r="F429" s="116" t="s">
        <v>57</v>
      </c>
      <c r="G429" s="116" t="s">
        <v>49</v>
      </c>
      <c r="H429" s="116"/>
      <c r="I429" s="118" t="n">
        <f aca="false">I430</f>
        <v>5634.7</v>
      </c>
      <c r="J429" s="118" t="n">
        <f aca="false">J430</f>
        <v>1398.2</v>
      </c>
      <c r="K429" s="118" t="n">
        <f aca="false">K430</f>
        <v>7032.9</v>
      </c>
      <c r="L429" s="118" t="n">
        <f aca="false">L430</f>
        <v>4529</v>
      </c>
      <c r="M429" s="118" t="n">
        <f aca="false">M430</f>
        <v>1025.5</v>
      </c>
      <c r="N429" s="118" t="n">
        <f aca="false">N430</f>
        <v>5554.5</v>
      </c>
      <c r="O429" s="118" t="n">
        <f aca="false">O430</f>
        <v>1105.7</v>
      </c>
      <c r="P429" s="118" t="n">
        <f aca="false">P430</f>
        <v>372.7</v>
      </c>
      <c r="Q429" s="118" t="n">
        <f aca="false">Q430</f>
        <v>1478.4</v>
      </c>
      <c r="R429" s="118" t="n">
        <f aca="false">R430</f>
        <v>0</v>
      </c>
      <c r="S429" s="118" t="n">
        <f aca="false">S430</f>
        <v>0</v>
      </c>
      <c r="T429" s="118" t="n">
        <f aca="false">T430</f>
        <v>0</v>
      </c>
      <c r="U429" s="118" t="n">
        <f aca="false">U430</f>
        <v>0</v>
      </c>
      <c r="V429" s="118" t="n">
        <f aca="false">V430</f>
        <v>0</v>
      </c>
      <c r="W429" s="118" t="n">
        <f aca="false">W430</f>
        <v>0</v>
      </c>
      <c r="X429" s="118" t="n">
        <f aca="false">X430</f>
        <v>0</v>
      </c>
      <c r="Y429" s="118" t="n">
        <f aca="false">Y430</f>
        <v>0</v>
      </c>
      <c r="Z429" s="118" t="n">
        <f aca="false">Z430</f>
        <v>0</v>
      </c>
      <c r="AA429" s="118" t="n">
        <f aca="false">AA430</f>
        <v>0</v>
      </c>
      <c r="AB429" s="118" t="n">
        <f aca="false">AB430</f>
        <v>0</v>
      </c>
      <c r="AC429" s="118" t="n">
        <f aca="false">AC430</f>
        <v>0</v>
      </c>
      <c r="AD429" s="118" t="n">
        <f aca="false">AD430</f>
        <v>0</v>
      </c>
      <c r="AE429" s="118" t="n">
        <f aca="false">AE430</f>
        <v>0</v>
      </c>
      <c r="AF429" s="118" t="n">
        <f aca="false">AF430</f>
        <v>0</v>
      </c>
    </row>
    <row r="430" s="189" customFormat="true" ht="15" hidden="false" customHeight="false" outlineLevel="0" collapsed="false">
      <c r="A430" s="188" t="str">
        <f aca="false">D430&amp;E430&amp;F430&amp;G430&amp;H430</f>
        <v>07014209900001</v>
      </c>
      <c r="B430" s="115" t="s">
        <v>52</v>
      </c>
      <c r="C430" s="181"/>
      <c r="D430" s="116" t="s">
        <v>46</v>
      </c>
      <c r="E430" s="116" t="s">
        <v>48</v>
      </c>
      <c r="F430" s="116" t="s">
        <v>57</v>
      </c>
      <c r="G430" s="116" t="s">
        <v>49</v>
      </c>
      <c r="H430" s="116" t="s">
        <v>53</v>
      </c>
      <c r="I430" s="118" t="n">
        <f aca="false">L430+O430+R430</f>
        <v>5634.7</v>
      </c>
      <c r="J430" s="118" t="n">
        <f aca="false">M430+P430+S430</f>
        <v>1398.2</v>
      </c>
      <c r="K430" s="118" t="n">
        <f aca="false">N430+Q430+T430</f>
        <v>7032.9</v>
      </c>
      <c r="L430" s="118" t="n">
        <v>4529</v>
      </c>
      <c r="M430" s="118" t="n">
        <f aca="false">N430-L430</f>
        <v>1025.5</v>
      </c>
      <c r="N430" s="118" t="n">
        <v>5554.5</v>
      </c>
      <c r="O430" s="118" t="n">
        <v>1105.7</v>
      </c>
      <c r="P430" s="118" t="n">
        <f aca="false">Q430-O430</f>
        <v>372.7</v>
      </c>
      <c r="Q430" s="118" t="n">
        <v>1478.4</v>
      </c>
      <c r="R430" s="118" t="n">
        <f aca="false">AD430+X430+AA430+U430</f>
        <v>0</v>
      </c>
      <c r="S430" s="118" t="n">
        <f aca="false">AE430+Y430+AB430+V430</f>
        <v>0</v>
      </c>
      <c r="T430" s="118" t="n">
        <f aca="false">AF430+Z430+AC430+W430</f>
        <v>0</v>
      </c>
      <c r="U430" s="118"/>
      <c r="V430" s="118" t="n">
        <f aca="false">W430-U430</f>
        <v>0</v>
      </c>
      <c r="W430" s="118"/>
      <c r="X430" s="118"/>
      <c r="Y430" s="118" t="n">
        <f aca="false">Z430-X430</f>
        <v>0</v>
      </c>
      <c r="Z430" s="118"/>
      <c r="AA430" s="118"/>
      <c r="AB430" s="118" t="n">
        <f aca="false">AC430-AA430</f>
        <v>0</v>
      </c>
      <c r="AC430" s="118"/>
      <c r="AD430" s="118"/>
      <c r="AE430" s="118" t="n">
        <f aca="false">AF430-AD430</f>
        <v>0</v>
      </c>
      <c r="AF430" s="118"/>
    </row>
    <row r="431" s="189" customFormat="true" ht="89.25" hidden="false" customHeight="true" outlineLevel="0" collapsed="false">
      <c r="A431" s="188" t="str">
        <f aca="false">D431&amp;E431&amp;F431&amp;G431&amp;H431</f>
        <v>07014366001</v>
      </c>
      <c r="B431" s="96" t="s">
        <v>77</v>
      </c>
      <c r="C431" s="181"/>
      <c r="D431" s="79" t="s">
        <v>46</v>
      </c>
      <c r="E431" s="79" t="s">
        <v>78</v>
      </c>
      <c r="F431" s="79" t="s">
        <v>79</v>
      </c>
      <c r="G431" s="79" t="s">
        <v>87</v>
      </c>
      <c r="H431" s="116"/>
      <c r="I431" s="118" t="n">
        <f aca="false">I432</f>
        <v>0</v>
      </c>
      <c r="J431" s="118" t="n">
        <f aca="false">J432</f>
        <v>0</v>
      </c>
      <c r="K431" s="118" t="n">
        <f aca="false">K432</f>
        <v>0</v>
      </c>
      <c r="L431" s="118" t="n">
        <f aca="false">L432</f>
        <v>0</v>
      </c>
      <c r="M431" s="118" t="n">
        <f aca="false">M432</f>
        <v>0</v>
      </c>
      <c r="N431" s="118" t="n">
        <f aca="false">N432</f>
        <v>0</v>
      </c>
      <c r="O431" s="118" t="n">
        <f aca="false">O432</f>
        <v>0</v>
      </c>
      <c r="P431" s="118" t="n">
        <f aca="false">P432</f>
        <v>0</v>
      </c>
      <c r="Q431" s="118" t="n">
        <f aca="false">Q432</f>
        <v>0</v>
      </c>
      <c r="R431" s="118" t="n">
        <f aca="false">R432</f>
        <v>0</v>
      </c>
      <c r="S431" s="118" t="n">
        <f aca="false">S432</f>
        <v>0</v>
      </c>
      <c r="T431" s="118" t="n">
        <f aca="false">T432</f>
        <v>0</v>
      </c>
      <c r="U431" s="118" t="n">
        <f aca="false">U432</f>
        <v>0</v>
      </c>
      <c r="V431" s="118" t="n">
        <f aca="false">V432</f>
        <v>0</v>
      </c>
      <c r="W431" s="118" t="n">
        <f aca="false">W432</f>
        <v>0</v>
      </c>
      <c r="X431" s="118" t="n">
        <f aca="false">X432</f>
        <v>0</v>
      </c>
      <c r="Y431" s="118" t="n">
        <f aca="false">Y432</f>
        <v>0</v>
      </c>
      <c r="Z431" s="118" t="n">
        <f aca="false">Z432</f>
        <v>0</v>
      </c>
      <c r="AA431" s="118" t="n">
        <f aca="false">AA432</f>
        <v>0</v>
      </c>
      <c r="AB431" s="118" t="n">
        <f aca="false">AB432</f>
        <v>0</v>
      </c>
      <c r="AC431" s="118" t="n">
        <f aca="false">AC432</f>
        <v>0</v>
      </c>
      <c r="AD431" s="118" t="n">
        <f aca="false">AD432</f>
        <v>0</v>
      </c>
      <c r="AE431" s="118" t="n">
        <f aca="false">AE432</f>
        <v>0</v>
      </c>
      <c r="AF431" s="118" t="n">
        <f aca="false">AF432</f>
        <v>0</v>
      </c>
    </row>
    <row r="432" s="189" customFormat="true" ht="15" hidden="false" customHeight="false" outlineLevel="0" collapsed="false">
      <c r="A432" s="188" t="str">
        <f aca="false">D432&amp;E432&amp;F432&amp;G432&amp;H432</f>
        <v>07014366001001</v>
      </c>
      <c r="B432" s="115" t="s">
        <v>52</v>
      </c>
      <c r="C432" s="181"/>
      <c r="D432" s="116" t="s">
        <v>46</v>
      </c>
      <c r="E432" s="116" t="s">
        <v>78</v>
      </c>
      <c r="F432" s="116" t="s">
        <v>79</v>
      </c>
      <c r="G432" s="116" t="s">
        <v>87</v>
      </c>
      <c r="H432" s="116" t="s">
        <v>53</v>
      </c>
      <c r="I432" s="118" t="n">
        <f aca="false">L432+O432+R432</f>
        <v>0</v>
      </c>
      <c r="J432" s="118" t="n">
        <f aca="false">M432+P432+S432</f>
        <v>0</v>
      </c>
      <c r="K432" s="118" t="n">
        <f aca="false">N432+Q432+T432</f>
        <v>0</v>
      </c>
      <c r="L432" s="118"/>
      <c r="M432" s="118" t="n">
        <f aca="false">N432-L432</f>
        <v>0</v>
      </c>
      <c r="N432" s="118"/>
      <c r="O432" s="118"/>
      <c r="P432" s="118" t="n">
        <f aca="false">Q432-O432</f>
        <v>0</v>
      </c>
      <c r="Q432" s="118"/>
      <c r="R432" s="118" t="n">
        <f aca="false">AD432+X432+AA432+U432</f>
        <v>0</v>
      </c>
      <c r="S432" s="118" t="n">
        <f aca="false">AE432+Y432+AB432+V432</f>
        <v>0</v>
      </c>
      <c r="T432" s="118" t="n">
        <f aca="false">AF432+Z432+AC432+W432</f>
        <v>0</v>
      </c>
      <c r="U432" s="118"/>
      <c r="V432" s="118" t="n">
        <f aca="false">W432-U432</f>
        <v>0</v>
      </c>
      <c r="W432" s="118"/>
      <c r="X432" s="118"/>
      <c r="Y432" s="118" t="n">
        <f aca="false">Z432-X432</f>
        <v>0</v>
      </c>
      <c r="Z432" s="118"/>
      <c r="AA432" s="118"/>
      <c r="AB432" s="118" t="n">
        <f aca="false">AC432-AA432</f>
        <v>0</v>
      </c>
      <c r="AC432" s="118"/>
      <c r="AD432" s="118"/>
      <c r="AE432" s="118" t="n">
        <f aca="false">AF432-AD432</f>
        <v>0</v>
      </c>
      <c r="AF432" s="118"/>
    </row>
    <row r="433" customFormat="false" ht="15" hidden="false" customHeight="false" outlineLevel="0" collapsed="false">
      <c r="A433" s="188" t="str">
        <f aca="false">D433&amp;E433&amp;F433&amp;G433&amp;H433</f>
        <v>10045200000</v>
      </c>
      <c r="B433" s="126" t="s">
        <v>107</v>
      </c>
      <c r="C433" s="78"/>
      <c r="D433" s="79" t="s">
        <v>168</v>
      </c>
      <c r="E433" s="79" t="s">
        <v>108</v>
      </c>
      <c r="F433" s="79" t="s">
        <v>49</v>
      </c>
      <c r="G433" s="79" t="s">
        <v>49</v>
      </c>
      <c r="H433" s="79"/>
      <c r="I433" s="85" t="n">
        <f aca="false">I434</f>
        <v>301.2</v>
      </c>
      <c r="J433" s="85" t="n">
        <f aca="false">J434</f>
        <v>-30.8</v>
      </c>
      <c r="K433" s="85" t="n">
        <f aca="false">K434</f>
        <v>270.4</v>
      </c>
      <c r="L433" s="85" t="n">
        <f aca="false">L434</f>
        <v>0</v>
      </c>
      <c r="M433" s="85" t="n">
        <f aca="false">M434</f>
        <v>0</v>
      </c>
      <c r="N433" s="85" t="n">
        <f aca="false">N434</f>
        <v>0</v>
      </c>
      <c r="O433" s="85" t="n">
        <f aca="false">O434</f>
        <v>0</v>
      </c>
      <c r="P433" s="85" t="n">
        <f aca="false">P434</f>
        <v>0</v>
      </c>
      <c r="Q433" s="85" t="n">
        <f aca="false">Q434</f>
        <v>0</v>
      </c>
      <c r="R433" s="85" t="n">
        <f aca="false">R434</f>
        <v>301.2</v>
      </c>
      <c r="S433" s="85" t="n">
        <f aca="false">S434</f>
        <v>-30.8</v>
      </c>
      <c r="T433" s="85" t="n">
        <f aca="false">T434</f>
        <v>270.4</v>
      </c>
      <c r="U433" s="85" t="n">
        <f aca="false">U434</f>
        <v>0</v>
      </c>
      <c r="V433" s="85" t="n">
        <f aca="false">V434</f>
        <v>0</v>
      </c>
      <c r="W433" s="85" t="n">
        <f aca="false">W434</f>
        <v>0</v>
      </c>
      <c r="X433" s="85" t="n">
        <f aca="false">X434</f>
        <v>301.2</v>
      </c>
      <c r="Y433" s="85" t="n">
        <f aca="false">Y434</f>
        <v>-30.8</v>
      </c>
      <c r="Z433" s="85" t="n">
        <f aca="false">Z434</f>
        <v>270.4</v>
      </c>
      <c r="AA433" s="85" t="n">
        <f aca="false">AA434</f>
        <v>0</v>
      </c>
      <c r="AB433" s="85" t="n">
        <f aca="false">AB434</f>
        <v>0</v>
      </c>
      <c r="AC433" s="85" t="n">
        <f aca="false">AC434</f>
        <v>0</v>
      </c>
      <c r="AD433" s="85" t="n">
        <f aca="false">AD434</f>
        <v>0</v>
      </c>
      <c r="AE433" s="85" t="n">
        <f aca="false">AE434</f>
        <v>0</v>
      </c>
      <c r="AF433" s="85" t="n">
        <f aca="false">AF434</f>
        <v>0</v>
      </c>
    </row>
    <row r="434" s="189" customFormat="true" ht="60" hidden="false" customHeight="true" outlineLevel="0" collapsed="false">
      <c r="A434" s="188" t="str">
        <f aca="false">D434&amp;E434&amp;F434&amp;G434&amp;H434</f>
        <v>10045201000</v>
      </c>
      <c r="B434" s="190" t="s">
        <v>174</v>
      </c>
      <c r="C434" s="181"/>
      <c r="D434" s="116" t="s">
        <v>168</v>
      </c>
      <c r="E434" s="116" t="s">
        <v>108</v>
      </c>
      <c r="F434" s="116" t="s">
        <v>175</v>
      </c>
      <c r="G434" s="116" t="s">
        <v>49</v>
      </c>
      <c r="H434" s="116"/>
      <c r="I434" s="118" t="n">
        <f aca="false">I435</f>
        <v>301.2</v>
      </c>
      <c r="J434" s="118" t="n">
        <f aca="false">J435</f>
        <v>-30.8</v>
      </c>
      <c r="K434" s="118" t="n">
        <f aca="false">K435</f>
        <v>270.4</v>
      </c>
      <c r="L434" s="118" t="n">
        <f aca="false">L435</f>
        <v>0</v>
      </c>
      <c r="M434" s="118" t="n">
        <f aca="false">M435</f>
        <v>0</v>
      </c>
      <c r="N434" s="118" t="n">
        <f aca="false">N435</f>
        <v>0</v>
      </c>
      <c r="O434" s="118" t="n">
        <f aca="false">O435</f>
        <v>0</v>
      </c>
      <c r="P434" s="118" t="n">
        <f aca="false">P435</f>
        <v>0</v>
      </c>
      <c r="Q434" s="118" t="n">
        <f aca="false">Q435</f>
        <v>0</v>
      </c>
      <c r="R434" s="118" t="n">
        <f aca="false">R435</f>
        <v>301.2</v>
      </c>
      <c r="S434" s="118" t="n">
        <f aca="false">S435</f>
        <v>-30.8</v>
      </c>
      <c r="T434" s="118" t="n">
        <f aca="false">T435</f>
        <v>270.4</v>
      </c>
      <c r="U434" s="118" t="n">
        <f aca="false">U435</f>
        <v>0</v>
      </c>
      <c r="V434" s="118" t="n">
        <f aca="false">V435</f>
        <v>0</v>
      </c>
      <c r="W434" s="118" t="n">
        <f aca="false">W435</f>
        <v>0</v>
      </c>
      <c r="X434" s="118" t="n">
        <f aca="false">X435</f>
        <v>301.2</v>
      </c>
      <c r="Y434" s="118" t="n">
        <f aca="false">Y435</f>
        <v>-30.8</v>
      </c>
      <c r="Z434" s="118" t="n">
        <f aca="false">Z435</f>
        <v>270.4</v>
      </c>
      <c r="AA434" s="118" t="n">
        <f aca="false">AA435</f>
        <v>0</v>
      </c>
      <c r="AB434" s="118" t="n">
        <f aca="false">AB435</f>
        <v>0</v>
      </c>
      <c r="AC434" s="118" t="n">
        <f aca="false">AC435</f>
        <v>0</v>
      </c>
      <c r="AD434" s="118" t="n">
        <f aca="false">AD435</f>
        <v>0</v>
      </c>
      <c r="AE434" s="118" t="n">
        <f aca="false">AE435</f>
        <v>0</v>
      </c>
      <c r="AF434" s="118" t="n">
        <f aca="false">AF435</f>
        <v>0</v>
      </c>
    </row>
    <row r="435" customFormat="false" ht="15" hidden="false" customHeight="false" outlineLevel="0" collapsed="false">
      <c r="A435" s="188" t="str">
        <f aca="false">D435&amp;E435&amp;F435&amp;G435&amp;H435</f>
        <v>10045201000005</v>
      </c>
      <c r="B435" s="115" t="s">
        <v>158</v>
      </c>
      <c r="C435" s="181"/>
      <c r="D435" s="116" t="s">
        <v>168</v>
      </c>
      <c r="E435" s="116" t="s">
        <v>108</v>
      </c>
      <c r="F435" s="116" t="s">
        <v>175</v>
      </c>
      <c r="G435" s="116" t="s">
        <v>49</v>
      </c>
      <c r="H435" s="116" t="s">
        <v>159</v>
      </c>
      <c r="I435" s="118" t="n">
        <f aca="false">L435+O435+R435</f>
        <v>301.2</v>
      </c>
      <c r="J435" s="118" t="n">
        <f aca="false">M435+P435+S435</f>
        <v>-30.8</v>
      </c>
      <c r="K435" s="118" t="n">
        <f aca="false">N435+Q435+T435</f>
        <v>270.4</v>
      </c>
      <c r="L435" s="118"/>
      <c r="M435" s="118" t="n">
        <f aca="false">N435-L435</f>
        <v>0</v>
      </c>
      <c r="N435" s="118"/>
      <c r="O435" s="118"/>
      <c r="P435" s="118" t="n">
        <f aca="false">Q435-O435</f>
        <v>0</v>
      </c>
      <c r="Q435" s="118"/>
      <c r="R435" s="118" t="n">
        <f aca="false">AD435+X435+AA435+U435</f>
        <v>301.2</v>
      </c>
      <c r="S435" s="118" t="n">
        <f aca="false">AE435+Y435+AB435+V435</f>
        <v>-30.8</v>
      </c>
      <c r="T435" s="118" t="n">
        <f aca="false">AF435+Z435+AC435+W435</f>
        <v>270.4</v>
      </c>
      <c r="U435" s="118"/>
      <c r="V435" s="118" t="n">
        <f aca="false">W435-U435</f>
        <v>0</v>
      </c>
      <c r="W435" s="118"/>
      <c r="X435" s="118" t="n">
        <v>301.2</v>
      </c>
      <c r="Y435" s="118" t="n">
        <f aca="false">Z435-X435</f>
        <v>-30.8</v>
      </c>
      <c r="Z435" s="118" t="n">
        <v>270.4</v>
      </c>
      <c r="AA435" s="118"/>
      <c r="AB435" s="118" t="n">
        <f aca="false">AC435-AA435</f>
        <v>0</v>
      </c>
      <c r="AC435" s="118"/>
      <c r="AD435" s="118"/>
      <c r="AE435" s="118" t="n">
        <f aca="false">AF435-AD435</f>
        <v>0</v>
      </c>
      <c r="AF435" s="118"/>
    </row>
    <row r="436" customFormat="false" ht="45" hidden="false" customHeight="false" outlineLevel="0" collapsed="false">
      <c r="A436" s="185" t="s">
        <v>207</v>
      </c>
      <c r="B436" s="191" t="s">
        <v>245</v>
      </c>
      <c r="C436" s="78"/>
      <c r="D436" s="79"/>
      <c r="E436" s="79"/>
      <c r="F436" s="79"/>
      <c r="G436" s="79"/>
      <c r="H436" s="79"/>
      <c r="I436" s="85" t="n">
        <f aca="false">I438+I440+I442+I444</f>
        <v>5319.1</v>
      </c>
      <c r="J436" s="85" t="n">
        <f aca="false">J438+J440+J442+J444</f>
        <v>827.9</v>
      </c>
      <c r="K436" s="85" t="n">
        <f aca="false">K438+K440+K442+K444</f>
        <v>6147</v>
      </c>
      <c r="L436" s="85" t="n">
        <f aca="false">L438+L440+L442+L444</f>
        <v>4173.2</v>
      </c>
      <c r="M436" s="85" t="n">
        <f aca="false">M438+M440+M442+M444</f>
        <v>662.2</v>
      </c>
      <c r="N436" s="85" t="n">
        <f aca="false">N438+N440+N442+N444</f>
        <v>4835.4</v>
      </c>
      <c r="O436" s="85" t="n">
        <f aca="false">O438+O440+O442+O444</f>
        <v>920</v>
      </c>
      <c r="P436" s="85" t="n">
        <f aca="false">P438+P440+P442+P444</f>
        <v>188.8</v>
      </c>
      <c r="Q436" s="85" t="n">
        <f aca="false">Q438+Q440+Q442+Q444</f>
        <v>1108.8</v>
      </c>
      <c r="R436" s="85" t="n">
        <f aca="false">R438+R440+R442+R444</f>
        <v>225.9</v>
      </c>
      <c r="S436" s="85" t="n">
        <f aca="false">S438+S440+S442+S444</f>
        <v>-23.1</v>
      </c>
      <c r="T436" s="85" t="n">
        <f aca="false">T438+T440+T442+T444</f>
        <v>202.8</v>
      </c>
      <c r="U436" s="85" t="n">
        <f aca="false">U438+U440+U442+U444</f>
        <v>0</v>
      </c>
      <c r="V436" s="85" t="n">
        <f aca="false">V438+V440+V442+V444</f>
        <v>0</v>
      </c>
      <c r="W436" s="85" t="n">
        <f aca="false">W438+W440+W442+W444</f>
        <v>0</v>
      </c>
      <c r="X436" s="85" t="n">
        <f aca="false">X438+X440+X442+X444</f>
        <v>225.9</v>
      </c>
      <c r="Y436" s="85" t="n">
        <f aca="false">Y438+Y440+Y442+Y444</f>
        <v>-23.1</v>
      </c>
      <c r="Z436" s="85" t="n">
        <f aca="false">Z438+Z440+Z442+Z444</f>
        <v>202.8</v>
      </c>
      <c r="AA436" s="85" t="n">
        <f aca="false">AA438+AA440+AA442+AA444</f>
        <v>0</v>
      </c>
      <c r="AB436" s="85" t="n">
        <f aca="false">AB438+AB440+AB442+AB444</f>
        <v>0</v>
      </c>
      <c r="AC436" s="85" t="n">
        <f aca="false">AC438+AC440+AC442+AC444</f>
        <v>0</v>
      </c>
      <c r="AD436" s="85" t="n">
        <f aca="false">AD438+AD440+AD442+AD444</f>
        <v>0</v>
      </c>
      <c r="AE436" s="85" t="n">
        <f aca="false">AE438+AE440+AE442+AE444</f>
        <v>0</v>
      </c>
      <c r="AF436" s="85" t="n">
        <f aca="false">AF438+AF440+AF442+AF444</f>
        <v>0</v>
      </c>
    </row>
    <row r="437" customFormat="false" ht="18" hidden="false" customHeight="true" outlineLevel="0" collapsed="false">
      <c r="A437" s="187" t="str">
        <f aca="false">D437&amp;E437&amp;F437&amp;G437&amp;H437</f>
        <v>07014200000</v>
      </c>
      <c r="B437" s="78" t="s">
        <v>47</v>
      </c>
      <c r="C437" s="78"/>
      <c r="D437" s="79" t="s">
        <v>46</v>
      </c>
      <c r="E437" s="79" t="s">
        <v>48</v>
      </c>
      <c r="F437" s="79" t="s">
        <v>49</v>
      </c>
      <c r="G437" s="79" t="s">
        <v>49</v>
      </c>
      <c r="H437" s="80"/>
      <c r="I437" s="85" t="n">
        <f aca="false">I438+I440</f>
        <v>5093.2</v>
      </c>
      <c r="J437" s="85" t="n">
        <f aca="false">J438+J440</f>
        <v>851</v>
      </c>
      <c r="K437" s="85" t="n">
        <f aca="false">K438+K440</f>
        <v>5944.2</v>
      </c>
      <c r="L437" s="85" t="n">
        <f aca="false">L438+L440</f>
        <v>4173.2</v>
      </c>
      <c r="M437" s="85" t="n">
        <f aca="false">M438+M440</f>
        <v>662.2</v>
      </c>
      <c r="N437" s="85" t="n">
        <f aca="false">N438+N440</f>
        <v>4835.4</v>
      </c>
      <c r="O437" s="85" t="n">
        <f aca="false">O438+O440</f>
        <v>920</v>
      </c>
      <c r="P437" s="85" t="n">
        <f aca="false">P438+P440</f>
        <v>188.8</v>
      </c>
      <c r="Q437" s="85" t="n">
        <f aca="false">Q438+Q440</f>
        <v>1108.8</v>
      </c>
      <c r="R437" s="85" t="n">
        <f aca="false">R438+R440</f>
        <v>0</v>
      </c>
      <c r="S437" s="85" t="n">
        <f aca="false">S438+S440</f>
        <v>0</v>
      </c>
      <c r="T437" s="85" t="n">
        <f aca="false">T438+T440</f>
        <v>0</v>
      </c>
      <c r="U437" s="85" t="n">
        <f aca="false">U438+U440</f>
        <v>0</v>
      </c>
      <c r="V437" s="85" t="n">
        <f aca="false">V438+V440</f>
        <v>0</v>
      </c>
      <c r="W437" s="85" t="n">
        <f aca="false">W438+W440</f>
        <v>0</v>
      </c>
      <c r="X437" s="85" t="n">
        <f aca="false">X438+X440</f>
        <v>0</v>
      </c>
      <c r="Y437" s="85" t="n">
        <f aca="false">Y438+Y440</f>
        <v>0</v>
      </c>
      <c r="Z437" s="85" t="n">
        <f aca="false">Z438+Z440</f>
        <v>0</v>
      </c>
      <c r="AA437" s="85" t="n">
        <f aca="false">AA438+AA440</f>
        <v>0</v>
      </c>
      <c r="AB437" s="85" t="n">
        <f aca="false">AB438+AB440</f>
        <v>0</v>
      </c>
      <c r="AC437" s="85" t="n">
        <f aca="false">AC438+AC440</f>
        <v>0</v>
      </c>
      <c r="AD437" s="85" t="n">
        <f aca="false">AD438+AD440</f>
        <v>0</v>
      </c>
      <c r="AE437" s="85" t="n">
        <f aca="false">AE438+AE440</f>
        <v>0</v>
      </c>
      <c r="AF437" s="85" t="n">
        <f aca="false">AF438+AF440</f>
        <v>0</v>
      </c>
    </row>
    <row r="438" s="189" customFormat="true" ht="30" hidden="false" customHeight="false" outlineLevel="0" collapsed="false">
      <c r="A438" s="188" t="str">
        <f aca="false">D438&amp;E438&amp;F438&amp;G438&amp;H438</f>
        <v>07014209500</v>
      </c>
      <c r="B438" s="183" t="s">
        <v>50</v>
      </c>
      <c r="C438" s="181"/>
      <c r="D438" s="116" t="s">
        <v>46</v>
      </c>
      <c r="E438" s="116" t="s">
        <v>48</v>
      </c>
      <c r="F438" s="116" t="s">
        <v>51</v>
      </c>
      <c r="G438" s="116" t="s">
        <v>49</v>
      </c>
      <c r="H438" s="116"/>
      <c r="I438" s="118" t="n">
        <f aca="false">I439</f>
        <v>0</v>
      </c>
      <c r="J438" s="118" t="n">
        <f aca="false">J439</f>
        <v>425.5</v>
      </c>
      <c r="K438" s="118" t="n">
        <f aca="false">K439</f>
        <v>425.5</v>
      </c>
      <c r="L438" s="118" t="n">
        <f aca="false">L439</f>
        <v>0</v>
      </c>
      <c r="M438" s="118" t="n">
        <f aca="false">M439</f>
        <v>425.5</v>
      </c>
      <c r="N438" s="118" t="n">
        <f aca="false">N439</f>
        <v>425.5</v>
      </c>
      <c r="O438" s="118" t="n">
        <f aca="false">O439</f>
        <v>0</v>
      </c>
      <c r="P438" s="118" t="n">
        <f aca="false">P439</f>
        <v>0</v>
      </c>
      <c r="Q438" s="118" t="n">
        <f aca="false">Q439</f>
        <v>0</v>
      </c>
      <c r="R438" s="118" t="n">
        <f aca="false">R439</f>
        <v>0</v>
      </c>
      <c r="S438" s="118" t="n">
        <f aca="false">S439</f>
        <v>0</v>
      </c>
      <c r="T438" s="118" t="n">
        <f aca="false">T439</f>
        <v>0</v>
      </c>
      <c r="U438" s="118" t="n">
        <f aca="false">U439</f>
        <v>0</v>
      </c>
      <c r="V438" s="118" t="n">
        <f aca="false">V439</f>
        <v>0</v>
      </c>
      <c r="W438" s="118" t="n">
        <f aca="false">W439</f>
        <v>0</v>
      </c>
      <c r="X438" s="118" t="n">
        <f aca="false">X439</f>
        <v>0</v>
      </c>
      <c r="Y438" s="118" t="n">
        <f aca="false">Y439</f>
        <v>0</v>
      </c>
      <c r="Z438" s="118" t="n">
        <f aca="false">Z439</f>
        <v>0</v>
      </c>
      <c r="AA438" s="118" t="n">
        <f aca="false">AA439</f>
        <v>0</v>
      </c>
      <c r="AB438" s="118" t="n">
        <f aca="false">AB439</f>
        <v>0</v>
      </c>
      <c r="AC438" s="118" t="n">
        <f aca="false">AC439</f>
        <v>0</v>
      </c>
      <c r="AD438" s="118" t="n">
        <f aca="false">AD439</f>
        <v>0</v>
      </c>
      <c r="AE438" s="118" t="n">
        <f aca="false">AE439</f>
        <v>0</v>
      </c>
      <c r="AF438" s="118" t="n">
        <f aca="false">AF439</f>
        <v>0</v>
      </c>
    </row>
    <row r="439" s="189" customFormat="true" ht="15" hidden="false" customHeight="false" outlineLevel="0" collapsed="false">
      <c r="A439" s="188" t="str">
        <f aca="false">D439&amp;E439&amp;F439&amp;G439&amp;H439</f>
        <v>07014209500001</v>
      </c>
      <c r="B439" s="115" t="s">
        <v>52</v>
      </c>
      <c r="C439" s="181"/>
      <c r="D439" s="116" t="s">
        <v>46</v>
      </c>
      <c r="E439" s="116" t="s">
        <v>48</v>
      </c>
      <c r="F439" s="116" t="s">
        <v>51</v>
      </c>
      <c r="G439" s="116" t="s">
        <v>49</v>
      </c>
      <c r="H439" s="116" t="s">
        <v>53</v>
      </c>
      <c r="I439" s="118" t="n">
        <f aca="false">L439+O439+R439</f>
        <v>0</v>
      </c>
      <c r="J439" s="118" t="n">
        <f aca="false">M439+P439+S439</f>
        <v>425.5</v>
      </c>
      <c r="K439" s="118" t="n">
        <f aca="false">N439+Q439+T439</f>
        <v>425.5</v>
      </c>
      <c r="L439" s="118"/>
      <c r="M439" s="118" t="n">
        <f aca="false">N439-L439</f>
        <v>425.5</v>
      </c>
      <c r="N439" s="118" t="n">
        <v>425.5</v>
      </c>
      <c r="O439" s="118"/>
      <c r="P439" s="118" t="n">
        <f aca="false">Q439-O439</f>
        <v>0</v>
      </c>
      <c r="Q439" s="118"/>
      <c r="R439" s="118" t="n">
        <f aca="false">AD439+X439+AA439+U439</f>
        <v>0</v>
      </c>
      <c r="S439" s="118" t="n">
        <f aca="false">AE439+Y439+AB439+V439</f>
        <v>0</v>
      </c>
      <c r="T439" s="118" t="n">
        <f aca="false">AF439+Z439+AC439+W439</f>
        <v>0</v>
      </c>
      <c r="U439" s="118"/>
      <c r="V439" s="118" t="n">
        <f aca="false">W439-U439</f>
        <v>0</v>
      </c>
      <c r="W439" s="118"/>
      <c r="X439" s="118"/>
      <c r="Y439" s="118" t="n">
        <f aca="false">Z439-X439</f>
        <v>0</v>
      </c>
      <c r="Z439" s="118"/>
      <c r="AA439" s="118"/>
      <c r="AB439" s="118" t="n">
        <f aca="false">AC439-AA439</f>
        <v>0</v>
      </c>
      <c r="AC439" s="118"/>
      <c r="AD439" s="118"/>
      <c r="AE439" s="118" t="n">
        <f aca="false">AF439-AD439</f>
        <v>0</v>
      </c>
      <c r="AF439" s="118"/>
    </row>
    <row r="440" s="189" customFormat="true" ht="15" hidden="false" customHeight="false" outlineLevel="0" collapsed="false">
      <c r="A440" s="188" t="str">
        <f aca="false">D440&amp;E440&amp;F440&amp;G440&amp;H440</f>
        <v>07014209900</v>
      </c>
      <c r="B440" s="181" t="s">
        <v>56</v>
      </c>
      <c r="C440" s="181"/>
      <c r="D440" s="116" t="s">
        <v>46</v>
      </c>
      <c r="E440" s="116" t="s">
        <v>48</v>
      </c>
      <c r="F440" s="116" t="s">
        <v>57</v>
      </c>
      <c r="G440" s="116" t="s">
        <v>49</v>
      </c>
      <c r="H440" s="116"/>
      <c r="I440" s="118" t="n">
        <f aca="false">I441</f>
        <v>5093.2</v>
      </c>
      <c r="J440" s="118" t="n">
        <f aca="false">J441</f>
        <v>425.5</v>
      </c>
      <c r="K440" s="118" t="n">
        <f aca="false">K441</f>
        <v>5518.7</v>
      </c>
      <c r="L440" s="118" t="n">
        <f aca="false">L441</f>
        <v>4173.2</v>
      </c>
      <c r="M440" s="118" t="n">
        <f aca="false">M441</f>
        <v>236.7</v>
      </c>
      <c r="N440" s="118" t="n">
        <f aca="false">N441</f>
        <v>4409.9</v>
      </c>
      <c r="O440" s="118" t="n">
        <f aca="false">O441</f>
        <v>920</v>
      </c>
      <c r="P440" s="118" t="n">
        <f aca="false">P441</f>
        <v>188.8</v>
      </c>
      <c r="Q440" s="118" t="n">
        <f aca="false">Q441</f>
        <v>1108.8</v>
      </c>
      <c r="R440" s="118" t="n">
        <f aca="false">R441</f>
        <v>0</v>
      </c>
      <c r="S440" s="118" t="n">
        <f aca="false">S441</f>
        <v>0</v>
      </c>
      <c r="T440" s="118" t="n">
        <f aca="false">T441</f>
        <v>0</v>
      </c>
      <c r="U440" s="118" t="n">
        <f aca="false">U441</f>
        <v>0</v>
      </c>
      <c r="V440" s="118" t="n">
        <f aca="false">V441</f>
        <v>0</v>
      </c>
      <c r="W440" s="118" t="n">
        <f aca="false">W441</f>
        <v>0</v>
      </c>
      <c r="X440" s="118" t="n">
        <f aca="false">X441</f>
        <v>0</v>
      </c>
      <c r="Y440" s="118" t="n">
        <f aca="false">Y441</f>
        <v>0</v>
      </c>
      <c r="Z440" s="118" t="n">
        <f aca="false">Z441</f>
        <v>0</v>
      </c>
      <c r="AA440" s="118" t="n">
        <f aca="false">AA441</f>
        <v>0</v>
      </c>
      <c r="AB440" s="118" t="n">
        <f aca="false">AB441</f>
        <v>0</v>
      </c>
      <c r="AC440" s="118" t="n">
        <f aca="false">AC441</f>
        <v>0</v>
      </c>
      <c r="AD440" s="118" t="n">
        <f aca="false">AD441</f>
        <v>0</v>
      </c>
      <c r="AE440" s="118" t="n">
        <f aca="false">AE441</f>
        <v>0</v>
      </c>
      <c r="AF440" s="118" t="n">
        <f aca="false">AF441</f>
        <v>0</v>
      </c>
    </row>
    <row r="441" s="189" customFormat="true" ht="15" hidden="false" customHeight="false" outlineLevel="0" collapsed="false">
      <c r="A441" s="188" t="str">
        <f aca="false">D441&amp;E441&amp;F441&amp;G441&amp;H441</f>
        <v>07014209900001</v>
      </c>
      <c r="B441" s="115" t="s">
        <v>52</v>
      </c>
      <c r="C441" s="181"/>
      <c r="D441" s="116" t="s">
        <v>46</v>
      </c>
      <c r="E441" s="116" t="s">
        <v>48</v>
      </c>
      <c r="F441" s="116" t="s">
        <v>57</v>
      </c>
      <c r="G441" s="116" t="s">
        <v>49</v>
      </c>
      <c r="H441" s="116" t="s">
        <v>53</v>
      </c>
      <c r="I441" s="118" t="n">
        <f aca="false">L441+O441+R441</f>
        <v>5093.2</v>
      </c>
      <c r="J441" s="118" t="n">
        <f aca="false">M441+P441+S441</f>
        <v>425.5</v>
      </c>
      <c r="K441" s="118" t="n">
        <f aca="false">N441+Q441+T441</f>
        <v>5518.7</v>
      </c>
      <c r="L441" s="118" t="n">
        <v>4173.2</v>
      </c>
      <c r="M441" s="118" t="n">
        <f aca="false">N441-L441</f>
        <v>236.7</v>
      </c>
      <c r="N441" s="118" t="n">
        <v>4409.9</v>
      </c>
      <c r="O441" s="118" t="n">
        <v>920</v>
      </c>
      <c r="P441" s="118" t="n">
        <f aca="false">Q441-O441</f>
        <v>188.8</v>
      </c>
      <c r="Q441" s="118" t="n">
        <v>1108.8</v>
      </c>
      <c r="R441" s="118" t="n">
        <f aca="false">AD441+X441+AA441+U441</f>
        <v>0</v>
      </c>
      <c r="S441" s="118" t="n">
        <f aca="false">AE441+Y441+AB441+V441</f>
        <v>0</v>
      </c>
      <c r="T441" s="118" t="n">
        <f aca="false">AF441+Z441+AC441+W441</f>
        <v>0</v>
      </c>
      <c r="U441" s="118"/>
      <c r="V441" s="118" t="n">
        <f aca="false">W441-U441</f>
        <v>0</v>
      </c>
      <c r="W441" s="118"/>
      <c r="X441" s="118"/>
      <c r="Y441" s="118" t="n">
        <f aca="false">Z441-X441</f>
        <v>0</v>
      </c>
      <c r="Z441" s="118"/>
      <c r="AA441" s="118"/>
      <c r="AB441" s="118" t="n">
        <f aca="false">AC441-AA441</f>
        <v>0</v>
      </c>
      <c r="AC441" s="118"/>
      <c r="AD441" s="118"/>
      <c r="AE441" s="118" t="n">
        <f aca="false">AF441-AD441</f>
        <v>0</v>
      </c>
      <c r="AF441" s="118"/>
    </row>
    <row r="442" s="189" customFormat="true" ht="89.25" hidden="false" customHeight="true" outlineLevel="0" collapsed="false">
      <c r="A442" s="188" t="str">
        <f aca="false">D442&amp;E442&amp;F442&amp;G442&amp;H442</f>
        <v>07014366001</v>
      </c>
      <c r="B442" s="96" t="s">
        <v>77</v>
      </c>
      <c r="C442" s="181"/>
      <c r="D442" s="79" t="s">
        <v>46</v>
      </c>
      <c r="E442" s="79" t="s">
        <v>78</v>
      </c>
      <c r="F442" s="79" t="s">
        <v>79</v>
      </c>
      <c r="G442" s="79" t="s">
        <v>87</v>
      </c>
      <c r="H442" s="116"/>
      <c r="I442" s="118" t="n">
        <f aca="false">I443</f>
        <v>0</v>
      </c>
      <c r="J442" s="118" t="n">
        <f aca="false">J443</f>
        <v>0</v>
      </c>
      <c r="K442" s="118" t="n">
        <f aca="false">K443</f>
        <v>0</v>
      </c>
      <c r="L442" s="118" t="n">
        <f aca="false">L443</f>
        <v>0</v>
      </c>
      <c r="M442" s="118" t="n">
        <f aca="false">M443</f>
        <v>0</v>
      </c>
      <c r="N442" s="118" t="n">
        <f aca="false">N443</f>
        <v>0</v>
      </c>
      <c r="O442" s="118" t="n">
        <f aca="false">O443</f>
        <v>0</v>
      </c>
      <c r="P442" s="118" t="n">
        <f aca="false">P443</f>
        <v>0</v>
      </c>
      <c r="Q442" s="118" t="n">
        <f aca="false">Q443</f>
        <v>0</v>
      </c>
      <c r="R442" s="118" t="n">
        <f aca="false">R443</f>
        <v>0</v>
      </c>
      <c r="S442" s="118" t="n">
        <f aca="false">S443</f>
        <v>0</v>
      </c>
      <c r="T442" s="118" t="n">
        <f aca="false">T443</f>
        <v>0</v>
      </c>
      <c r="U442" s="118" t="n">
        <f aca="false">U443</f>
        <v>0</v>
      </c>
      <c r="V442" s="118" t="n">
        <f aca="false">V443</f>
        <v>0</v>
      </c>
      <c r="W442" s="118" t="n">
        <f aca="false">W443</f>
        <v>0</v>
      </c>
      <c r="X442" s="118" t="n">
        <f aca="false">X443</f>
        <v>0</v>
      </c>
      <c r="Y442" s="118" t="n">
        <f aca="false">Y443</f>
        <v>0</v>
      </c>
      <c r="Z442" s="118" t="n">
        <f aca="false">Z443</f>
        <v>0</v>
      </c>
      <c r="AA442" s="118" t="n">
        <f aca="false">AA443</f>
        <v>0</v>
      </c>
      <c r="AB442" s="118" t="n">
        <f aca="false">AB443</f>
        <v>0</v>
      </c>
      <c r="AC442" s="118" t="n">
        <f aca="false">AC443</f>
        <v>0</v>
      </c>
      <c r="AD442" s="118" t="n">
        <f aca="false">AD443</f>
        <v>0</v>
      </c>
      <c r="AE442" s="118" t="n">
        <f aca="false">AE443</f>
        <v>0</v>
      </c>
      <c r="AF442" s="118" t="n">
        <f aca="false">AF443</f>
        <v>0</v>
      </c>
    </row>
    <row r="443" s="189" customFormat="true" ht="15" hidden="false" customHeight="false" outlineLevel="0" collapsed="false">
      <c r="A443" s="188" t="str">
        <f aca="false">D443&amp;E443&amp;F443&amp;G443&amp;H443</f>
        <v>07014366001001</v>
      </c>
      <c r="B443" s="115" t="s">
        <v>52</v>
      </c>
      <c r="C443" s="181"/>
      <c r="D443" s="116" t="s">
        <v>46</v>
      </c>
      <c r="E443" s="116" t="s">
        <v>78</v>
      </c>
      <c r="F443" s="116" t="s">
        <v>79</v>
      </c>
      <c r="G443" s="116" t="s">
        <v>87</v>
      </c>
      <c r="H443" s="116" t="s">
        <v>53</v>
      </c>
      <c r="I443" s="118" t="n">
        <f aca="false">L443+O443+R443</f>
        <v>0</v>
      </c>
      <c r="J443" s="118" t="n">
        <f aca="false">M443+P443+S443</f>
        <v>0</v>
      </c>
      <c r="K443" s="118" t="n">
        <f aca="false">N443+Q443+T443</f>
        <v>0</v>
      </c>
      <c r="L443" s="118"/>
      <c r="M443" s="118" t="n">
        <f aca="false">N443-L443</f>
        <v>0</v>
      </c>
      <c r="N443" s="118"/>
      <c r="O443" s="118"/>
      <c r="P443" s="118" t="n">
        <f aca="false">Q443-O443</f>
        <v>0</v>
      </c>
      <c r="Q443" s="118"/>
      <c r="R443" s="118" t="n">
        <f aca="false">AD443+X443+AA443+U443</f>
        <v>0</v>
      </c>
      <c r="S443" s="118" t="n">
        <f aca="false">AE443+Y443+AB443+V443</f>
        <v>0</v>
      </c>
      <c r="T443" s="118" t="n">
        <f aca="false">AF443+Z443+AC443+W443</f>
        <v>0</v>
      </c>
      <c r="U443" s="118"/>
      <c r="V443" s="118" t="n">
        <f aca="false">W443-U443</f>
        <v>0</v>
      </c>
      <c r="W443" s="118"/>
      <c r="X443" s="118"/>
      <c r="Y443" s="118" t="n">
        <f aca="false">Z443-X443</f>
        <v>0</v>
      </c>
      <c r="Z443" s="118"/>
      <c r="AA443" s="118"/>
      <c r="AB443" s="118" t="n">
        <f aca="false">AC443-AA443</f>
        <v>0</v>
      </c>
      <c r="AC443" s="118"/>
      <c r="AD443" s="118"/>
      <c r="AE443" s="118" t="n">
        <f aca="false">AF443-AD443</f>
        <v>0</v>
      </c>
      <c r="AF443" s="118"/>
    </row>
    <row r="444" customFormat="false" ht="15" hidden="false" customHeight="false" outlineLevel="0" collapsed="false">
      <c r="A444" s="188" t="str">
        <f aca="false">D444&amp;E444&amp;F444&amp;G444&amp;H444</f>
        <v>10045200000</v>
      </c>
      <c r="B444" s="126" t="s">
        <v>107</v>
      </c>
      <c r="C444" s="78"/>
      <c r="D444" s="79" t="s">
        <v>168</v>
      </c>
      <c r="E444" s="79" t="s">
        <v>108</v>
      </c>
      <c r="F444" s="79" t="s">
        <v>49</v>
      </c>
      <c r="G444" s="79" t="s">
        <v>49</v>
      </c>
      <c r="H444" s="79"/>
      <c r="I444" s="85" t="n">
        <f aca="false">I445</f>
        <v>225.9</v>
      </c>
      <c r="J444" s="85" t="n">
        <f aca="false">J445</f>
        <v>-23.1</v>
      </c>
      <c r="K444" s="85" t="n">
        <f aca="false">K445</f>
        <v>202.8</v>
      </c>
      <c r="L444" s="85" t="n">
        <f aca="false">L445</f>
        <v>0</v>
      </c>
      <c r="M444" s="85" t="n">
        <f aca="false">M445</f>
        <v>0</v>
      </c>
      <c r="N444" s="85" t="n">
        <f aca="false">N445</f>
        <v>0</v>
      </c>
      <c r="O444" s="85" t="n">
        <f aca="false">O445</f>
        <v>0</v>
      </c>
      <c r="P444" s="85" t="n">
        <f aca="false">P445</f>
        <v>0</v>
      </c>
      <c r="Q444" s="85" t="n">
        <f aca="false">Q445</f>
        <v>0</v>
      </c>
      <c r="R444" s="85" t="n">
        <f aca="false">R445</f>
        <v>225.9</v>
      </c>
      <c r="S444" s="85" t="n">
        <f aca="false">S445</f>
        <v>-23.1</v>
      </c>
      <c r="T444" s="85" t="n">
        <f aca="false">T445</f>
        <v>202.8</v>
      </c>
      <c r="U444" s="85" t="n">
        <f aca="false">U445</f>
        <v>0</v>
      </c>
      <c r="V444" s="85" t="n">
        <f aca="false">V445</f>
        <v>0</v>
      </c>
      <c r="W444" s="85" t="n">
        <f aca="false">W445</f>
        <v>0</v>
      </c>
      <c r="X444" s="85" t="n">
        <f aca="false">X445</f>
        <v>225.9</v>
      </c>
      <c r="Y444" s="85" t="n">
        <f aca="false">Y445</f>
        <v>-23.1</v>
      </c>
      <c r="Z444" s="85" t="n">
        <f aca="false">Z445</f>
        <v>202.8</v>
      </c>
      <c r="AA444" s="85" t="n">
        <f aca="false">AA445</f>
        <v>0</v>
      </c>
      <c r="AB444" s="85" t="n">
        <f aca="false">AB445</f>
        <v>0</v>
      </c>
      <c r="AC444" s="85" t="n">
        <f aca="false">AC445</f>
        <v>0</v>
      </c>
      <c r="AD444" s="85" t="n">
        <f aca="false">AD445</f>
        <v>0</v>
      </c>
      <c r="AE444" s="85" t="n">
        <f aca="false">AE445</f>
        <v>0</v>
      </c>
      <c r="AF444" s="85" t="n">
        <f aca="false">AF445</f>
        <v>0</v>
      </c>
    </row>
    <row r="445" s="189" customFormat="true" ht="60" hidden="false" customHeight="true" outlineLevel="0" collapsed="false">
      <c r="A445" s="188" t="str">
        <f aca="false">D445&amp;E445&amp;F445&amp;G445&amp;H445</f>
        <v>10045201000</v>
      </c>
      <c r="B445" s="190" t="s">
        <v>174</v>
      </c>
      <c r="C445" s="181"/>
      <c r="D445" s="116" t="s">
        <v>168</v>
      </c>
      <c r="E445" s="116" t="s">
        <v>108</v>
      </c>
      <c r="F445" s="116" t="s">
        <v>175</v>
      </c>
      <c r="G445" s="116" t="s">
        <v>49</v>
      </c>
      <c r="H445" s="116"/>
      <c r="I445" s="118" t="n">
        <f aca="false">I446</f>
        <v>225.9</v>
      </c>
      <c r="J445" s="118" t="n">
        <f aca="false">J446</f>
        <v>-23.1</v>
      </c>
      <c r="K445" s="118" t="n">
        <f aca="false">K446</f>
        <v>202.8</v>
      </c>
      <c r="L445" s="118" t="n">
        <f aca="false">L446</f>
        <v>0</v>
      </c>
      <c r="M445" s="118" t="n">
        <f aca="false">M446</f>
        <v>0</v>
      </c>
      <c r="N445" s="118" t="n">
        <f aca="false">N446</f>
        <v>0</v>
      </c>
      <c r="O445" s="118" t="n">
        <f aca="false">O446</f>
        <v>0</v>
      </c>
      <c r="P445" s="118" t="n">
        <f aca="false">P446</f>
        <v>0</v>
      </c>
      <c r="Q445" s="118" t="n">
        <f aca="false">Q446</f>
        <v>0</v>
      </c>
      <c r="R445" s="118" t="n">
        <f aca="false">R446</f>
        <v>225.9</v>
      </c>
      <c r="S445" s="118" t="n">
        <f aca="false">S446</f>
        <v>-23.1</v>
      </c>
      <c r="T445" s="118" t="n">
        <f aca="false">T446</f>
        <v>202.8</v>
      </c>
      <c r="U445" s="118" t="n">
        <f aca="false">U446</f>
        <v>0</v>
      </c>
      <c r="V445" s="118" t="n">
        <f aca="false">V446</f>
        <v>0</v>
      </c>
      <c r="W445" s="118" t="n">
        <f aca="false">W446</f>
        <v>0</v>
      </c>
      <c r="X445" s="118" t="n">
        <f aca="false">X446</f>
        <v>225.9</v>
      </c>
      <c r="Y445" s="118" t="n">
        <f aca="false">Y446</f>
        <v>-23.1</v>
      </c>
      <c r="Z445" s="118" t="n">
        <f aca="false">Z446</f>
        <v>202.8</v>
      </c>
      <c r="AA445" s="118" t="n">
        <f aca="false">AA446</f>
        <v>0</v>
      </c>
      <c r="AB445" s="118" t="n">
        <f aca="false">AB446</f>
        <v>0</v>
      </c>
      <c r="AC445" s="118" t="n">
        <f aca="false">AC446</f>
        <v>0</v>
      </c>
      <c r="AD445" s="118" t="n">
        <f aca="false">AD446</f>
        <v>0</v>
      </c>
      <c r="AE445" s="118" t="n">
        <f aca="false">AE446</f>
        <v>0</v>
      </c>
      <c r="AF445" s="118" t="n">
        <f aca="false">AF446</f>
        <v>0</v>
      </c>
    </row>
    <row r="446" customFormat="false" ht="15" hidden="false" customHeight="false" outlineLevel="0" collapsed="false">
      <c r="A446" s="188" t="str">
        <f aca="false">D446&amp;E446&amp;F446&amp;G446&amp;H446</f>
        <v>10045201000005</v>
      </c>
      <c r="B446" s="115" t="s">
        <v>158</v>
      </c>
      <c r="C446" s="181"/>
      <c r="D446" s="116" t="s">
        <v>168</v>
      </c>
      <c r="E446" s="116" t="s">
        <v>108</v>
      </c>
      <c r="F446" s="116" t="s">
        <v>175</v>
      </c>
      <c r="G446" s="116" t="s">
        <v>49</v>
      </c>
      <c r="H446" s="116" t="s">
        <v>159</v>
      </c>
      <c r="I446" s="118" t="n">
        <f aca="false">L446+O446+R446</f>
        <v>225.9</v>
      </c>
      <c r="J446" s="118" t="n">
        <f aca="false">M446+P446+S446</f>
        <v>-23.1</v>
      </c>
      <c r="K446" s="118" t="n">
        <f aca="false">N446+Q446+T446</f>
        <v>202.8</v>
      </c>
      <c r="L446" s="118"/>
      <c r="M446" s="118" t="n">
        <f aca="false">N446-L446</f>
        <v>0</v>
      </c>
      <c r="N446" s="118"/>
      <c r="O446" s="118"/>
      <c r="P446" s="118" t="n">
        <f aca="false">Q446-O446</f>
        <v>0</v>
      </c>
      <c r="Q446" s="118"/>
      <c r="R446" s="118" t="n">
        <f aca="false">AD446+X446+AA446+U446</f>
        <v>225.9</v>
      </c>
      <c r="S446" s="118" t="n">
        <f aca="false">AE446+Y446+AB446+V446</f>
        <v>-23.1</v>
      </c>
      <c r="T446" s="118" t="n">
        <f aca="false">AF446+Z446+AC446+W446</f>
        <v>202.8</v>
      </c>
      <c r="U446" s="118"/>
      <c r="V446" s="118" t="n">
        <f aca="false">W446-U446</f>
        <v>0</v>
      </c>
      <c r="W446" s="118"/>
      <c r="X446" s="118" t="n">
        <v>225.9</v>
      </c>
      <c r="Y446" s="118" t="n">
        <f aca="false">Z446-X446</f>
        <v>-23.1</v>
      </c>
      <c r="Z446" s="118" t="n">
        <v>202.8</v>
      </c>
      <c r="AA446" s="118"/>
      <c r="AB446" s="118" t="n">
        <f aca="false">AC446-AA446</f>
        <v>0</v>
      </c>
      <c r="AC446" s="118"/>
      <c r="AD446" s="118"/>
      <c r="AE446" s="118" t="n">
        <f aca="false">AF446-AD446</f>
        <v>0</v>
      </c>
      <c r="AF446" s="118"/>
    </row>
    <row r="447" customFormat="false" ht="15" hidden="false" customHeight="false" outlineLevel="0" collapsed="false">
      <c r="A447" s="185" t="s">
        <v>207</v>
      </c>
      <c r="B447" s="191" t="s">
        <v>246</v>
      </c>
      <c r="C447" s="78"/>
      <c r="D447" s="79"/>
      <c r="E447" s="79"/>
      <c r="F447" s="79"/>
      <c r="G447" s="79"/>
      <c r="H447" s="79"/>
      <c r="I447" s="85" t="n">
        <f aca="false">I449+I451+I453+I455</f>
        <v>10868.5</v>
      </c>
      <c r="J447" s="85" t="n">
        <f aca="false">J449+J451+J453+J455</f>
        <v>112.299999999999</v>
      </c>
      <c r="K447" s="85" t="n">
        <f aca="false">K449+K451+K453+K455</f>
        <v>10980.8</v>
      </c>
      <c r="L447" s="85" t="n">
        <f aca="false">L449+L451+L453+L455</f>
        <v>9332.2</v>
      </c>
      <c r="M447" s="85" t="n">
        <f aca="false">M449+M451+M453+M455</f>
        <v>-166.400000000001</v>
      </c>
      <c r="N447" s="85" t="n">
        <f aca="false">N449+N451+N453+N455</f>
        <v>9165.8</v>
      </c>
      <c r="O447" s="85" t="n">
        <f aca="false">O449+O451+O453+O455</f>
        <v>1223.8</v>
      </c>
      <c r="P447" s="85" t="n">
        <f aca="false">P449+P451+P453+P455</f>
        <v>310.6</v>
      </c>
      <c r="Q447" s="85" t="n">
        <f aca="false">Q449+Q451+Q453+Q455</f>
        <v>1534.4</v>
      </c>
      <c r="R447" s="85" t="n">
        <f aca="false">R449+R451+R453+R455</f>
        <v>312.5</v>
      </c>
      <c r="S447" s="85" t="n">
        <f aca="false">S449+S451+S453+S455</f>
        <v>-31.9</v>
      </c>
      <c r="T447" s="85" t="n">
        <f aca="false">T449+T451+T453+T455</f>
        <v>280.6</v>
      </c>
      <c r="U447" s="85" t="n">
        <f aca="false">U449+U451+U453+U455</f>
        <v>0</v>
      </c>
      <c r="V447" s="85" t="n">
        <f aca="false">V449+V451+V453+V455</f>
        <v>0</v>
      </c>
      <c r="W447" s="85" t="n">
        <f aca="false">W449+W451+W453+W455</f>
        <v>0</v>
      </c>
      <c r="X447" s="85" t="n">
        <f aca="false">X449+X451+X453+X455</f>
        <v>312.5</v>
      </c>
      <c r="Y447" s="85" t="n">
        <f aca="false">Y449+Y451+Y453+Y455</f>
        <v>-31.9</v>
      </c>
      <c r="Z447" s="85" t="n">
        <f aca="false">Z449+Z451+Z453+Z455</f>
        <v>280.6</v>
      </c>
      <c r="AA447" s="85" t="n">
        <f aca="false">AA449+AA451+AA453+AA455</f>
        <v>0</v>
      </c>
      <c r="AB447" s="85" t="n">
        <f aca="false">AB449+AB451+AB453+AB455</f>
        <v>0</v>
      </c>
      <c r="AC447" s="85" t="n">
        <f aca="false">AC449+AC451+AC453+AC455</f>
        <v>0</v>
      </c>
      <c r="AD447" s="85" t="n">
        <f aca="false">AD449+AD451+AD453+AD455</f>
        <v>0</v>
      </c>
      <c r="AE447" s="85" t="n">
        <f aca="false">AE449+AE451+AE453+AE455</f>
        <v>0</v>
      </c>
      <c r="AF447" s="85" t="n">
        <f aca="false">AF449+AF451+AF453+AF455</f>
        <v>0</v>
      </c>
    </row>
    <row r="448" customFormat="false" ht="18" hidden="false" customHeight="true" outlineLevel="0" collapsed="false">
      <c r="A448" s="187" t="str">
        <f aca="false">D448&amp;E448&amp;F448&amp;G448&amp;H448</f>
        <v>07014200000</v>
      </c>
      <c r="B448" s="78" t="s">
        <v>47</v>
      </c>
      <c r="C448" s="78"/>
      <c r="D448" s="79" t="s">
        <v>46</v>
      </c>
      <c r="E448" s="79" t="s">
        <v>48</v>
      </c>
      <c r="F448" s="79" t="s">
        <v>49</v>
      </c>
      <c r="G448" s="79" t="s">
        <v>49</v>
      </c>
      <c r="H448" s="80"/>
      <c r="I448" s="85" t="n">
        <f aca="false">I449+I451</f>
        <v>10556</v>
      </c>
      <c r="J448" s="85" t="n">
        <f aca="false">J449+J451</f>
        <v>144.199999999999</v>
      </c>
      <c r="K448" s="85" t="n">
        <f aca="false">K449+K451</f>
        <v>10700.2</v>
      </c>
      <c r="L448" s="85" t="n">
        <f aca="false">L449+L451</f>
        <v>9332.2</v>
      </c>
      <c r="M448" s="85" t="n">
        <f aca="false">M449+M451</f>
        <v>-166.400000000001</v>
      </c>
      <c r="N448" s="85" t="n">
        <f aca="false">N449+N451</f>
        <v>9165.8</v>
      </c>
      <c r="O448" s="85" t="n">
        <f aca="false">O449+O451</f>
        <v>1223.8</v>
      </c>
      <c r="P448" s="85" t="n">
        <f aca="false">P449+P451</f>
        <v>310.6</v>
      </c>
      <c r="Q448" s="85" t="n">
        <f aca="false">Q449+Q451</f>
        <v>1534.4</v>
      </c>
      <c r="R448" s="85" t="n">
        <f aca="false">R449+R451</f>
        <v>0</v>
      </c>
      <c r="S448" s="85" t="n">
        <f aca="false">S449+S451</f>
        <v>0</v>
      </c>
      <c r="T448" s="85" t="n">
        <f aca="false">T449+T451</f>
        <v>0</v>
      </c>
      <c r="U448" s="85" t="n">
        <f aca="false">U449+U451</f>
        <v>0</v>
      </c>
      <c r="V448" s="85" t="n">
        <f aca="false">V449+V451</f>
        <v>0</v>
      </c>
      <c r="W448" s="85" t="n">
        <f aca="false">W449+W451</f>
        <v>0</v>
      </c>
      <c r="X448" s="85" t="n">
        <f aca="false">X449+X451</f>
        <v>0</v>
      </c>
      <c r="Y448" s="85" t="n">
        <f aca="false">Y449+Y451</f>
        <v>0</v>
      </c>
      <c r="Z448" s="85" t="n">
        <f aca="false">Z449+Z451</f>
        <v>0</v>
      </c>
      <c r="AA448" s="85" t="n">
        <f aca="false">AA449+AA451</f>
        <v>0</v>
      </c>
      <c r="AB448" s="85" t="n">
        <f aca="false">AB449+AB451</f>
        <v>0</v>
      </c>
      <c r="AC448" s="85" t="n">
        <f aca="false">AC449+AC451</f>
        <v>0</v>
      </c>
      <c r="AD448" s="85" t="n">
        <f aca="false">AD449+AD451</f>
        <v>0</v>
      </c>
      <c r="AE448" s="85" t="n">
        <f aca="false">AE449+AE451</f>
        <v>0</v>
      </c>
      <c r="AF448" s="85" t="n">
        <f aca="false">AF449+AF451</f>
        <v>0</v>
      </c>
    </row>
    <row r="449" s="189" customFormat="true" ht="30" hidden="false" customHeight="false" outlineLevel="0" collapsed="false">
      <c r="A449" s="188" t="str">
        <f aca="false">D449&amp;E449&amp;F449&amp;G449&amp;H449</f>
        <v>07014209500</v>
      </c>
      <c r="B449" s="183" t="s">
        <v>50</v>
      </c>
      <c r="C449" s="181"/>
      <c r="D449" s="116" t="s">
        <v>46</v>
      </c>
      <c r="E449" s="116" t="s">
        <v>48</v>
      </c>
      <c r="F449" s="116" t="s">
        <v>51</v>
      </c>
      <c r="G449" s="116" t="s">
        <v>49</v>
      </c>
      <c r="H449" s="116"/>
      <c r="I449" s="118" t="n">
        <f aca="false">I450</f>
        <v>0</v>
      </c>
      <c r="J449" s="118" t="n">
        <f aca="false">J450</f>
        <v>905.4</v>
      </c>
      <c r="K449" s="118" t="n">
        <f aca="false">K450</f>
        <v>905.4</v>
      </c>
      <c r="L449" s="118" t="n">
        <f aca="false">L450</f>
        <v>0</v>
      </c>
      <c r="M449" s="118" t="n">
        <f aca="false">M450</f>
        <v>905.4</v>
      </c>
      <c r="N449" s="118" t="n">
        <f aca="false">N450</f>
        <v>905.4</v>
      </c>
      <c r="O449" s="118" t="n">
        <f aca="false">O450</f>
        <v>0</v>
      </c>
      <c r="P449" s="118" t="n">
        <f aca="false">P450</f>
        <v>0</v>
      </c>
      <c r="Q449" s="118" t="n">
        <f aca="false">Q450</f>
        <v>0</v>
      </c>
      <c r="R449" s="118" t="n">
        <f aca="false">R450</f>
        <v>0</v>
      </c>
      <c r="S449" s="118" t="n">
        <f aca="false">S450</f>
        <v>0</v>
      </c>
      <c r="T449" s="118" t="n">
        <f aca="false">T450</f>
        <v>0</v>
      </c>
      <c r="U449" s="118" t="n">
        <f aca="false">U450</f>
        <v>0</v>
      </c>
      <c r="V449" s="118" t="n">
        <f aca="false">V450</f>
        <v>0</v>
      </c>
      <c r="W449" s="118" t="n">
        <f aca="false">W450</f>
        <v>0</v>
      </c>
      <c r="X449" s="118" t="n">
        <f aca="false">X450</f>
        <v>0</v>
      </c>
      <c r="Y449" s="118" t="n">
        <f aca="false">Y450</f>
        <v>0</v>
      </c>
      <c r="Z449" s="118" t="n">
        <f aca="false">Z450</f>
        <v>0</v>
      </c>
      <c r="AA449" s="118" t="n">
        <f aca="false">AA450</f>
        <v>0</v>
      </c>
      <c r="AB449" s="118" t="n">
        <f aca="false">AB450</f>
        <v>0</v>
      </c>
      <c r="AC449" s="118" t="n">
        <f aca="false">AC450</f>
        <v>0</v>
      </c>
      <c r="AD449" s="118" t="n">
        <f aca="false">AD450</f>
        <v>0</v>
      </c>
      <c r="AE449" s="118" t="n">
        <f aca="false">AE450</f>
        <v>0</v>
      </c>
      <c r="AF449" s="118" t="n">
        <f aca="false">AF450</f>
        <v>0</v>
      </c>
    </row>
    <row r="450" s="189" customFormat="true" ht="15" hidden="false" customHeight="false" outlineLevel="0" collapsed="false">
      <c r="A450" s="188" t="str">
        <f aca="false">D450&amp;E450&amp;F450&amp;G450&amp;H450</f>
        <v>07014209500001</v>
      </c>
      <c r="B450" s="115" t="s">
        <v>52</v>
      </c>
      <c r="C450" s="181"/>
      <c r="D450" s="116" t="s">
        <v>46</v>
      </c>
      <c r="E450" s="116" t="s">
        <v>48</v>
      </c>
      <c r="F450" s="116" t="s">
        <v>51</v>
      </c>
      <c r="G450" s="116" t="s">
        <v>49</v>
      </c>
      <c r="H450" s="116" t="s">
        <v>53</v>
      </c>
      <c r="I450" s="118" t="n">
        <f aca="false">L450+O450+R450</f>
        <v>0</v>
      </c>
      <c r="J450" s="118" t="n">
        <f aca="false">M450+P450+S450</f>
        <v>905.4</v>
      </c>
      <c r="K450" s="118" t="n">
        <f aca="false">N450+Q450+T450</f>
        <v>905.4</v>
      </c>
      <c r="L450" s="118"/>
      <c r="M450" s="118" t="n">
        <f aca="false">N450-L450</f>
        <v>905.4</v>
      </c>
      <c r="N450" s="118" t="n">
        <v>905.4</v>
      </c>
      <c r="O450" s="118"/>
      <c r="P450" s="118" t="n">
        <f aca="false">Q450-O450</f>
        <v>0</v>
      </c>
      <c r="Q450" s="118"/>
      <c r="R450" s="118" t="n">
        <f aca="false">AD450+X450+AA450+U450</f>
        <v>0</v>
      </c>
      <c r="S450" s="118" t="n">
        <f aca="false">AE450+Y450+AB450+V450</f>
        <v>0</v>
      </c>
      <c r="T450" s="118" t="n">
        <f aca="false">AF450+Z450+AC450+W450</f>
        <v>0</v>
      </c>
      <c r="U450" s="118"/>
      <c r="V450" s="118" t="n">
        <f aca="false">W450-U450</f>
        <v>0</v>
      </c>
      <c r="W450" s="118"/>
      <c r="X450" s="118"/>
      <c r="Y450" s="118" t="n">
        <f aca="false">Z450-X450</f>
        <v>0</v>
      </c>
      <c r="Z450" s="118"/>
      <c r="AA450" s="118"/>
      <c r="AB450" s="118" t="n">
        <f aca="false">AC450-AA450</f>
        <v>0</v>
      </c>
      <c r="AC450" s="118"/>
      <c r="AD450" s="118"/>
      <c r="AE450" s="118" t="n">
        <f aca="false">AF450-AD450</f>
        <v>0</v>
      </c>
      <c r="AF450" s="118"/>
    </row>
    <row r="451" s="189" customFormat="true" ht="15" hidden="false" customHeight="false" outlineLevel="0" collapsed="false">
      <c r="A451" s="188" t="str">
        <f aca="false">D451&amp;E451&amp;F451&amp;G451&amp;H451</f>
        <v>07014209900</v>
      </c>
      <c r="B451" s="181" t="s">
        <v>56</v>
      </c>
      <c r="C451" s="181"/>
      <c r="D451" s="116" t="s">
        <v>46</v>
      </c>
      <c r="E451" s="116" t="s">
        <v>48</v>
      </c>
      <c r="F451" s="116" t="s">
        <v>57</v>
      </c>
      <c r="G451" s="116" t="s">
        <v>49</v>
      </c>
      <c r="H451" s="116"/>
      <c r="I451" s="118" t="n">
        <f aca="false">I452</f>
        <v>10556</v>
      </c>
      <c r="J451" s="118" t="n">
        <f aca="false">J452</f>
        <v>-761.200000000001</v>
      </c>
      <c r="K451" s="118" t="n">
        <f aca="false">K452</f>
        <v>9794.8</v>
      </c>
      <c r="L451" s="118" t="n">
        <f aca="false">L452</f>
        <v>9332.2</v>
      </c>
      <c r="M451" s="118" t="n">
        <f aca="false">M452</f>
        <v>-1071.8</v>
      </c>
      <c r="N451" s="118" t="n">
        <f aca="false">N452</f>
        <v>8260.4</v>
      </c>
      <c r="O451" s="118" t="n">
        <f aca="false">O452</f>
        <v>1223.8</v>
      </c>
      <c r="P451" s="118" t="n">
        <f aca="false">P452</f>
        <v>310.6</v>
      </c>
      <c r="Q451" s="118" t="n">
        <f aca="false">Q452</f>
        <v>1534.4</v>
      </c>
      <c r="R451" s="118" t="n">
        <f aca="false">R452</f>
        <v>0</v>
      </c>
      <c r="S451" s="118" t="n">
        <f aca="false">S452</f>
        <v>0</v>
      </c>
      <c r="T451" s="118" t="n">
        <f aca="false">T452</f>
        <v>0</v>
      </c>
      <c r="U451" s="118" t="n">
        <f aca="false">U452</f>
        <v>0</v>
      </c>
      <c r="V451" s="118" t="n">
        <f aca="false">V452</f>
        <v>0</v>
      </c>
      <c r="W451" s="118" t="n">
        <f aca="false">W452</f>
        <v>0</v>
      </c>
      <c r="X451" s="118" t="n">
        <f aca="false">X452</f>
        <v>0</v>
      </c>
      <c r="Y451" s="118" t="n">
        <f aca="false">Y452</f>
        <v>0</v>
      </c>
      <c r="Z451" s="118" t="n">
        <f aca="false">Z452</f>
        <v>0</v>
      </c>
      <c r="AA451" s="118" t="n">
        <f aca="false">AA452</f>
        <v>0</v>
      </c>
      <c r="AB451" s="118" t="n">
        <f aca="false">AB452</f>
        <v>0</v>
      </c>
      <c r="AC451" s="118" t="n">
        <f aca="false">AC452</f>
        <v>0</v>
      </c>
      <c r="AD451" s="118" t="n">
        <f aca="false">AD452</f>
        <v>0</v>
      </c>
      <c r="AE451" s="118" t="n">
        <f aca="false">AE452</f>
        <v>0</v>
      </c>
      <c r="AF451" s="118" t="n">
        <f aca="false">AF452</f>
        <v>0</v>
      </c>
    </row>
    <row r="452" s="189" customFormat="true" ht="15" hidden="false" customHeight="false" outlineLevel="0" collapsed="false">
      <c r="A452" s="188" t="str">
        <f aca="false">D452&amp;E452&amp;F452&amp;G452&amp;H452</f>
        <v>07014209900001</v>
      </c>
      <c r="B452" s="115" t="s">
        <v>52</v>
      </c>
      <c r="C452" s="181"/>
      <c r="D452" s="116" t="s">
        <v>46</v>
      </c>
      <c r="E452" s="116" t="s">
        <v>48</v>
      </c>
      <c r="F452" s="116" t="s">
        <v>57</v>
      </c>
      <c r="G452" s="116" t="s">
        <v>49</v>
      </c>
      <c r="H452" s="116" t="s">
        <v>53</v>
      </c>
      <c r="I452" s="118" t="n">
        <f aca="false">L452+O452+R452</f>
        <v>10556</v>
      </c>
      <c r="J452" s="118" t="n">
        <f aca="false">M452+P452+S452</f>
        <v>-761.200000000001</v>
      </c>
      <c r="K452" s="118" t="n">
        <f aca="false">N452+Q452+T452</f>
        <v>9794.8</v>
      </c>
      <c r="L452" s="118" t="n">
        <v>9332.2</v>
      </c>
      <c r="M452" s="118" t="n">
        <f aca="false">N452-L452</f>
        <v>-1071.8</v>
      </c>
      <c r="N452" s="118" t="n">
        <v>8260.4</v>
      </c>
      <c r="O452" s="118" t="n">
        <v>1223.8</v>
      </c>
      <c r="P452" s="118" t="n">
        <f aca="false">Q452-O452</f>
        <v>310.6</v>
      </c>
      <c r="Q452" s="118" t="n">
        <v>1534.4</v>
      </c>
      <c r="R452" s="118" t="n">
        <f aca="false">AD452+X452+AA452+U452</f>
        <v>0</v>
      </c>
      <c r="S452" s="118" t="n">
        <f aca="false">AE452+Y452+AB452+V452</f>
        <v>0</v>
      </c>
      <c r="T452" s="118" t="n">
        <f aca="false">AF452+Z452+AC452+W452</f>
        <v>0</v>
      </c>
      <c r="U452" s="118"/>
      <c r="V452" s="118" t="n">
        <f aca="false">W452-U452</f>
        <v>0</v>
      </c>
      <c r="W452" s="118"/>
      <c r="X452" s="118"/>
      <c r="Y452" s="118" t="n">
        <f aca="false">Z452-X452</f>
        <v>0</v>
      </c>
      <c r="Z452" s="118"/>
      <c r="AA452" s="118"/>
      <c r="AB452" s="118" t="n">
        <f aca="false">AC452-AA452</f>
        <v>0</v>
      </c>
      <c r="AC452" s="118"/>
      <c r="AD452" s="118"/>
      <c r="AE452" s="118" t="n">
        <f aca="false">AF452-AD452</f>
        <v>0</v>
      </c>
      <c r="AF452" s="118"/>
    </row>
    <row r="453" s="189" customFormat="true" ht="89.25" hidden="false" customHeight="true" outlineLevel="0" collapsed="false">
      <c r="A453" s="188" t="str">
        <f aca="false">D453&amp;E453&amp;F453&amp;G453&amp;H453</f>
        <v>07014366001</v>
      </c>
      <c r="B453" s="96" t="s">
        <v>77</v>
      </c>
      <c r="C453" s="181"/>
      <c r="D453" s="79" t="s">
        <v>46</v>
      </c>
      <c r="E453" s="79" t="s">
        <v>78</v>
      </c>
      <c r="F453" s="79" t="s">
        <v>79</v>
      </c>
      <c r="G453" s="79" t="s">
        <v>87</v>
      </c>
      <c r="H453" s="116"/>
      <c r="I453" s="118" t="n">
        <f aca="false">I454</f>
        <v>0</v>
      </c>
      <c r="J453" s="118" t="n">
        <f aca="false">J454</f>
        <v>0</v>
      </c>
      <c r="K453" s="118" t="n">
        <f aca="false">K454</f>
        <v>0</v>
      </c>
      <c r="L453" s="118" t="n">
        <f aca="false">L454</f>
        <v>0</v>
      </c>
      <c r="M453" s="118" t="n">
        <f aca="false">M454</f>
        <v>0</v>
      </c>
      <c r="N453" s="118" t="n">
        <f aca="false">N454</f>
        <v>0</v>
      </c>
      <c r="O453" s="118" t="n">
        <f aca="false">O454</f>
        <v>0</v>
      </c>
      <c r="P453" s="118" t="n">
        <f aca="false">P454</f>
        <v>0</v>
      </c>
      <c r="Q453" s="118" t="n">
        <f aca="false">Q454</f>
        <v>0</v>
      </c>
      <c r="R453" s="118" t="n">
        <f aca="false">R454</f>
        <v>0</v>
      </c>
      <c r="S453" s="118" t="n">
        <f aca="false">S454</f>
        <v>0</v>
      </c>
      <c r="T453" s="118" t="n">
        <f aca="false">T454</f>
        <v>0</v>
      </c>
      <c r="U453" s="118" t="n">
        <f aca="false">U454</f>
        <v>0</v>
      </c>
      <c r="V453" s="118" t="n">
        <f aca="false">V454</f>
        <v>0</v>
      </c>
      <c r="W453" s="118" t="n">
        <f aca="false">W454</f>
        <v>0</v>
      </c>
      <c r="X453" s="118" t="n">
        <f aca="false">X454</f>
        <v>0</v>
      </c>
      <c r="Y453" s="118" t="n">
        <f aca="false">Y454</f>
        <v>0</v>
      </c>
      <c r="Z453" s="118" t="n">
        <f aca="false">Z454</f>
        <v>0</v>
      </c>
      <c r="AA453" s="118" t="n">
        <f aca="false">AA454</f>
        <v>0</v>
      </c>
      <c r="AB453" s="118" t="n">
        <f aca="false">AB454</f>
        <v>0</v>
      </c>
      <c r="AC453" s="118" t="n">
        <f aca="false">AC454</f>
        <v>0</v>
      </c>
      <c r="AD453" s="118" t="n">
        <f aca="false">AD454</f>
        <v>0</v>
      </c>
      <c r="AE453" s="118" t="n">
        <f aca="false">AE454</f>
        <v>0</v>
      </c>
      <c r="AF453" s="118" t="n">
        <f aca="false">AF454</f>
        <v>0</v>
      </c>
    </row>
    <row r="454" s="189" customFormat="true" ht="15" hidden="false" customHeight="false" outlineLevel="0" collapsed="false">
      <c r="A454" s="188" t="str">
        <f aca="false">D454&amp;E454&amp;F454&amp;G454&amp;H454</f>
        <v>07014366001001</v>
      </c>
      <c r="B454" s="115" t="s">
        <v>52</v>
      </c>
      <c r="C454" s="181"/>
      <c r="D454" s="116" t="s">
        <v>46</v>
      </c>
      <c r="E454" s="116" t="s">
        <v>78</v>
      </c>
      <c r="F454" s="116" t="s">
        <v>79</v>
      </c>
      <c r="G454" s="116" t="s">
        <v>87</v>
      </c>
      <c r="H454" s="116" t="s">
        <v>53</v>
      </c>
      <c r="I454" s="118" t="n">
        <f aca="false">L454+O454+R454</f>
        <v>0</v>
      </c>
      <c r="J454" s="118" t="n">
        <f aca="false">M454+P454+S454</f>
        <v>0</v>
      </c>
      <c r="K454" s="118" t="n">
        <f aca="false">N454+Q454+T454</f>
        <v>0</v>
      </c>
      <c r="L454" s="118"/>
      <c r="M454" s="118" t="n">
        <f aca="false">N454-L454</f>
        <v>0</v>
      </c>
      <c r="N454" s="118"/>
      <c r="O454" s="118"/>
      <c r="P454" s="118" t="n">
        <f aca="false">Q454-O454</f>
        <v>0</v>
      </c>
      <c r="Q454" s="118"/>
      <c r="R454" s="118" t="n">
        <f aca="false">AD454+X454+AA454+U454</f>
        <v>0</v>
      </c>
      <c r="S454" s="118" t="n">
        <f aca="false">AE454+Y454+AB454+V454</f>
        <v>0</v>
      </c>
      <c r="T454" s="118" t="n">
        <f aca="false">AF454+Z454+AC454+W454</f>
        <v>0</v>
      </c>
      <c r="U454" s="118"/>
      <c r="V454" s="118" t="n">
        <f aca="false">W454-U454</f>
        <v>0</v>
      </c>
      <c r="W454" s="118"/>
      <c r="X454" s="118"/>
      <c r="Y454" s="118" t="n">
        <f aca="false">Z454-X454</f>
        <v>0</v>
      </c>
      <c r="Z454" s="118"/>
      <c r="AA454" s="118"/>
      <c r="AB454" s="118" t="n">
        <f aca="false">AC454-AA454</f>
        <v>0</v>
      </c>
      <c r="AC454" s="118"/>
      <c r="AD454" s="118"/>
      <c r="AE454" s="118" t="n">
        <f aca="false">AF454-AD454</f>
        <v>0</v>
      </c>
      <c r="AF454" s="118"/>
    </row>
    <row r="455" customFormat="false" ht="15" hidden="false" customHeight="false" outlineLevel="0" collapsed="false">
      <c r="A455" s="188" t="str">
        <f aca="false">D455&amp;E455&amp;F455&amp;G455&amp;H455</f>
        <v>10045200000</v>
      </c>
      <c r="B455" s="126" t="s">
        <v>107</v>
      </c>
      <c r="C455" s="78"/>
      <c r="D455" s="79" t="s">
        <v>168</v>
      </c>
      <c r="E455" s="79" t="s">
        <v>108</v>
      </c>
      <c r="F455" s="79" t="s">
        <v>49</v>
      </c>
      <c r="G455" s="79" t="s">
        <v>49</v>
      </c>
      <c r="H455" s="79"/>
      <c r="I455" s="85" t="n">
        <f aca="false">I456</f>
        <v>312.5</v>
      </c>
      <c r="J455" s="85" t="n">
        <f aca="false">J456</f>
        <v>-31.9</v>
      </c>
      <c r="K455" s="85" t="n">
        <f aca="false">K456</f>
        <v>280.6</v>
      </c>
      <c r="L455" s="85" t="n">
        <f aca="false">L456</f>
        <v>0</v>
      </c>
      <c r="M455" s="85" t="n">
        <f aca="false">M456</f>
        <v>0</v>
      </c>
      <c r="N455" s="85" t="n">
        <f aca="false">N456</f>
        <v>0</v>
      </c>
      <c r="O455" s="85" t="n">
        <f aca="false">O456</f>
        <v>0</v>
      </c>
      <c r="P455" s="85" t="n">
        <f aca="false">P456</f>
        <v>0</v>
      </c>
      <c r="Q455" s="85" t="n">
        <f aca="false">Q456</f>
        <v>0</v>
      </c>
      <c r="R455" s="85" t="n">
        <f aca="false">R456</f>
        <v>312.5</v>
      </c>
      <c r="S455" s="85" t="n">
        <f aca="false">S456</f>
        <v>-31.9</v>
      </c>
      <c r="T455" s="85" t="n">
        <f aca="false">T456</f>
        <v>280.6</v>
      </c>
      <c r="U455" s="85" t="n">
        <f aca="false">U456</f>
        <v>0</v>
      </c>
      <c r="V455" s="85" t="n">
        <f aca="false">V456</f>
        <v>0</v>
      </c>
      <c r="W455" s="85" t="n">
        <f aca="false">W456</f>
        <v>0</v>
      </c>
      <c r="X455" s="85" t="n">
        <f aca="false">X456</f>
        <v>312.5</v>
      </c>
      <c r="Y455" s="85" t="n">
        <f aca="false">Y456</f>
        <v>-31.9</v>
      </c>
      <c r="Z455" s="85" t="n">
        <f aca="false">Z456</f>
        <v>280.6</v>
      </c>
      <c r="AA455" s="85" t="n">
        <f aca="false">AA456</f>
        <v>0</v>
      </c>
      <c r="AB455" s="85" t="n">
        <f aca="false">AB456</f>
        <v>0</v>
      </c>
      <c r="AC455" s="85" t="n">
        <f aca="false">AC456</f>
        <v>0</v>
      </c>
      <c r="AD455" s="85" t="n">
        <f aca="false">AD456</f>
        <v>0</v>
      </c>
      <c r="AE455" s="85" t="n">
        <f aca="false">AE456</f>
        <v>0</v>
      </c>
      <c r="AF455" s="85" t="n">
        <f aca="false">AF456</f>
        <v>0</v>
      </c>
    </row>
    <row r="456" s="189" customFormat="true" ht="60" hidden="false" customHeight="true" outlineLevel="0" collapsed="false">
      <c r="A456" s="188" t="str">
        <f aca="false">D456&amp;E456&amp;F456&amp;G456&amp;H456</f>
        <v>10045201000</v>
      </c>
      <c r="B456" s="190" t="s">
        <v>174</v>
      </c>
      <c r="C456" s="181"/>
      <c r="D456" s="116" t="s">
        <v>168</v>
      </c>
      <c r="E456" s="116" t="s">
        <v>108</v>
      </c>
      <c r="F456" s="116" t="s">
        <v>175</v>
      </c>
      <c r="G456" s="116" t="s">
        <v>49</v>
      </c>
      <c r="H456" s="116"/>
      <c r="I456" s="118" t="n">
        <f aca="false">I457</f>
        <v>312.5</v>
      </c>
      <c r="J456" s="118" t="n">
        <f aca="false">J457</f>
        <v>-31.9</v>
      </c>
      <c r="K456" s="118" t="n">
        <f aca="false">K457</f>
        <v>280.6</v>
      </c>
      <c r="L456" s="118" t="n">
        <f aca="false">L457</f>
        <v>0</v>
      </c>
      <c r="M456" s="118" t="n">
        <f aca="false">M457</f>
        <v>0</v>
      </c>
      <c r="N456" s="118" t="n">
        <f aca="false">N457</f>
        <v>0</v>
      </c>
      <c r="O456" s="118" t="n">
        <f aca="false">O457</f>
        <v>0</v>
      </c>
      <c r="P456" s="118" t="n">
        <f aca="false">P457</f>
        <v>0</v>
      </c>
      <c r="Q456" s="118" t="n">
        <f aca="false">Q457</f>
        <v>0</v>
      </c>
      <c r="R456" s="118" t="n">
        <f aca="false">R457</f>
        <v>312.5</v>
      </c>
      <c r="S456" s="118" t="n">
        <f aca="false">S457</f>
        <v>-31.9</v>
      </c>
      <c r="T456" s="118" t="n">
        <f aca="false">T457</f>
        <v>280.6</v>
      </c>
      <c r="U456" s="118" t="n">
        <f aca="false">U457</f>
        <v>0</v>
      </c>
      <c r="V456" s="118" t="n">
        <f aca="false">V457</f>
        <v>0</v>
      </c>
      <c r="W456" s="118" t="n">
        <f aca="false">W457</f>
        <v>0</v>
      </c>
      <c r="X456" s="118" t="n">
        <f aca="false">X457</f>
        <v>312.5</v>
      </c>
      <c r="Y456" s="118" t="n">
        <f aca="false">Y457</f>
        <v>-31.9</v>
      </c>
      <c r="Z456" s="118" t="n">
        <f aca="false">Z457</f>
        <v>280.6</v>
      </c>
      <c r="AA456" s="118" t="n">
        <f aca="false">AA457</f>
        <v>0</v>
      </c>
      <c r="AB456" s="118" t="n">
        <f aca="false">AB457</f>
        <v>0</v>
      </c>
      <c r="AC456" s="118" t="n">
        <f aca="false">AC457</f>
        <v>0</v>
      </c>
      <c r="AD456" s="118" t="n">
        <f aca="false">AD457</f>
        <v>0</v>
      </c>
      <c r="AE456" s="118" t="n">
        <f aca="false">AE457</f>
        <v>0</v>
      </c>
      <c r="AF456" s="118" t="n">
        <f aca="false">AF457</f>
        <v>0</v>
      </c>
    </row>
    <row r="457" customFormat="false" ht="15" hidden="false" customHeight="false" outlineLevel="0" collapsed="false">
      <c r="A457" s="188" t="str">
        <f aca="false">D457&amp;E457&amp;F457&amp;G457&amp;H457</f>
        <v>10045201000005</v>
      </c>
      <c r="B457" s="115" t="s">
        <v>158</v>
      </c>
      <c r="C457" s="181"/>
      <c r="D457" s="116" t="s">
        <v>168</v>
      </c>
      <c r="E457" s="116" t="s">
        <v>108</v>
      </c>
      <c r="F457" s="116" t="s">
        <v>175</v>
      </c>
      <c r="G457" s="116" t="s">
        <v>49</v>
      </c>
      <c r="H457" s="116" t="s">
        <v>159</v>
      </c>
      <c r="I457" s="118" t="n">
        <f aca="false">L457+O457+R457</f>
        <v>312.5</v>
      </c>
      <c r="J457" s="118" t="n">
        <f aca="false">M457+P457+S457</f>
        <v>-31.9</v>
      </c>
      <c r="K457" s="118" t="n">
        <f aca="false">N457+Q457+T457</f>
        <v>280.6</v>
      </c>
      <c r="L457" s="118"/>
      <c r="M457" s="118" t="n">
        <f aca="false">N457-L457</f>
        <v>0</v>
      </c>
      <c r="N457" s="118"/>
      <c r="O457" s="118"/>
      <c r="P457" s="118" t="n">
        <f aca="false">Q457-O457</f>
        <v>0</v>
      </c>
      <c r="Q457" s="118"/>
      <c r="R457" s="118" t="n">
        <f aca="false">AD457+X457+AA457+U457</f>
        <v>312.5</v>
      </c>
      <c r="S457" s="118" t="n">
        <f aca="false">AE457+Y457+AB457+V457</f>
        <v>-31.9</v>
      </c>
      <c r="T457" s="118" t="n">
        <f aca="false">AF457+Z457+AC457+W457</f>
        <v>280.6</v>
      </c>
      <c r="U457" s="118"/>
      <c r="V457" s="118" t="n">
        <f aca="false">W457-U457</f>
        <v>0</v>
      </c>
      <c r="W457" s="118"/>
      <c r="X457" s="118" t="n">
        <v>312.5</v>
      </c>
      <c r="Y457" s="118" t="n">
        <f aca="false">Z457-X457</f>
        <v>-31.9</v>
      </c>
      <c r="Z457" s="118" t="n">
        <v>280.6</v>
      </c>
      <c r="AA457" s="118"/>
      <c r="AB457" s="118" t="n">
        <f aca="false">AC457-AA457</f>
        <v>0</v>
      </c>
      <c r="AC457" s="118"/>
      <c r="AD457" s="118"/>
      <c r="AE457" s="118" t="n">
        <f aca="false">AF457-AD457</f>
        <v>0</v>
      </c>
      <c r="AF457" s="118"/>
    </row>
    <row r="458" customFormat="false" ht="60" hidden="false" customHeight="false" outlineLevel="0" collapsed="false">
      <c r="A458" s="185" t="s">
        <v>207</v>
      </c>
      <c r="B458" s="191" t="s">
        <v>247</v>
      </c>
      <c r="C458" s="78"/>
      <c r="D458" s="79"/>
      <c r="E458" s="79"/>
      <c r="F458" s="79"/>
      <c r="G458" s="79"/>
      <c r="H458" s="79"/>
      <c r="I458" s="85" t="n">
        <f aca="false">I460+I462+I464+I466</f>
        <v>9152.7</v>
      </c>
      <c r="J458" s="85" t="n">
        <f aca="false">J460+J462+J464+J466</f>
        <v>2449</v>
      </c>
      <c r="K458" s="85" t="n">
        <f aca="false">K460+K462+K464+K466</f>
        <v>11601.7</v>
      </c>
      <c r="L458" s="85" t="n">
        <f aca="false">L460+L462+L464+L466</f>
        <v>7078.2</v>
      </c>
      <c r="M458" s="85" t="n">
        <f aca="false">M460+M462+M464+M466</f>
        <v>1741.3</v>
      </c>
      <c r="N458" s="85" t="n">
        <f aca="false">N460+N462+N464+N466</f>
        <v>8819.5</v>
      </c>
      <c r="O458" s="85" t="n">
        <f aca="false">O460+O462+O464+O466</f>
        <v>1595.4</v>
      </c>
      <c r="P458" s="85" t="n">
        <f aca="false">P460+P462+P464+P466</f>
        <v>756.6</v>
      </c>
      <c r="Q458" s="85" t="n">
        <f aca="false">Q460+Q462+Q464+Q466</f>
        <v>2352</v>
      </c>
      <c r="R458" s="85" t="n">
        <f aca="false">R460+R462+R464+R466</f>
        <v>479.1</v>
      </c>
      <c r="S458" s="85" t="n">
        <f aca="false">S460+S462+S464+S466</f>
        <v>-48.9</v>
      </c>
      <c r="T458" s="85" t="n">
        <f aca="false">T460+T462+T464+T466</f>
        <v>430.2</v>
      </c>
      <c r="U458" s="85" t="n">
        <f aca="false">U460+U462+U464+U466</f>
        <v>0</v>
      </c>
      <c r="V458" s="85" t="n">
        <f aca="false">V460+V462+V464+V466</f>
        <v>0</v>
      </c>
      <c r="W458" s="85" t="n">
        <f aca="false">W460+W462+W464+W466</f>
        <v>0</v>
      </c>
      <c r="X458" s="85" t="n">
        <f aca="false">X460+X462+X464+X466</f>
        <v>479.1</v>
      </c>
      <c r="Y458" s="85" t="n">
        <f aca="false">Y460+Y462+Y464+Y466</f>
        <v>-48.9</v>
      </c>
      <c r="Z458" s="85" t="n">
        <f aca="false">Z460+Z462+Z464+Z466</f>
        <v>430.2</v>
      </c>
      <c r="AA458" s="85" t="n">
        <f aca="false">AA460+AA462+AA464+AA466</f>
        <v>0</v>
      </c>
      <c r="AB458" s="85" t="n">
        <f aca="false">AB460+AB462+AB464+AB466</f>
        <v>0</v>
      </c>
      <c r="AC458" s="85" t="n">
        <f aca="false">AC460+AC462+AC464+AC466</f>
        <v>0</v>
      </c>
      <c r="AD458" s="85" t="n">
        <f aca="false">AD460+AD462+AD464+AD466</f>
        <v>0</v>
      </c>
      <c r="AE458" s="85" t="n">
        <f aca="false">AE460+AE462+AE464+AE466</f>
        <v>0</v>
      </c>
      <c r="AF458" s="85" t="n">
        <f aca="false">AF460+AF462+AF464+AF466</f>
        <v>0</v>
      </c>
    </row>
    <row r="459" customFormat="false" ht="18" hidden="false" customHeight="true" outlineLevel="0" collapsed="false">
      <c r="A459" s="187" t="str">
        <f aca="false">D459&amp;E459&amp;F459&amp;G459&amp;H459</f>
        <v>07014200000</v>
      </c>
      <c r="B459" s="78" t="s">
        <v>47</v>
      </c>
      <c r="C459" s="78"/>
      <c r="D459" s="79" t="s">
        <v>46</v>
      </c>
      <c r="E459" s="79" t="s">
        <v>48</v>
      </c>
      <c r="F459" s="79" t="s">
        <v>49</v>
      </c>
      <c r="G459" s="79" t="s">
        <v>49</v>
      </c>
      <c r="H459" s="80"/>
      <c r="I459" s="85" t="n">
        <f aca="false">I460+I462</f>
        <v>8673.6</v>
      </c>
      <c r="J459" s="85" t="n">
        <f aca="false">J460+J462</f>
        <v>2497.9</v>
      </c>
      <c r="K459" s="85" t="n">
        <f aca="false">K460+K462</f>
        <v>11171.5</v>
      </c>
      <c r="L459" s="85" t="n">
        <f aca="false">L460+L462</f>
        <v>7078.2</v>
      </c>
      <c r="M459" s="85" t="n">
        <f aca="false">M460+M462</f>
        <v>1741.3</v>
      </c>
      <c r="N459" s="85" t="n">
        <f aca="false">N460+N462</f>
        <v>8819.5</v>
      </c>
      <c r="O459" s="85" t="n">
        <f aca="false">O460+O462</f>
        <v>1595.4</v>
      </c>
      <c r="P459" s="85" t="n">
        <f aca="false">P460+P462</f>
        <v>756.6</v>
      </c>
      <c r="Q459" s="85" t="n">
        <f aca="false">Q460+Q462</f>
        <v>2352</v>
      </c>
      <c r="R459" s="85" t="n">
        <f aca="false">R460+R462</f>
        <v>0</v>
      </c>
      <c r="S459" s="85" t="n">
        <f aca="false">S460+S462</f>
        <v>0</v>
      </c>
      <c r="T459" s="85" t="n">
        <f aca="false">T460+T462</f>
        <v>0</v>
      </c>
      <c r="U459" s="85" t="n">
        <f aca="false">U460+U462</f>
        <v>0</v>
      </c>
      <c r="V459" s="85" t="n">
        <f aca="false">V460+V462</f>
        <v>0</v>
      </c>
      <c r="W459" s="85" t="n">
        <f aca="false">W460+W462</f>
        <v>0</v>
      </c>
      <c r="X459" s="85" t="n">
        <f aca="false">X460+X462</f>
        <v>0</v>
      </c>
      <c r="Y459" s="85" t="n">
        <f aca="false">Y460+Y462</f>
        <v>0</v>
      </c>
      <c r="Z459" s="85" t="n">
        <f aca="false">Z460+Z462</f>
        <v>0</v>
      </c>
      <c r="AA459" s="85" t="n">
        <f aca="false">AA460+AA462</f>
        <v>0</v>
      </c>
      <c r="AB459" s="85" t="n">
        <f aca="false">AB460+AB462</f>
        <v>0</v>
      </c>
      <c r="AC459" s="85" t="n">
        <f aca="false">AC460+AC462</f>
        <v>0</v>
      </c>
      <c r="AD459" s="85" t="n">
        <f aca="false">AD460+AD462</f>
        <v>0</v>
      </c>
      <c r="AE459" s="85" t="n">
        <f aca="false">AE460+AE462</f>
        <v>0</v>
      </c>
      <c r="AF459" s="85" t="n">
        <f aca="false">AF460+AF462</f>
        <v>0</v>
      </c>
    </row>
    <row r="460" s="189" customFormat="true" ht="30" hidden="false" customHeight="false" outlineLevel="0" collapsed="false">
      <c r="A460" s="188" t="str">
        <f aca="false">D460&amp;E460&amp;F460&amp;G460&amp;H460</f>
        <v>07014209500</v>
      </c>
      <c r="B460" s="183" t="s">
        <v>50</v>
      </c>
      <c r="C460" s="181"/>
      <c r="D460" s="116" t="s">
        <v>46</v>
      </c>
      <c r="E460" s="116" t="s">
        <v>48</v>
      </c>
      <c r="F460" s="116" t="s">
        <v>51</v>
      </c>
      <c r="G460" s="116" t="s">
        <v>49</v>
      </c>
      <c r="H460" s="116"/>
      <c r="I460" s="118" t="n">
        <f aca="false">I461</f>
        <v>0</v>
      </c>
      <c r="J460" s="118" t="n">
        <f aca="false">J461</f>
        <v>635.1</v>
      </c>
      <c r="K460" s="118" t="n">
        <f aca="false">K461</f>
        <v>635.1</v>
      </c>
      <c r="L460" s="118" t="n">
        <f aca="false">L461</f>
        <v>0</v>
      </c>
      <c r="M460" s="118" t="n">
        <f aca="false">M461</f>
        <v>635.1</v>
      </c>
      <c r="N460" s="118" t="n">
        <f aca="false">N461</f>
        <v>635.1</v>
      </c>
      <c r="O460" s="118" t="n">
        <f aca="false">O461</f>
        <v>0</v>
      </c>
      <c r="P460" s="118" t="n">
        <f aca="false">P461</f>
        <v>0</v>
      </c>
      <c r="Q460" s="118" t="n">
        <f aca="false">Q461</f>
        <v>0</v>
      </c>
      <c r="R460" s="118" t="n">
        <f aca="false">R461</f>
        <v>0</v>
      </c>
      <c r="S460" s="118" t="n">
        <f aca="false">S461</f>
        <v>0</v>
      </c>
      <c r="T460" s="118" t="n">
        <f aca="false">T461</f>
        <v>0</v>
      </c>
      <c r="U460" s="118" t="n">
        <f aca="false">U461</f>
        <v>0</v>
      </c>
      <c r="V460" s="118" t="n">
        <f aca="false">V461</f>
        <v>0</v>
      </c>
      <c r="W460" s="118" t="n">
        <f aca="false">W461</f>
        <v>0</v>
      </c>
      <c r="X460" s="118" t="n">
        <f aca="false">X461</f>
        <v>0</v>
      </c>
      <c r="Y460" s="118" t="n">
        <f aca="false">Y461</f>
        <v>0</v>
      </c>
      <c r="Z460" s="118" t="n">
        <f aca="false">Z461</f>
        <v>0</v>
      </c>
      <c r="AA460" s="118" t="n">
        <f aca="false">AA461</f>
        <v>0</v>
      </c>
      <c r="AB460" s="118" t="n">
        <f aca="false">AB461</f>
        <v>0</v>
      </c>
      <c r="AC460" s="118" t="n">
        <f aca="false">AC461</f>
        <v>0</v>
      </c>
      <c r="AD460" s="118" t="n">
        <f aca="false">AD461</f>
        <v>0</v>
      </c>
      <c r="AE460" s="118" t="n">
        <f aca="false">AE461</f>
        <v>0</v>
      </c>
      <c r="AF460" s="118" t="n">
        <f aca="false">AF461</f>
        <v>0</v>
      </c>
    </row>
    <row r="461" s="189" customFormat="true" ht="15" hidden="false" customHeight="false" outlineLevel="0" collapsed="false">
      <c r="A461" s="188" t="str">
        <f aca="false">D461&amp;E461&amp;F461&amp;G461&amp;H461</f>
        <v>07014209500001</v>
      </c>
      <c r="B461" s="115" t="s">
        <v>52</v>
      </c>
      <c r="C461" s="181"/>
      <c r="D461" s="116" t="s">
        <v>46</v>
      </c>
      <c r="E461" s="116" t="s">
        <v>48</v>
      </c>
      <c r="F461" s="116" t="s">
        <v>51</v>
      </c>
      <c r="G461" s="116" t="s">
        <v>49</v>
      </c>
      <c r="H461" s="116" t="s">
        <v>53</v>
      </c>
      <c r="I461" s="118" t="n">
        <f aca="false">L461+O461+R461</f>
        <v>0</v>
      </c>
      <c r="J461" s="118" t="n">
        <f aca="false">M461+P461+S461</f>
        <v>635.1</v>
      </c>
      <c r="K461" s="118" t="n">
        <f aca="false">N461+Q461+T461</f>
        <v>635.1</v>
      </c>
      <c r="L461" s="118"/>
      <c r="M461" s="118" t="n">
        <f aca="false">N461-L461</f>
        <v>635.1</v>
      </c>
      <c r="N461" s="118" t="n">
        <v>635.1</v>
      </c>
      <c r="O461" s="118"/>
      <c r="P461" s="118" t="n">
        <f aca="false">Q461-O461</f>
        <v>0</v>
      </c>
      <c r="Q461" s="118"/>
      <c r="R461" s="118" t="n">
        <f aca="false">AD461+X461+AA461+U461</f>
        <v>0</v>
      </c>
      <c r="S461" s="118" t="n">
        <f aca="false">AE461+Y461+AB461+V461</f>
        <v>0</v>
      </c>
      <c r="T461" s="118" t="n">
        <f aca="false">AF461+Z461+AC461+W461</f>
        <v>0</v>
      </c>
      <c r="U461" s="118"/>
      <c r="V461" s="118" t="n">
        <f aca="false">W461-U461</f>
        <v>0</v>
      </c>
      <c r="W461" s="118"/>
      <c r="X461" s="118"/>
      <c r="Y461" s="118" t="n">
        <f aca="false">Z461-X461</f>
        <v>0</v>
      </c>
      <c r="Z461" s="118"/>
      <c r="AA461" s="118"/>
      <c r="AB461" s="118" t="n">
        <f aca="false">AC461-AA461</f>
        <v>0</v>
      </c>
      <c r="AC461" s="118"/>
      <c r="AD461" s="118"/>
      <c r="AE461" s="118" t="n">
        <f aca="false">AF461-AD461</f>
        <v>0</v>
      </c>
      <c r="AF461" s="118"/>
    </row>
    <row r="462" s="189" customFormat="true" ht="15" hidden="false" customHeight="false" outlineLevel="0" collapsed="false">
      <c r="A462" s="188" t="str">
        <f aca="false">D462&amp;E462&amp;F462&amp;G462&amp;H462</f>
        <v>07014209900</v>
      </c>
      <c r="B462" s="181" t="s">
        <v>56</v>
      </c>
      <c r="C462" s="181"/>
      <c r="D462" s="116" t="s">
        <v>46</v>
      </c>
      <c r="E462" s="116" t="s">
        <v>48</v>
      </c>
      <c r="F462" s="116" t="s">
        <v>57</v>
      </c>
      <c r="G462" s="116" t="s">
        <v>49</v>
      </c>
      <c r="H462" s="116"/>
      <c r="I462" s="118" t="n">
        <f aca="false">I463</f>
        <v>8673.6</v>
      </c>
      <c r="J462" s="118" t="n">
        <f aca="false">J463</f>
        <v>1862.8</v>
      </c>
      <c r="K462" s="118" t="n">
        <f aca="false">K463</f>
        <v>10536.4</v>
      </c>
      <c r="L462" s="118" t="n">
        <f aca="false">L463</f>
        <v>7078.2</v>
      </c>
      <c r="M462" s="118" t="n">
        <f aca="false">M463</f>
        <v>1106.2</v>
      </c>
      <c r="N462" s="118" t="n">
        <f aca="false">N463</f>
        <v>8184.4</v>
      </c>
      <c r="O462" s="118" t="n">
        <f aca="false">O463</f>
        <v>1595.4</v>
      </c>
      <c r="P462" s="118" t="n">
        <f aca="false">P463</f>
        <v>756.6</v>
      </c>
      <c r="Q462" s="118" t="n">
        <f aca="false">Q463</f>
        <v>2352</v>
      </c>
      <c r="R462" s="118" t="n">
        <f aca="false">R463</f>
        <v>0</v>
      </c>
      <c r="S462" s="118" t="n">
        <f aca="false">S463</f>
        <v>0</v>
      </c>
      <c r="T462" s="118" t="n">
        <f aca="false">T463</f>
        <v>0</v>
      </c>
      <c r="U462" s="118" t="n">
        <f aca="false">U463</f>
        <v>0</v>
      </c>
      <c r="V462" s="118" t="n">
        <f aca="false">V463</f>
        <v>0</v>
      </c>
      <c r="W462" s="118" t="n">
        <f aca="false">W463</f>
        <v>0</v>
      </c>
      <c r="X462" s="118" t="n">
        <f aca="false">X463</f>
        <v>0</v>
      </c>
      <c r="Y462" s="118" t="n">
        <f aca="false">Y463</f>
        <v>0</v>
      </c>
      <c r="Z462" s="118" t="n">
        <f aca="false">Z463</f>
        <v>0</v>
      </c>
      <c r="AA462" s="118" t="n">
        <f aca="false">AA463</f>
        <v>0</v>
      </c>
      <c r="AB462" s="118" t="n">
        <f aca="false">AB463</f>
        <v>0</v>
      </c>
      <c r="AC462" s="118" t="n">
        <f aca="false">AC463</f>
        <v>0</v>
      </c>
      <c r="AD462" s="118" t="n">
        <f aca="false">AD463</f>
        <v>0</v>
      </c>
      <c r="AE462" s="118" t="n">
        <f aca="false">AE463</f>
        <v>0</v>
      </c>
      <c r="AF462" s="118" t="n">
        <f aca="false">AF463</f>
        <v>0</v>
      </c>
    </row>
    <row r="463" s="189" customFormat="true" ht="15" hidden="false" customHeight="false" outlineLevel="0" collapsed="false">
      <c r="A463" s="188" t="str">
        <f aca="false">D463&amp;E463&amp;F463&amp;G463&amp;H463</f>
        <v>07014209900001</v>
      </c>
      <c r="B463" s="115" t="s">
        <v>52</v>
      </c>
      <c r="C463" s="181"/>
      <c r="D463" s="116" t="s">
        <v>46</v>
      </c>
      <c r="E463" s="116" t="s">
        <v>48</v>
      </c>
      <c r="F463" s="116" t="s">
        <v>57</v>
      </c>
      <c r="G463" s="116" t="s">
        <v>49</v>
      </c>
      <c r="H463" s="116" t="s">
        <v>53</v>
      </c>
      <c r="I463" s="118" t="n">
        <f aca="false">L463+O463+R463</f>
        <v>8673.6</v>
      </c>
      <c r="J463" s="118" t="n">
        <f aca="false">M463+P463+S463</f>
        <v>1862.8</v>
      </c>
      <c r="K463" s="118" t="n">
        <f aca="false">N463+Q463+T463</f>
        <v>10536.4</v>
      </c>
      <c r="L463" s="118" t="n">
        <v>7078.2</v>
      </c>
      <c r="M463" s="118" t="n">
        <f aca="false">N463-L463</f>
        <v>1106.2</v>
      </c>
      <c r="N463" s="118" t="n">
        <v>8184.4</v>
      </c>
      <c r="O463" s="118" t="n">
        <v>1595.4</v>
      </c>
      <c r="P463" s="118" t="n">
        <f aca="false">Q463-O463</f>
        <v>756.6</v>
      </c>
      <c r="Q463" s="118" t="n">
        <v>2352</v>
      </c>
      <c r="R463" s="118" t="n">
        <f aca="false">AD463+X463+AA463+U463</f>
        <v>0</v>
      </c>
      <c r="S463" s="118" t="n">
        <f aca="false">AE463+Y463+AB463+V463</f>
        <v>0</v>
      </c>
      <c r="T463" s="118" t="n">
        <f aca="false">AF463+Z463+AC463+W463</f>
        <v>0</v>
      </c>
      <c r="U463" s="118"/>
      <c r="V463" s="118" t="n">
        <f aca="false">W463-U463</f>
        <v>0</v>
      </c>
      <c r="W463" s="118"/>
      <c r="X463" s="118"/>
      <c r="Y463" s="118" t="n">
        <f aca="false">Z463-X463</f>
        <v>0</v>
      </c>
      <c r="Z463" s="118"/>
      <c r="AA463" s="118"/>
      <c r="AB463" s="118" t="n">
        <f aca="false">AC463-AA463</f>
        <v>0</v>
      </c>
      <c r="AC463" s="118"/>
      <c r="AD463" s="118"/>
      <c r="AE463" s="118" t="n">
        <f aca="false">AF463-AD463</f>
        <v>0</v>
      </c>
      <c r="AF463" s="118"/>
    </row>
    <row r="464" s="189" customFormat="true" ht="89.25" hidden="false" customHeight="true" outlineLevel="0" collapsed="false">
      <c r="A464" s="188" t="str">
        <f aca="false">D464&amp;E464&amp;F464&amp;G464&amp;H464</f>
        <v>07014366001</v>
      </c>
      <c r="B464" s="96" t="s">
        <v>77</v>
      </c>
      <c r="C464" s="181"/>
      <c r="D464" s="79" t="s">
        <v>46</v>
      </c>
      <c r="E464" s="79" t="s">
        <v>78</v>
      </c>
      <c r="F464" s="79" t="s">
        <v>79</v>
      </c>
      <c r="G464" s="79" t="s">
        <v>87</v>
      </c>
      <c r="H464" s="116"/>
      <c r="I464" s="118" t="n">
        <f aca="false">I465</f>
        <v>0</v>
      </c>
      <c r="J464" s="118" t="n">
        <f aca="false">J465</f>
        <v>0</v>
      </c>
      <c r="K464" s="118" t="n">
        <f aca="false">K465</f>
        <v>0</v>
      </c>
      <c r="L464" s="118" t="n">
        <f aca="false">L465</f>
        <v>0</v>
      </c>
      <c r="M464" s="118" t="n">
        <f aca="false">M465</f>
        <v>0</v>
      </c>
      <c r="N464" s="118" t="n">
        <f aca="false">N465</f>
        <v>0</v>
      </c>
      <c r="O464" s="118" t="n">
        <f aca="false">O465</f>
        <v>0</v>
      </c>
      <c r="P464" s="118" t="n">
        <f aca="false">P465</f>
        <v>0</v>
      </c>
      <c r="Q464" s="118" t="n">
        <f aca="false">Q465</f>
        <v>0</v>
      </c>
      <c r="R464" s="118" t="n">
        <f aca="false">R465</f>
        <v>0</v>
      </c>
      <c r="S464" s="118" t="n">
        <f aca="false">S465</f>
        <v>0</v>
      </c>
      <c r="T464" s="118" t="n">
        <f aca="false">T465</f>
        <v>0</v>
      </c>
      <c r="U464" s="118" t="n">
        <f aca="false">U465</f>
        <v>0</v>
      </c>
      <c r="V464" s="118" t="n">
        <f aca="false">V465</f>
        <v>0</v>
      </c>
      <c r="W464" s="118" t="n">
        <f aca="false">W465</f>
        <v>0</v>
      </c>
      <c r="X464" s="118" t="n">
        <f aca="false">X465</f>
        <v>0</v>
      </c>
      <c r="Y464" s="118" t="n">
        <f aca="false">Y465</f>
        <v>0</v>
      </c>
      <c r="Z464" s="118" t="n">
        <f aca="false">Z465</f>
        <v>0</v>
      </c>
      <c r="AA464" s="118" t="n">
        <f aca="false">AA465</f>
        <v>0</v>
      </c>
      <c r="AB464" s="118" t="n">
        <f aca="false">AB465</f>
        <v>0</v>
      </c>
      <c r="AC464" s="118" t="n">
        <f aca="false">AC465</f>
        <v>0</v>
      </c>
      <c r="AD464" s="118" t="n">
        <f aca="false">AD465</f>
        <v>0</v>
      </c>
      <c r="AE464" s="118" t="n">
        <f aca="false">AE465</f>
        <v>0</v>
      </c>
      <c r="AF464" s="118" t="n">
        <f aca="false">AF465</f>
        <v>0</v>
      </c>
    </row>
    <row r="465" s="189" customFormat="true" ht="15" hidden="false" customHeight="false" outlineLevel="0" collapsed="false">
      <c r="A465" s="188" t="str">
        <f aca="false">D465&amp;E465&amp;F465&amp;G465&amp;H465</f>
        <v>07014366001001</v>
      </c>
      <c r="B465" s="115" t="s">
        <v>52</v>
      </c>
      <c r="C465" s="181"/>
      <c r="D465" s="116" t="s">
        <v>46</v>
      </c>
      <c r="E465" s="116" t="s">
        <v>78</v>
      </c>
      <c r="F465" s="116" t="s">
        <v>79</v>
      </c>
      <c r="G465" s="116" t="s">
        <v>87</v>
      </c>
      <c r="H465" s="116" t="s">
        <v>53</v>
      </c>
      <c r="I465" s="118" t="n">
        <f aca="false">L465+O465+R465</f>
        <v>0</v>
      </c>
      <c r="J465" s="118" t="n">
        <f aca="false">M465+P465+S465</f>
        <v>0</v>
      </c>
      <c r="K465" s="118" t="n">
        <f aca="false">N465+Q465+T465</f>
        <v>0</v>
      </c>
      <c r="L465" s="118"/>
      <c r="M465" s="118" t="n">
        <f aca="false">N465-L465</f>
        <v>0</v>
      </c>
      <c r="N465" s="118"/>
      <c r="O465" s="118"/>
      <c r="P465" s="118" t="n">
        <f aca="false">Q465-O465</f>
        <v>0</v>
      </c>
      <c r="Q465" s="118"/>
      <c r="R465" s="118" t="n">
        <f aca="false">AD465+X465+AA465+U465</f>
        <v>0</v>
      </c>
      <c r="S465" s="118" t="n">
        <f aca="false">AE465+Y465+AB465+V465</f>
        <v>0</v>
      </c>
      <c r="T465" s="118" t="n">
        <f aca="false">AF465+Z465+AC465+W465</f>
        <v>0</v>
      </c>
      <c r="U465" s="118"/>
      <c r="V465" s="118" t="n">
        <f aca="false">W465-U465</f>
        <v>0</v>
      </c>
      <c r="W465" s="118"/>
      <c r="X465" s="118"/>
      <c r="Y465" s="118" t="n">
        <f aca="false">Z465-X465</f>
        <v>0</v>
      </c>
      <c r="Z465" s="118"/>
      <c r="AA465" s="118"/>
      <c r="AB465" s="118" t="n">
        <f aca="false">AC465-AA465</f>
        <v>0</v>
      </c>
      <c r="AC465" s="118"/>
      <c r="AD465" s="118"/>
      <c r="AE465" s="118" t="n">
        <f aca="false">AF465-AD465</f>
        <v>0</v>
      </c>
      <c r="AF465" s="118"/>
    </row>
    <row r="466" customFormat="false" ht="15" hidden="false" customHeight="false" outlineLevel="0" collapsed="false">
      <c r="A466" s="188" t="str">
        <f aca="false">D466&amp;E466&amp;F466&amp;G466&amp;H466</f>
        <v>10045200000</v>
      </c>
      <c r="B466" s="126" t="s">
        <v>107</v>
      </c>
      <c r="C466" s="78"/>
      <c r="D466" s="79" t="s">
        <v>168</v>
      </c>
      <c r="E466" s="79" t="s">
        <v>108</v>
      </c>
      <c r="F466" s="79" t="s">
        <v>49</v>
      </c>
      <c r="G466" s="79" t="s">
        <v>49</v>
      </c>
      <c r="H466" s="79"/>
      <c r="I466" s="85" t="n">
        <f aca="false">I467</f>
        <v>479.1</v>
      </c>
      <c r="J466" s="85" t="n">
        <f aca="false">J467</f>
        <v>-48.9</v>
      </c>
      <c r="K466" s="85" t="n">
        <f aca="false">K467</f>
        <v>430.2</v>
      </c>
      <c r="L466" s="85" t="n">
        <f aca="false">L467</f>
        <v>0</v>
      </c>
      <c r="M466" s="85" t="n">
        <f aca="false">M467</f>
        <v>0</v>
      </c>
      <c r="N466" s="85" t="n">
        <f aca="false">N467</f>
        <v>0</v>
      </c>
      <c r="O466" s="85" t="n">
        <f aca="false">O467</f>
        <v>0</v>
      </c>
      <c r="P466" s="85" t="n">
        <f aca="false">P467</f>
        <v>0</v>
      </c>
      <c r="Q466" s="85" t="n">
        <f aca="false">Q467</f>
        <v>0</v>
      </c>
      <c r="R466" s="85" t="n">
        <f aca="false">R467</f>
        <v>479.1</v>
      </c>
      <c r="S466" s="85" t="n">
        <f aca="false">S467</f>
        <v>-48.9</v>
      </c>
      <c r="T466" s="85" t="n">
        <f aca="false">T467</f>
        <v>430.2</v>
      </c>
      <c r="U466" s="85" t="n">
        <f aca="false">U467</f>
        <v>0</v>
      </c>
      <c r="V466" s="85" t="n">
        <f aca="false">V467</f>
        <v>0</v>
      </c>
      <c r="W466" s="85" t="n">
        <f aca="false">W467</f>
        <v>0</v>
      </c>
      <c r="X466" s="85" t="n">
        <f aca="false">X467</f>
        <v>479.1</v>
      </c>
      <c r="Y466" s="85" t="n">
        <f aca="false">Y467</f>
        <v>-48.9</v>
      </c>
      <c r="Z466" s="85" t="n">
        <f aca="false">Z467</f>
        <v>430.2</v>
      </c>
      <c r="AA466" s="85" t="n">
        <f aca="false">AA467</f>
        <v>0</v>
      </c>
      <c r="AB466" s="85" t="n">
        <f aca="false">AB467</f>
        <v>0</v>
      </c>
      <c r="AC466" s="85" t="n">
        <f aca="false">AC467</f>
        <v>0</v>
      </c>
      <c r="AD466" s="85" t="n">
        <f aca="false">AD467</f>
        <v>0</v>
      </c>
      <c r="AE466" s="85" t="n">
        <f aca="false">AE467</f>
        <v>0</v>
      </c>
      <c r="AF466" s="85" t="n">
        <f aca="false">AF467</f>
        <v>0</v>
      </c>
    </row>
    <row r="467" s="189" customFormat="true" ht="60" hidden="false" customHeight="true" outlineLevel="0" collapsed="false">
      <c r="A467" s="188" t="str">
        <f aca="false">D467&amp;E467&amp;F467&amp;G467&amp;H467</f>
        <v>10045201000</v>
      </c>
      <c r="B467" s="190" t="s">
        <v>174</v>
      </c>
      <c r="C467" s="181"/>
      <c r="D467" s="116" t="s">
        <v>168</v>
      </c>
      <c r="E467" s="116" t="s">
        <v>108</v>
      </c>
      <c r="F467" s="116" t="s">
        <v>175</v>
      </c>
      <c r="G467" s="116" t="s">
        <v>49</v>
      </c>
      <c r="H467" s="116"/>
      <c r="I467" s="118" t="n">
        <f aca="false">I468</f>
        <v>479.1</v>
      </c>
      <c r="J467" s="118" t="n">
        <f aca="false">J468</f>
        <v>-48.9</v>
      </c>
      <c r="K467" s="118" t="n">
        <f aca="false">K468</f>
        <v>430.2</v>
      </c>
      <c r="L467" s="118" t="n">
        <f aca="false">L468</f>
        <v>0</v>
      </c>
      <c r="M467" s="118" t="n">
        <f aca="false">M468</f>
        <v>0</v>
      </c>
      <c r="N467" s="118" t="n">
        <f aca="false">N468</f>
        <v>0</v>
      </c>
      <c r="O467" s="118" t="n">
        <f aca="false">O468</f>
        <v>0</v>
      </c>
      <c r="P467" s="118" t="n">
        <f aca="false">P468</f>
        <v>0</v>
      </c>
      <c r="Q467" s="118" t="n">
        <f aca="false">Q468</f>
        <v>0</v>
      </c>
      <c r="R467" s="118" t="n">
        <f aca="false">R468</f>
        <v>479.1</v>
      </c>
      <c r="S467" s="118" t="n">
        <f aca="false">S468</f>
        <v>-48.9</v>
      </c>
      <c r="T467" s="118" t="n">
        <f aca="false">T468</f>
        <v>430.2</v>
      </c>
      <c r="U467" s="118" t="n">
        <f aca="false">U468</f>
        <v>0</v>
      </c>
      <c r="V467" s="118" t="n">
        <f aca="false">V468</f>
        <v>0</v>
      </c>
      <c r="W467" s="118" t="n">
        <f aca="false">W468</f>
        <v>0</v>
      </c>
      <c r="X467" s="118" t="n">
        <f aca="false">X468</f>
        <v>479.1</v>
      </c>
      <c r="Y467" s="118" t="n">
        <f aca="false">Y468</f>
        <v>-48.9</v>
      </c>
      <c r="Z467" s="118" t="n">
        <f aca="false">Z468</f>
        <v>430.2</v>
      </c>
      <c r="AA467" s="118" t="n">
        <f aca="false">AA468</f>
        <v>0</v>
      </c>
      <c r="AB467" s="118" t="n">
        <f aca="false">AB468</f>
        <v>0</v>
      </c>
      <c r="AC467" s="118" t="n">
        <f aca="false">AC468</f>
        <v>0</v>
      </c>
      <c r="AD467" s="118" t="n">
        <f aca="false">AD468</f>
        <v>0</v>
      </c>
      <c r="AE467" s="118" t="n">
        <f aca="false">AE468</f>
        <v>0</v>
      </c>
      <c r="AF467" s="118" t="n">
        <f aca="false">AF468</f>
        <v>0</v>
      </c>
    </row>
    <row r="468" customFormat="false" ht="15" hidden="false" customHeight="false" outlineLevel="0" collapsed="false">
      <c r="A468" s="188" t="str">
        <f aca="false">D468&amp;E468&amp;F468&amp;G468&amp;H468</f>
        <v>10045201000005</v>
      </c>
      <c r="B468" s="115" t="s">
        <v>158</v>
      </c>
      <c r="C468" s="181"/>
      <c r="D468" s="116" t="s">
        <v>168</v>
      </c>
      <c r="E468" s="116" t="s">
        <v>108</v>
      </c>
      <c r="F468" s="116" t="s">
        <v>175</v>
      </c>
      <c r="G468" s="116" t="s">
        <v>49</v>
      </c>
      <c r="H468" s="116" t="s">
        <v>159</v>
      </c>
      <c r="I468" s="118" t="n">
        <f aca="false">L468+O468+R468</f>
        <v>479.1</v>
      </c>
      <c r="J468" s="118" t="n">
        <f aca="false">M468+P468+S468</f>
        <v>-48.9</v>
      </c>
      <c r="K468" s="118" t="n">
        <f aca="false">N468+Q468+T468</f>
        <v>430.2</v>
      </c>
      <c r="L468" s="118"/>
      <c r="M468" s="118" t="n">
        <f aca="false">N468-L468</f>
        <v>0</v>
      </c>
      <c r="N468" s="118"/>
      <c r="O468" s="118"/>
      <c r="P468" s="118" t="n">
        <f aca="false">Q468-O468</f>
        <v>0</v>
      </c>
      <c r="Q468" s="118"/>
      <c r="R468" s="118" t="n">
        <f aca="false">AD468+X468+AA468+U468</f>
        <v>479.1</v>
      </c>
      <c r="S468" s="118" t="n">
        <f aca="false">AE468+Y468+AB468+V468</f>
        <v>-48.9</v>
      </c>
      <c r="T468" s="118" t="n">
        <f aca="false">AF468+Z468+AC468+W468</f>
        <v>430.2</v>
      </c>
      <c r="U468" s="118"/>
      <c r="V468" s="118" t="n">
        <f aca="false">W468-U468</f>
        <v>0</v>
      </c>
      <c r="W468" s="118"/>
      <c r="X468" s="118" t="n">
        <v>479.1</v>
      </c>
      <c r="Y468" s="118" t="n">
        <f aca="false">Z468-X468</f>
        <v>-48.9</v>
      </c>
      <c r="Z468" s="118" t="n">
        <v>430.2</v>
      </c>
      <c r="AA468" s="118"/>
      <c r="AB468" s="118" t="n">
        <f aca="false">AC468-AA468</f>
        <v>0</v>
      </c>
      <c r="AC468" s="118"/>
      <c r="AD468" s="118"/>
      <c r="AE468" s="118" t="n">
        <f aca="false">AF468-AD468</f>
        <v>0</v>
      </c>
      <c r="AF468" s="118"/>
    </row>
    <row r="469" customFormat="false" ht="60" hidden="false" customHeight="false" outlineLevel="0" collapsed="false">
      <c r="A469" s="185" t="s">
        <v>207</v>
      </c>
      <c r="B469" s="191" t="s">
        <v>248</v>
      </c>
      <c r="C469" s="78"/>
      <c r="D469" s="79"/>
      <c r="E469" s="79"/>
      <c r="F469" s="79"/>
      <c r="G469" s="79"/>
      <c r="H469" s="79"/>
      <c r="I469" s="85" t="n">
        <f aca="false">I471+I473+I475+I477</f>
        <v>9872.7</v>
      </c>
      <c r="J469" s="85" t="n">
        <f aca="false">J471+J473+J475+J477</f>
        <v>2645.7</v>
      </c>
      <c r="K469" s="85" t="n">
        <f aca="false">K471+K473+K475+K477</f>
        <v>12518.4</v>
      </c>
      <c r="L469" s="85" t="n">
        <f aca="false">L471+L473+L475+L477</f>
        <v>7901.5</v>
      </c>
      <c r="M469" s="85" t="n">
        <f aca="false">M471+M473+M475+M477</f>
        <v>2139.5</v>
      </c>
      <c r="N469" s="85" t="n">
        <f aca="false">N471+N473+N475+N477</f>
        <v>10041</v>
      </c>
      <c r="O469" s="85" t="n">
        <f aca="false">O471+O473+O475+O477</f>
        <v>1544.6</v>
      </c>
      <c r="P469" s="85" t="n">
        <f aca="false">P471+P473+P475+P477</f>
        <v>549.8</v>
      </c>
      <c r="Q469" s="85" t="n">
        <f aca="false">Q471+Q473+Q475+Q477</f>
        <v>2094.4</v>
      </c>
      <c r="R469" s="85" t="n">
        <f aca="false">R471+R473+R475+R477</f>
        <v>426.6</v>
      </c>
      <c r="S469" s="85" t="n">
        <f aca="false">S471+S473+S475+S477</f>
        <v>-43.6</v>
      </c>
      <c r="T469" s="85" t="n">
        <f aca="false">T471+T473+T475+T477</f>
        <v>383</v>
      </c>
      <c r="U469" s="85" t="n">
        <f aca="false">U471+U473+U475+U477</f>
        <v>0</v>
      </c>
      <c r="V469" s="85" t="n">
        <f aca="false">V471+V473+V475+V477</f>
        <v>0</v>
      </c>
      <c r="W469" s="85" t="n">
        <f aca="false">W471+W473+W475+W477</f>
        <v>0</v>
      </c>
      <c r="X469" s="85" t="n">
        <f aca="false">X471+X473+X475+X477</f>
        <v>426.6</v>
      </c>
      <c r="Y469" s="85" t="n">
        <f aca="false">Y471+Y473+Y475+Y477</f>
        <v>-43.6</v>
      </c>
      <c r="Z469" s="85" t="n">
        <f aca="false">Z471+Z473+Z475+Z477</f>
        <v>383</v>
      </c>
      <c r="AA469" s="85" t="n">
        <f aca="false">AA471+AA473+AA475+AA477</f>
        <v>0</v>
      </c>
      <c r="AB469" s="85" t="n">
        <f aca="false">AB471+AB473+AB475+AB477</f>
        <v>0</v>
      </c>
      <c r="AC469" s="85" t="n">
        <f aca="false">AC471+AC473+AC475+AC477</f>
        <v>0</v>
      </c>
      <c r="AD469" s="85" t="n">
        <f aca="false">AD471+AD473+AD475+AD477</f>
        <v>0</v>
      </c>
      <c r="AE469" s="85" t="n">
        <f aca="false">AE471+AE473+AE475+AE477</f>
        <v>0</v>
      </c>
      <c r="AF469" s="85" t="n">
        <f aca="false">AF471+AF473+AF475+AF477</f>
        <v>0</v>
      </c>
    </row>
    <row r="470" customFormat="false" ht="18" hidden="false" customHeight="true" outlineLevel="0" collapsed="false">
      <c r="A470" s="187" t="str">
        <f aca="false">D470&amp;E470&amp;F470&amp;G470&amp;H470</f>
        <v>07014200000</v>
      </c>
      <c r="B470" s="78" t="s">
        <v>47</v>
      </c>
      <c r="C470" s="78"/>
      <c r="D470" s="79" t="s">
        <v>46</v>
      </c>
      <c r="E470" s="79" t="s">
        <v>48</v>
      </c>
      <c r="F470" s="79" t="s">
        <v>49</v>
      </c>
      <c r="G470" s="79" t="s">
        <v>49</v>
      </c>
      <c r="H470" s="80"/>
      <c r="I470" s="85" t="n">
        <f aca="false">I471+I473</f>
        <v>9446.1</v>
      </c>
      <c r="J470" s="85" t="n">
        <f aca="false">J471+J473</f>
        <v>2689.3</v>
      </c>
      <c r="K470" s="85" t="n">
        <f aca="false">K471+K473</f>
        <v>12135.4</v>
      </c>
      <c r="L470" s="85" t="n">
        <f aca="false">L471+L473</f>
        <v>7901.5</v>
      </c>
      <c r="M470" s="85" t="n">
        <f aca="false">M471+M473</f>
        <v>2139.5</v>
      </c>
      <c r="N470" s="85" t="n">
        <f aca="false">N471+N473</f>
        <v>10041</v>
      </c>
      <c r="O470" s="85" t="n">
        <f aca="false">O471+O473</f>
        <v>1544.6</v>
      </c>
      <c r="P470" s="85" t="n">
        <f aca="false">P471+P473</f>
        <v>549.8</v>
      </c>
      <c r="Q470" s="85" t="n">
        <f aca="false">Q471+Q473</f>
        <v>2094.4</v>
      </c>
      <c r="R470" s="85" t="n">
        <f aca="false">R471+R473</f>
        <v>0</v>
      </c>
      <c r="S470" s="85" t="n">
        <f aca="false">S471+S473</f>
        <v>0</v>
      </c>
      <c r="T470" s="85" t="n">
        <f aca="false">T471+T473</f>
        <v>0</v>
      </c>
      <c r="U470" s="85" t="n">
        <f aca="false">U471+U473</f>
        <v>0</v>
      </c>
      <c r="V470" s="85" t="n">
        <f aca="false">V471+V473</f>
        <v>0</v>
      </c>
      <c r="W470" s="85" t="n">
        <f aca="false">W471+W473</f>
        <v>0</v>
      </c>
      <c r="X470" s="85" t="n">
        <f aca="false">X471+X473</f>
        <v>0</v>
      </c>
      <c r="Y470" s="85" t="n">
        <f aca="false">Y471+Y473</f>
        <v>0</v>
      </c>
      <c r="Z470" s="85" t="n">
        <f aca="false">Z471+Z473</f>
        <v>0</v>
      </c>
      <c r="AA470" s="85" t="n">
        <f aca="false">AA471+AA473</f>
        <v>0</v>
      </c>
      <c r="AB470" s="85" t="n">
        <f aca="false">AB471+AB473</f>
        <v>0</v>
      </c>
      <c r="AC470" s="85" t="n">
        <f aca="false">AC471+AC473</f>
        <v>0</v>
      </c>
      <c r="AD470" s="85" t="n">
        <f aca="false">AD471+AD473</f>
        <v>0</v>
      </c>
      <c r="AE470" s="85" t="n">
        <f aca="false">AE471+AE473</f>
        <v>0</v>
      </c>
      <c r="AF470" s="85" t="n">
        <f aca="false">AF471+AF473</f>
        <v>0</v>
      </c>
    </row>
    <row r="471" s="189" customFormat="true" ht="30" hidden="false" customHeight="false" outlineLevel="0" collapsed="false">
      <c r="A471" s="188" t="str">
        <f aca="false">D471&amp;E471&amp;F471&amp;G471&amp;H471</f>
        <v>07014209500</v>
      </c>
      <c r="B471" s="183" t="s">
        <v>50</v>
      </c>
      <c r="C471" s="181"/>
      <c r="D471" s="116" t="s">
        <v>46</v>
      </c>
      <c r="E471" s="116" t="s">
        <v>48</v>
      </c>
      <c r="F471" s="116" t="s">
        <v>51</v>
      </c>
      <c r="G471" s="116" t="s">
        <v>49</v>
      </c>
      <c r="H471" s="116"/>
      <c r="I471" s="118" t="n">
        <f aca="false">I472</f>
        <v>0</v>
      </c>
      <c r="J471" s="118" t="n">
        <f aca="false">J472</f>
        <v>684.5</v>
      </c>
      <c r="K471" s="118" t="n">
        <f aca="false">K472</f>
        <v>684.5</v>
      </c>
      <c r="L471" s="118" t="n">
        <f aca="false">L472</f>
        <v>0</v>
      </c>
      <c r="M471" s="118" t="n">
        <f aca="false">M472</f>
        <v>684.5</v>
      </c>
      <c r="N471" s="118" t="n">
        <f aca="false">N472</f>
        <v>684.5</v>
      </c>
      <c r="O471" s="118" t="n">
        <f aca="false">O472</f>
        <v>0</v>
      </c>
      <c r="P471" s="118" t="n">
        <f aca="false">P472</f>
        <v>0</v>
      </c>
      <c r="Q471" s="118" t="n">
        <f aca="false">Q472</f>
        <v>0</v>
      </c>
      <c r="R471" s="118" t="n">
        <f aca="false">R472</f>
        <v>0</v>
      </c>
      <c r="S471" s="118" t="n">
        <f aca="false">S472</f>
        <v>0</v>
      </c>
      <c r="T471" s="118" t="n">
        <f aca="false">T472</f>
        <v>0</v>
      </c>
      <c r="U471" s="118" t="n">
        <f aca="false">U472</f>
        <v>0</v>
      </c>
      <c r="V471" s="118" t="n">
        <f aca="false">V472</f>
        <v>0</v>
      </c>
      <c r="W471" s="118" t="n">
        <f aca="false">W472</f>
        <v>0</v>
      </c>
      <c r="X471" s="118" t="n">
        <f aca="false">X472</f>
        <v>0</v>
      </c>
      <c r="Y471" s="118" t="n">
        <f aca="false">Y472</f>
        <v>0</v>
      </c>
      <c r="Z471" s="118" t="n">
        <f aca="false">Z472</f>
        <v>0</v>
      </c>
      <c r="AA471" s="118" t="n">
        <f aca="false">AA472</f>
        <v>0</v>
      </c>
      <c r="AB471" s="118" t="n">
        <f aca="false">AB472</f>
        <v>0</v>
      </c>
      <c r="AC471" s="118" t="n">
        <f aca="false">AC472</f>
        <v>0</v>
      </c>
      <c r="AD471" s="118" t="n">
        <f aca="false">AD472</f>
        <v>0</v>
      </c>
      <c r="AE471" s="118" t="n">
        <f aca="false">AE472</f>
        <v>0</v>
      </c>
      <c r="AF471" s="118" t="n">
        <f aca="false">AF472</f>
        <v>0</v>
      </c>
    </row>
    <row r="472" s="189" customFormat="true" ht="15" hidden="false" customHeight="false" outlineLevel="0" collapsed="false">
      <c r="A472" s="188" t="str">
        <f aca="false">D472&amp;E472&amp;F472&amp;G472&amp;H472</f>
        <v>07014209500001</v>
      </c>
      <c r="B472" s="115" t="s">
        <v>52</v>
      </c>
      <c r="C472" s="181"/>
      <c r="D472" s="116" t="s">
        <v>46</v>
      </c>
      <c r="E472" s="116" t="s">
        <v>48</v>
      </c>
      <c r="F472" s="116" t="s">
        <v>51</v>
      </c>
      <c r="G472" s="116" t="s">
        <v>49</v>
      </c>
      <c r="H472" s="116" t="s">
        <v>53</v>
      </c>
      <c r="I472" s="118" t="n">
        <f aca="false">L472+O472+R472</f>
        <v>0</v>
      </c>
      <c r="J472" s="118" t="n">
        <f aca="false">M472+P472+S472</f>
        <v>684.5</v>
      </c>
      <c r="K472" s="118" t="n">
        <f aca="false">N472+Q472+T472</f>
        <v>684.5</v>
      </c>
      <c r="L472" s="118"/>
      <c r="M472" s="118" t="n">
        <f aca="false">N472-L472</f>
        <v>684.5</v>
      </c>
      <c r="N472" s="118" t="n">
        <v>684.5</v>
      </c>
      <c r="O472" s="118"/>
      <c r="P472" s="118" t="n">
        <f aca="false">Q472-O472</f>
        <v>0</v>
      </c>
      <c r="Q472" s="118"/>
      <c r="R472" s="118" t="n">
        <f aca="false">AD472+X472+AA472+U472</f>
        <v>0</v>
      </c>
      <c r="S472" s="118" t="n">
        <f aca="false">AE472+Y472+AB472+V472</f>
        <v>0</v>
      </c>
      <c r="T472" s="118" t="n">
        <f aca="false">AF472+Z472+AC472+W472</f>
        <v>0</v>
      </c>
      <c r="U472" s="118"/>
      <c r="V472" s="118" t="n">
        <f aca="false">W472-U472</f>
        <v>0</v>
      </c>
      <c r="W472" s="118"/>
      <c r="X472" s="118"/>
      <c r="Y472" s="118" t="n">
        <f aca="false">Z472-X472</f>
        <v>0</v>
      </c>
      <c r="Z472" s="118"/>
      <c r="AA472" s="118"/>
      <c r="AB472" s="118" t="n">
        <f aca="false">AC472-AA472</f>
        <v>0</v>
      </c>
      <c r="AC472" s="118"/>
      <c r="AD472" s="118"/>
      <c r="AE472" s="118" t="n">
        <f aca="false">AF472-AD472</f>
        <v>0</v>
      </c>
      <c r="AF472" s="118"/>
    </row>
    <row r="473" s="189" customFormat="true" ht="15" hidden="false" customHeight="false" outlineLevel="0" collapsed="false">
      <c r="A473" s="188" t="str">
        <f aca="false">D473&amp;E473&amp;F473&amp;G473&amp;H473</f>
        <v>07014209900</v>
      </c>
      <c r="B473" s="181" t="s">
        <v>56</v>
      </c>
      <c r="C473" s="181"/>
      <c r="D473" s="116" t="s">
        <v>46</v>
      </c>
      <c r="E473" s="116" t="s">
        <v>48</v>
      </c>
      <c r="F473" s="116" t="s">
        <v>57</v>
      </c>
      <c r="G473" s="116" t="s">
        <v>49</v>
      </c>
      <c r="H473" s="116"/>
      <c r="I473" s="118" t="n">
        <f aca="false">I474</f>
        <v>9446.1</v>
      </c>
      <c r="J473" s="118" t="n">
        <f aca="false">J474</f>
        <v>2004.8</v>
      </c>
      <c r="K473" s="118" t="n">
        <f aca="false">K474</f>
        <v>11450.9</v>
      </c>
      <c r="L473" s="118" t="n">
        <f aca="false">L474</f>
        <v>7901.5</v>
      </c>
      <c r="M473" s="118" t="n">
        <f aca="false">M474</f>
        <v>1455</v>
      </c>
      <c r="N473" s="118" t="n">
        <f aca="false">N474</f>
        <v>9356.5</v>
      </c>
      <c r="O473" s="118" t="n">
        <f aca="false">O474</f>
        <v>1544.6</v>
      </c>
      <c r="P473" s="118" t="n">
        <f aca="false">P474</f>
        <v>549.8</v>
      </c>
      <c r="Q473" s="118" t="n">
        <f aca="false">Q474</f>
        <v>2094.4</v>
      </c>
      <c r="R473" s="118" t="n">
        <f aca="false">R474</f>
        <v>0</v>
      </c>
      <c r="S473" s="118" t="n">
        <f aca="false">S474</f>
        <v>0</v>
      </c>
      <c r="T473" s="118" t="n">
        <f aca="false">T474</f>
        <v>0</v>
      </c>
      <c r="U473" s="118" t="n">
        <f aca="false">U474</f>
        <v>0</v>
      </c>
      <c r="V473" s="118" t="n">
        <f aca="false">V474</f>
        <v>0</v>
      </c>
      <c r="W473" s="118" t="n">
        <f aca="false">W474</f>
        <v>0</v>
      </c>
      <c r="X473" s="118" t="n">
        <f aca="false">X474</f>
        <v>0</v>
      </c>
      <c r="Y473" s="118" t="n">
        <f aca="false">Y474</f>
        <v>0</v>
      </c>
      <c r="Z473" s="118" t="n">
        <f aca="false">Z474</f>
        <v>0</v>
      </c>
      <c r="AA473" s="118" t="n">
        <f aca="false">AA474</f>
        <v>0</v>
      </c>
      <c r="AB473" s="118" t="n">
        <f aca="false">AB474</f>
        <v>0</v>
      </c>
      <c r="AC473" s="118" t="n">
        <f aca="false">AC474</f>
        <v>0</v>
      </c>
      <c r="AD473" s="118" t="n">
        <f aca="false">AD474</f>
        <v>0</v>
      </c>
      <c r="AE473" s="118" t="n">
        <f aca="false">AE474</f>
        <v>0</v>
      </c>
      <c r="AF473" s="118" t="n">
        <f aca="false">AF474</f>
        <v>0</v>
      </c>
    </row>
    <row r="474" s="189" customFormat="true" ht="15" hidden="false" customHeight="false" outlineLevel="0" collapsed="false">
      <c r="A474" s="188" t="str">
        <f aca="false">D474&amp;E474&amp;F474&amp;G474&amp;H474</f>
        <v>07014209900001</v>
      </c>
      <c r="B474" s="115" t="s">
        <v>52</v>
      </c>
      <c r="C474" s="181"/>
      <c r="D474" s="116" t="s">
        <v>46</v>
      </c>
      <c r="E474" s="116" t="s">
        <v>48</v>
      </c>
      <c r="F474" s="116" t="s">
        <v>57</v>
      </c>
      <c r="G474" s="116" t="s">
        <v>49</v>
      </c>
      <c r="H474" s="116" t="s">
        <v>53</v>
      </c>
      <c r="I474" s="118" t="n">
        <f aca="false">L474+O474+R474</f>
        <v>9446.1</v>
      </c>
      <c r="J474" s="118" t="n">
        <f aca="false">M474+P474+S474</f>
        <v>2004.8</v>
      </c>
      <c r="K474" s="118" t="n">
        <f aca="false">N474+Q474+T474</f>
        <v>11450.9</v>
      </c>
      <c r="L474" s="118" t="n">
        <v>7901.5</v>
      </c>
      <c r="M474" s="118" t="n">
        <f aca="false">N474-L474</f>
        <v>1455</v>
      </c>
      <c r="N474" s="118" t="n">
        <v>9356.5</v>
      </c>
      <c r="O474" s="118" t="n">
        <v>1544.6</v>
      </c>
      <c r="P474" s="118" t="n">
        <f aca="false">Q474-O474</f>
        <v>549.8</v>
      </c>
      <c r="Q474" s="118" t="n">
        <v>2094.4</v>
      </c>
      <c r="R474" s="118" t="n">
        <f aca="false">AD474+X474+AA474+U474</f>
        <v>0</v>
      </c>
      <c r="S474" s="118" t="n">
        <f aca="false">AE474+Y474+AB474+V474</f>
        <v>0</v>
      </c>
      <c r="T474" s="118" t="n">
        <f aca="false">AF474+Z474+AC474+W474</f>
        <v>0</v>
      </c>
      <c r="U474" s="118"/>
      <c r="V474" s="118" t="n">
        <f aca="false">W474-U474</f>
        <v>0</v>
      </c>
      <c r="W474" s="118"/>
      <c r="X474" s="118"/>
      <c r="Y474" s="118" t="n">
        <f aca="false">Z474-X474</f>
        <v>0</v>
      </c>
      <c r="Z474" s="118"/>
      <c r="AA474" s="118"/>
      <c r="AB474" s="118" t="n">
        <f aca="false">AC474-AA474</f>
        <v>0</v>
      </c>
      <c r="AC474" s="118"/>
      <c r="AD474" s="118"/>
      <c r="AE474" s="118" t="n">
        <f aca="false">AF474-AD474</f>
        <v>0</v>
      </c>
      <c r="AF474" s="118"/>
    </row>
    <row r="475" s="189" customFormat="true" ht="89.25" hidden="false" customHeight="true" outlineLevel="0" collapsed="false">
      <c r="A475" s="188" t="str">
        <f aca="false">D475&amp;E475&amp;F475&amp;G475&amp;H475</f>
        <v>07014366001</v>
      </c>
      <c r="B475" s="96" t="s">
        <v>77</v>
      </c>
      <c r="C475" s="181"/>
      <c r="D475" s="79" t="s">
        <v>46</v>
      </c>
      <c r="E475" s="79" t="s">
        <v>78</v>
      </c>
      <c r="F475" s="79" t="s">
        <v>79</v>
      </c>
      <c r="G475" s="79" t="s">
        <v>87</v>
      </c>
      <c r="H475" s="116"/>
      <c r="I475" s="118" t="n">
        <f aca="false">I476</f>
        <v>0</v>
      </c>
      <c r="J475" s="118" t="n">
        <f aca="false">J476</f>
        <v>0</v>
      </c>
      <c r="K475" s="118" t="n">
        <f aca="false">K476</f>
        <v>0</v>
      </c>
      <c r="L475" s="118" t="n">
        <f aca="false">L476</f>
        <v>0</v>
      </c>
      <c r="M475" s="118" t="n">
        <f aca="false">M476</f>
        <v>0</v>
      </c>
      <c r="N475" s="118" t="n">
        <f aca="false">N476</f>
        <v>0</v>
      </c>
      <c r="O475" s="118" t="n">
        <f aca="false">O476</f>
        <v>0</v>
      </c>
      <c r="P475" s="118" t="n">
        <f aca="false">P476</f>
        <v>0</v>
      </c>
      <c r="Q475" s="118" t="n">
        <f aca="false">Q476</f>
        <v>0</v>
      </c>
      <c r="R475" s="118" t="n">
        <f aca="false">R476</f>
        <v>0</v>
      </c>
      <c r="S475" s="118" t="n">
        <f aca="false">S476</f>
        <v>0</v>
      </c>
      <c r="T475" s="118" t="n">
        <f aca="false">T476</f>
        <v>0</v>
      </c>
      <c r="U475" s="118" t="n">
        <f aca="false">U476</f>
        <v>0</v>
      </c>
      <c r="V475" s="118" t="n">
        <f aca="false">V476</f>
        <v>0</v>
      </c>
      <c r="W475" s="118" t="n">
        <f aca="false">W476</f>
        <v>0</v>
      </c>
      <c r="X475" s="118" t="n">
        <f aca="false">X476</f>
        <v>0</v>
      </c>
      <c r="Y475" s="118" t="n">
        <f aca="false">Y476</f>
        <v>0</v>
      </c>
      <c r="Z475" s="118" t="n">
        <f aca="false">Z476</f>
        <v>0</v>
      </c>
      <c r="AA475" s="118" t="n">
        <f aca="false">AA476</f>
        <v>0</v>
      </c>
      <c r="AB475" s="118" t="n">
        <f aca="false">AB476</f>
        <v>0</v>
      </c>
      <c r="AC475" s="118" t="n">
        <f aca="false">AC476</f>
        <v>0</v>
      </c>
      <c r="AD475" s="118" t="n">
        <f aca="false">AD476</f>
        <v>0</v>
      </c>
      <c r="AE475" s="118" t="n">
        <f aca="false">AE476</f>
        <v>0</v>
      </c>
      <c r="AF475" s="118" t="n">
        <f aca="false">AF476</f>
        <v>0</v>
      </c>
    </row>
    <row r="476" s="189" customFormat="true" ht="15" hidden="false" customHeight="false" outlineLevel="0" collapsed="false">
      <c r="A476" s="188" t="str">
        <f aca="false">D476&amp;E476&amp;F476&amp;G476&amp;H476</f>
        <v>07014366001001</v>
      </c>
      <c r="B476" s="115" t="s">
        <v>52</v>
      </c>
      <c r="C476" s="181"/>
      <c r="D476" s="116" t="s">
        <v>46</v>
      </c>
      <c r="E476" s="116" t="s">
        <v>78</v>
      </c>
      <c r="F476" s="116" t="s">
        <v>79</v>
      </c>
      <c r="G476" s="116" t="s">
        <v>87</v>
      </c>
      <c r="H476" s="116" t="s">
        <v>53</v>
      </c>
      <c r="I476" s="118" t="n">
        <f aca="false">L476+O476+R476</f>
        <v>0</v>
      </c>
      <c r="J476" s="118" t="n">
        <f aca="false">M476+P476+S476</f>
        <v>0</v>
      </c>
      <c r="K476" s="118" t="n">
        <f aca="false">N476+Q476+T476</f>
        <v>0</v>
      </c>
      <c r="L476" s="118"/>
      <c r="M476" s="118" t="n">
        <f aca="false">N476-L476</f>
        <v>0</v>
      </c>
      <c r="N476" s="118"/>
      <c r="O476" s="118"/>
      <c r="P476" s="118" t="n">
        <f aca="false">Q476-O476</f>
        <v>0</v>
      </c>
      <c r="Q476" s="118"/>
      <c r="R476" s="118" t="n">
        <f aca="false">AD476+X476+AA476+U476</f>
        <v>0</v>
      </c>
      <c r="S476" s="118" t="n">
        <f aca="false">AE476+Y476+AB476+V476</f>
        <v>0</v>
      </c>
      <c r="T476" s="118" t="n">
        <f aca="false">AF476+Z476+AC476+W476</f>
        <v>0</v>
      </c>
      <c r="U476" s="118"/>
      <c r="V476" s="118" t="n">
        <f aca="false">W476-U476</f>
        <v>0</v>
      </c>
      <c r="W476" s="118"/>
      <c r="X476" s="118"/>
      <c r="Y476" s="118" t="n">
        <f aca="false">Z476-X476</f>
        <v>0</v>
      </c>
      <c r="Z476" s="118"/>
      <c r="AA476" s="118"/>
      <c r="AB476" s="118" t="n">
        <f aca="false">AC476-AA476</f>
        <v>0</v>
      </c>
      <c r="AC476" s="118"/>
      <c r="AD476" s="118"/>
      <c r="AE476" s="118" t="n">
        <f aca="false">AF476-AD476</f>
        <v>0</v>
      </c>
      <c r="AF476" s="118"/>
    </row>
    <row r="477" customFormat="false" ht="15" hidden="false" customHeight="false" outlineLevel="0" collapsed="false">
      <c r="A477" s="188" t="str">
        <f aca="false">D477&amp;E477&amp;F477&amp;G477&amp;H477</f>
        <v>10045200000</v>
      </c>
      <c r="B477" s="126" t="s">
        <v>107</v>
      </c>
      <c r="C477" s="78"/>
      <c r="D477" s="79" t="s">
        <v>168</v>
      </c>
      <c r="E477" s="79" t="s">
        <v>108</v>
      </c>
      <c r="F477" s="79" t="s">
        <v>49</v>
      </c>
      <c r="G477" s="79" t="s">
        <v>49</v>
      </c>
      <c r="H477" s="79"/>
      <c r="I477" s="85" t="n">
        <f aca="false">I478</f>
        <v>426.6</v>
      </c>
      <c r="J477" s="85" t="n">
        <f aca="false">J478</f>
        <v>-43.6</v>
      </c>
      <c r="K477" s="85" t="n">
        <f aca="false">K478</f>
        <v>383</v>
      </c>
      <c r="L477" s="85" t="n">
        <f aca="false">L478</f>
        <v>0</v>
      </c>
      <c r="M477" s="85" t="n">
        <f aca="false">M478</f>
        <v>0</v>
      </c>
      <c r="N477" s="85" t="n">
        <f aca="false">N478</f>
        <v>0</v>
      </c>
      <c r="O477" s="85" t="n">
        <f aca="false">O478</f>
        <v>0</v>
      </c>
      <c r="P477" s="85" t="n">
        <f aca="false">P478</f>
        <v>0</v>
      </c>
      <c r="Q477" s="85" t="n">
        <f aca="false">Q478</f>
        <v>0</v>
      </c>
      <c r="R477" s="85" t="n">
        <f aca="false">R478</f>
        <v>426.6</v>
      </c>
      <c r="S477" s="85" t="n">
        <f aca="false">S478</f>
        <v>-43.6</v>
      </c>
      <c r="T477" s="85" t="n">
        <f aca="false">T478</f>
        <v>383</v>
      </c>
      <c r="U477" s="85" t="n">
        <f aca="false">U478</f>
        <v>0</v>
      </c>
      <c r="V477" s="85" t="n">
        <f aca="false">V478</f>
        <v>0</v>
      </c>
      <c r="W477" s="85" t="n">
        <f aca="false">W478</f>
        <v>0</v>
      </c>
      <c r="X477" s="85" t="n">
        <f aca="false">X478</f>
        <v>426.6</v>
      </c>
      <c r="Y477" s="85" t="n">
        <f aca="false">Y478</f>
        <v>-43.6</v>
      </c>
      <c r="Z477" s="85" t="n">
        <f aca="false">Z478</f>
        <v>383</v>
      </c>
      <c r="AA477" s="85" t="n">
        <f aca="false">AA478</f>
        <v>0</v>
      </c>
      <c r="AB477" s="85" t="n">
        <f aca="false">AB478</f>
        <v>0</v>
      </c>
      <c r="AC477" s="85" t="n">
        <f aca="false">AC478</f>
        <v>0</v>
      </c>
      <c r="AD477" s="85" t="n">
        <f aca="false">AD478</f>
        <v>0</v>
      </c>
      <c r="AE477" s="85" t="n">
        <f aca="false">AE478</f>
        <v>0</v>
      </c>
      <c r="AF477" s="85" t="n">
        <f aca="false">AF478</f>
        <v>0</v>
      </c>
    </row>
    <row r="478" s="189" customFormat="true" ht="60" hidden="false" customHeight="true" outlineLevel="0" collapsed="false">
      <c r="A478" s="188" t="str">
        <f aca="false">D478&amp;E478&amp;F478&amp;G478&amp;H478</f>
        <v>10045201000</v>
      </c>
      <c r="B478" s="190" t="s">
        <v>174</v>
      </c>
      <c r="C478" s="181"/>
      <c r="D478" s="116" t="s">
        <v>168</v>
      </c>
      <c r="E478" s="116" t="s">
        <v>108</v>
      </c>
      <c r="F478" s="116" t="s">
        <v>175</v>
      </c>
      <c r="G478" s="116" t="s">
        <v>49</v>
      </c>
      <c r="H478" s="116"/>
      <c r="I478" s="118" t="n">
        <f aca="false">I479</f>
        <v>426.6</v>
      </c>
      <c r="J478" s="118" t="n">
        <f aca="false">J479</f>
        <v>-43.6</v>
      </c>
      <c r="K478" s="118" t="n">
        <f aca="false">K479</f>
        <v>383</v>
      </c>
      <c r="L478" s="118" t="n">
        <f aca="false">L479</f>
        <v>0</v>
      </c>
      <c r="M478" s="118" t="n">
        <f aca="false">M479</f>
        <v>0</v>
      </c>
      <c r="N478" s="118" t="n">
        <f aca="false">N479</f>
        <v>0</v>
      </c>
      <c r="O478" s="118" t="n">
        <f aca="false">O479</f>
        <v>0</v>
      </c>
      <c r="P478" s="118" t="n">
        <f aca="false">P479</f>
        <v>0</v>
      </c>
      <c r="Q478" s="118" t="n">
        <f aca="false">Q479</f>
        <v>0</v>
      </c>
      <c r="R478" s="118" t="n">
        <f aca="false">R479</f>
        <v>426.6</v>
      </c>
      <c r="S478" s="118" t="n">
        <f aca="false">S479</f>
        <v>-43.6</v>
      </c>
      <c r="T478" s="118" t="n">
        <f aca="false">T479</f>
        <v>383</v>
      </c>
      <c r="U478" s="118" t="n">
        <f aca="false">U479</f>
        <v>0</v>
      </c>
      <c r="V478" s="118" t="n">
        <f aca="false">V479</f>
        <v>0</v>
      </c>
      <c r="W478" s="118" t="n">
        <f aca="false">W479</f>
        <v>0</v>
      </c>
      <c r="X478" s="118" t="n">
        <f aca="false">X479</f>
        <v>426.6</v>
      </c>
      <c r="Y478" s="118" t="n">
        <f aca="false">Y479</f>
        <v>-43.6</v>
      </c>
      <c r="Z478" s="118" t="n">
        <f aca="false">Z479</f>
        <v>383</v>
      </c>
      <c r="AA478" s="118" t="n">
        <f aca="false">AA479</f>
        <v>0</v>
      </c>
      <c r="AB478" s="118" t="n">
        <f aca="false">AB479</f>
        <v>0</v>
      </c>
      <c r="AC478" s="118" t="n">
        <f aca="false">AC479</f>
        <v>0</v>
      </c>
      <c r="AD478" s="118" t="n">
        <f aca="false">AD479</f>
        <v>0</v>
      </c>
      <c r="AE478" s="118" t="n">
        <f aca="false">AE479</f>
        <v>0</v>
      </c>
      <c r="AF478" s="118" t="n">
        <f aca="false">AF479</f>
        <v>0</v>
      </c>
    </row>
    <row r="479" customFormat="false" ht="15" hidden="false" customHeight="false" outlineLevel="0" collapsed="false">
      <c r="A479" s="188" t="str">
        <f aca="false">D479&amp;E479&amp;F479&amp;G479&amp;H479</f>
        <v>10045201000005</v>
      </c>
      <c r="B479" s="115" t="s">
        <v>158</v>
      </c>
      <c r="C479" s="181"/>
      <c r="D479" s="116" t="s">
        <v>168</v>
      </c>
      <c r="E479" s="116" t="s">
        <v>108</v>
      </c>
      <c r="F479" s="116" t="s">
        <v>175</v>
      </c>
      <c r="G479" s="116" t="s">
        <v>49</v>
      </c>
      <c r="H479" s="116" t="s">
        <v>159</v>
      </c>
      <c r="I479" s="118" t="n">
        <f aca="false">L479+O479+R479</f>
        <v>426.6</v>
      </c>
      <c r="J479" s="118" t="n">
        <f aca="false">M479+P479+S479</f>
        <v>-43.6</v>
      </c>
      <c r="K479" s="118" t="n">
        <f aca="false">N479+Q479+T479</f>
        <v>383</v>
      </c>
      <c r="L479" s="118"/>
      <c r="M479" s="118" t="n">
        <f aca="false">N479-L479</f>
        <v>0</v>
      </c>
      <c r="N479" s="118"/>
      <c r="O479" s="118"/>
      <c r="P479" s="118" t="n">
        <f aca="false">Q479-O479</f>
        <v>0</v>
      </c>
      <c r="Q479" s="118"/>
      <c r="R479" s="118" t="n">
        <f aca="false">AD479+X479+AA479+U479</f>
        <v>426.6</v>
      </c>
      <c r="S479" s="118" t="n">
        <f aca="false">AE479+Y479+AB479+V479</f>
        <v>-43.6</v>
      </c>
      <c r="T479" s="118" t="n">
        <f aca="false">AF479+Z479+AC479+W479</f>
        <v>383</v>
      </c>
      <c r="U479" s="118"/>
      <c r="V479" s="118" t="n">
        <f aca="false">W479-U479</f>
        <v>0</v>
      </c>
      <c r="W479" s="118"/>
      <c r="X479" s="118" t="n">
        <v>426.6</v>
      </c>
      <c r="Y479" s="118" t="n">
        <f aca="false">Z479-X479</f>
        <v>-43.6</v>
      </c>
      <c r="Z479" s="118" t="n">
        <v>383</v>
      </c>
      <c r="AA479" s="118"/>
      <c r="AB479" s="118" t="n">
        <f aca="false">AC479-AA479</f>
        <v>0</v>
      </c>
      <c r="AC479" s="118"/>
      <c r="AD479" s="118"/>
      <c r="AE479" s="118" t="n">
        <f aca="false">AF479-AD479</f>
        <v>0</v>
      </c>
      <c r="AF479" s="118"/>
    </row>
    <row r="480" customFormat="false" ht="60" hidden="false" customHeight="false" outlineLevel="0" collapsed="false">
      <c r="A480" s="185" t="s">
        <v>207</v>
      </c>
      <c r="B480" s="191" t="s">
        <v>249</v>
      </c>
      <c r="C480" s="78"/>
      <c r="D480" s="79"/>
      <c r="E480" s="79"/>
      <c r="F480" s="79"/>
      <c r="G480" s="79"/>
      <c r="H480" s="79"/>
      <c r="I480" s="85" t="n">
        <f aca="false">I482+I484+I486+I488</f>
        <v>6466.1</v>
      </c>
      <c r="J480" s="85" t="n">
        <f aca="false">J482+J484+J486+J488</f>
        <v>776.9</v>
      </c>
      <c r="K480" s="85" t="n">
        <f aca="false">K482+K484+K486+K488</f>
        <v>7243</v>
      </c>
      <c r="L480" s="85" t="n">
        <f aca="false">L482+L484+L486+L488</f>
        <v>5204.5</v>
      </c>
      <c r="M480" s="85" t="n">
        <f aca="false">M482+M484+M486+M488</f>
        <v>594.4</v>
      </c>
      <c r="N480" s="85" t="n">
        <f aca="false">N482+N484+N486+N488</f>
        <v>5798.9</v>
      </c>
      <c r="O480" s="85" t="n">
        <f aca="false">O482+O484+O486+O488</f>
        <v>1012.9</v>
      </c>
      <c r="P480" s="85" t="n">
        <f aca="false">P482+P484+P486+P488</f>
        <v>207.9</v>
      </c>
      <c r="Q480" s="85" t="n">
        <f aca="false">Q482+Q484+Q486+Q488</f>
        <v>1220.8</v>
      </c>
      <c r="R480" s="85" t="n">
        <f aca="false">R482+R484+R486+R488</f>
        <v>248.7</v>
      </c>
      <c r="S480" s="85" t="n">
        <f aca="false">S482+S484+S486+S488</f>
        <v>-25.4</v>
      </c>
      <c r="T480" s="85" t="n">
        <f aca="false">T482+T484+T486+T488</f>
        <v>223.3</v>
      </c>
      <c r="U480" s="85" t="n">
        <f aca="false">U482+U484+U486+U488</f>
        <v>0</v>
      </c>
      <c r="V480" s="85" t="n">
        <f aca="false">V482+V484+V486+V488</f>
        <v>0</v>
      </c>
      <c r="W480" s="85" t="n">
        <f aca="false">W482+W484+W486+W488</f>
        <v>0</v>
      </c>
      <c r="X480" s="85" t="n">
        <f aca="false">X482+X484+X486+X488</f>
        <v>248.7</v>
      </c>
      <c r="Y480" s="85" t="n">
        <f aca="false">Y482+Y484+Y486+Y488</f>
        <v>-25.4</v>
      </c>
      <c r="Z480" s="85" t="n">
        <f aca="false">Z482+Z484+Z486+Z488</f>
        <v>223.3</v>
      </c>
      <c r="AA480" s="85" t="n">
        <f aca="false">AA482+AA484+AA486+AA488</f>
        <v>0</v>
      </c>
      <c r="AB480" s="85" t="n">
        <f aca="false">AB482+AB484+AB486+AB488</f>
        <v>0</v>
      </c>
      <c r="AC480" s="85" t="n">
        <f aca="false">AC482+AC484+AC486+AC488</f>
        <v>0</v>
      </c>
      <c r="AD480" s="85" t="n">
        <f aca="false">AD482+AD484+AD486+AD488</f>
        <v>0</v>
      </c>
      <c r="AE480" s="85" t="n">
        <f aca="false">AE482+AE484+AE486+AE488</f>
        <v>0</v>
      </c>
      <c r="AF480" s="85" t="n">
        <f aca="false">AF482+AF484+AF486+AF488</f>
        <v>0</v>
      </c>
    </row>
    <row r="481" customFormat="false" ht="18" hidden="false" customHeight="true" outlineLevel="0" collapsed="false">
      <c r="A481" s="187" t="str">
        <f aca="false">D481&amp;E481&amp;F481&amp;G481&amp;H481</f>
        <v>07014200000</v>
      </c>
      <c r="B481" s="78" t="s">
        <v>47</v>
      </c>
      <c r="C481" s="78"/>
      <c r="D481" s="79" t="s">
        <v>46</v>
      </c>
      <c r="E481" s="79" t="s">
        <v>48</v>
      </c>
      <c r="F481" s="79" t="s">
        <v>49</v>
      </c>
      <c r="G481" s="79" t="s">
        <v>49</v>
      </c>
      <c r="H481" s="80"/>
      <c r="I481" s="85" t="n">
        <f aca="false">I482+I484</f>
        <v>6217.4</v>
      </c>
      <c r="J481" s="85" t="n">
        <f aca="false">J482+J484</f>
        <v>802.3</v>
      </c>
      <c r="K481" s="85" t="n">
        <f aca="false">K482+K484</f>
        <v>7019.7</v>
      </c>
      <c r="L481" s="85" t="n">
        <f aca="false">L482+L484</f>
        <v>5204.5</v>
      </c>
      <c r="M481" s="85" t="n">
        <f aca="false">M482+M484</f>
        <v>594.4</v>
      </c>
      <c r="N481" s="85" t="n">
        <f aca="false">N482+N484</f>
        <v>5798.9</v>
      </c>
      <c r="O481" s="85" t="n">
        <f aca="false">O482+O484</f>
        <v>1012.9</v>
      </c>
      <c r="P481" s="85" t="n">
        <f aca="false">P482+P484</f>
        <v>207.9</v>
      </c>
      <c r="Q481" s="85" t="n">
        <f aca="false">Q482+Q484</f>
        <v>1220.8</v>
      </c>
      <c r="R481" s="85" t="n">
        <f aca="false">R482+R484</f>
        <v>0</v>
      </c>
      <c r="S481" s="85" t="n">
        <f aca="false">S482+S484</f>
        <v>0</v>
      </c>
      <c r="T481" s="85" t="n">
        <f aca="false">T482+T484</f>
        <v>0</v>
      </c>
      <c r="U481" s="85" t="n">
        <f aca="false">U482+U484</f>
        <v>0</v>
      </c>
      <c r="V481" s="85" t="n">
        <f aca="false">V482+V484</f>
        <v>0</v>
      </c>
      <c r="W481" s="85" t="n">
        <f aca="false">W482+W484</f>
        <v>0</v>
      </c>
      <c r="X481" s="85" t="n">
        <f aca="false">X482+X484</f>
        <v>0</v>
      </c>
      <c r="Y481" s="85" t="n">
        <f aca="false">Y482+Y484</f>
        <v>0</v>
      </c>
      <c r="Z481" s="85" t="n">
        <f aca="false">Z482+Z484</f>
        <v>0</v>
      </c>
      <c r="AA481" s="85" t="n">
        <f aca="false">AA482+AA484</f>
        <v>0</v>
      </c>
      <c r="AB481" s="85" t="n">
        <f aca="false">AB482+AB484</f>
        <v>0</v>
      </c>
      <c r="AC481" s="85" t="n">
        <f aca="false">AC482+AC484</f>
        <v>0</v>
      </c>
      <c r="AD481" s="85" t="n">
        <f aca="false">AD482+AD484</f>
        <v>0</v>
      </c>
      <c r="AE481" s="85" t="n">
        <f aca="false">AE482+AE484</f>
        <v>0</v>
      </c>
      <c r="AF481" s="85" t="n">
        <f aca="false">AF482+AF484</f>
        <v>0</v>
      </c>
    </row>
    <row r="482" s="189" customFormat="true" ht="30" hidden="false" customHeight="false" outlineLevel="0" collapsed="false">
      <c r="A482" s="188" t="str">
        <f aca="false">D482&amp;E482&amp;F482&amp;G482&amp;H482</f>
        <v>07014209500</v>
      </c>
      <c r="B482" s="183" t="s">
        <v>50</v>
      </c>
      <c r="C482" s="181"/>
      <c r="D482" s="116" t="s">
        <v>46</v>
      </c>
      <c r="E482" s="116" t="s">
        <v>48</v>
      </c>
      <c r="F482" s="116" t="s">
        <v>51</v>
      </c>
      <c r="G482" s="116" t="s">
        <v>49</v>
      </c>
      <c r="H482" s="116"/>
      <c r="I482" s="118" t="n">
        <f aca="false">I483</f>
        <v>0</v>
      </c>
      <c r="J482" s="118" t="n">
        <f aca="false">J483</f>
        <v>521.7</v>
      </c>
      <c r="K482" s="118" t="n">
        <f aca="false">K483</f>
        <v>521.7</v>
      </c>
      <c r="L482" s="118" t="n">
        <f aca="false">L483</f>
        <v>0</v>
      </c>
      <c r="M482" s="118" t="n">
        <f aca="false">M483</f>
        <v>521.7</v>
      </c>
      <c r="N482" s="118" t="n">
        <f aca="false">N483</f>
        <v>521.7</v>
      </c>
      <c r="O482" s="118" t="n">
        <f aca="false">O483</f>
        <v>0</v>
      </c>
      <c r="P482" s="118" t="n">
        <f aca="false">P483</f>
        <v>0</v>
      </c>
      <c r="Q482" s="118" t="n">
        <f aca="false">Q483</f>
        <v>0</v>
      </c>
      <c r="R482" s="118" t="n">
        <f aca="false">R483</f>
        <v>0</v>
      </c>
      <c r="S482" s="118" t="n">
        <f aca="false">S483</f>
        <v>0</v>
      </c>
      <c r="T482" s="118" t="n">
        <f aca="false">T483</f>
        <v>0</v>
      </c>
      <c r="U482" s="118" t="n">
        <f aca="false">U483</f>
        <v>0</v>
      </c>
      <c r="V482" s="118" t="n">
        <f aca="false">V483</f>
        <v>0</v>
      </c>
      <c r="W482" s="118" t="n">
        <f aca="false">W483</f>
        <v>0</v>
      </c>
      <c r="X482" s="118" t="n">
        <f aca="false">X483</f>
        <v>0</v>
      </c>
      <c r="Y482" s="118" t="n">
        <f aca="false">Y483</f>
        <v>0</v>
      </c>
      <c r="Z482" s="118" t="n">
        <f aca="false">Z483</f>
        <v>0</v>
      </c>
      <c r="AA482" s="118" t="n">
        <f aca="false">AA483</f>
        <v>0</v>
      </c>
      <c r="AB482" s="118" t="n">
        <f aca="false">AB483</f>
        <v>0</v>
      </c>
      <c r="AC482" s="118" t="n">
        <f aca="false">AC483</f>
        <v>0</v>
      </c>
      <c r="AD482" s="118" t="n">
        <f aca="false">AD483</f>
        <v>0</v>
      </c>
      <c r="AE482" s="118" t="n">
        <f aca="false">AE483</f>
        <v>0</v>
      </c>
      <c r="AF482" s="118" t="n">
        <f aca="false">AF483</f>
        <v>0</v>
      </c>
    </row>
    <row r="483" s="189" customFormat="true" ht="15" hidden="false" customHeight="false" outlineLevel="0" collapsed="false">
      <c r="A483" s="188" t="str">
        <f aca="false">D483&amp;E483&amp;F483&amp;G483&amp;H483</f>
        <v>07014209500001</v>
      </c>
      <c r="B483" s="115" t="s">
        <v>52</v>
      </c>
      <c r="C483" s="181"/>
      <c r="D483" s="116" t="s">
        <v>46</v>
      </c>
      <c r="E483" s="116" t="s">
        <v>48</v>
      </c>
      <c r="F483" s="116" t="s">
        <v>51</v>
      </c>
      <c r="G483" s="116" t="s">
        <v>49</v>
      </c>
      <c r="H483" s="116" t="s">
        <v>53</v>
      </c>
      <c r="I483" s="118" t="n">
        <f aca="false">L483+O483+R483</f>
        <v>0</v>
      </c>
      <c r="J483" s="118" t="n">
        <f aca="false">M483+P483+S483</f>
        <v>521.7</v>
      </c>
      <c r="K483" s="118" t="n">
        <f aca="false">N483+Q483+T483</f>
        <v>521.7</v>
      </c>
      <c r="L483" s="118"/>
      <c r="M483" s="118" t="n">
        <f aca="false">N483-L483</f>
        <v>521.7</v>
      </c>
      <c r="N483" s="118" t="n">
        <v>521.7</v>
      </c>
      <c r="O483" s="118"/>
      <c r="P483" s="118" t="n">
        <f aca="false">Q483-O483</f>
        <v>0</v>
      </c>
      <c r="Q483" s="118"/>
      <c r="R483" s="118" t="n">
        <f aca="false">AD483+X483+AA483+U483</f>
        <v>0</v>
      </c>
      <c r="S483" s="118" t="n">
        <f aca="false">AE483+Y483+AB483+V483</f>
        <v>0</v>
      </c>
      <c r="T483" s="118" t="n">
        <f aca="false">AF483+Z483+AC483+W483</f>
        <v>0</v>
      </c>
      <c r="U483" s="118"/>
      <c r="V483" s="118" t="n">
        <f aca="false">W483-U483</f>
        <v>0</v>
      </c>
      <c r="W483" s="118"/>
      <c r="X483" s="118"/>
      <c r="Y483" s="118" t="n">
        <f aca="false">Z483-X483</f>
        <v>0</v>
      </c>
      <c r="Z483" s="118"/>
      <c r="AA483" s="118"/>
      <c r="AB483" s="118" t="n">
        <f aca="false">AC483-AA483</f>
        <v>0</v>
      </c>
      <c r="AC483" s="118"/>
      <c r="AD483" s="118"/>
      <c r="AE483" s="118" t="n">
        <f aca="false">AF483-AD483</f>
        <v>0</v>
      </c>
      <c r="AF483" s="118"/>
    </row>
    <row r="484" s="189" customFormat="true" ht="15" hidden="false" customHeight="false" outlineLevel="0" collapsed="false">
      <c r="A484" s="188" t="str">
        <f aca="false">D484&amp;E484&amp;F484&amp;G484&amp;H484</f>
        <v>07014209900</v>
      </c>
      <c r="B484" s="181" t="s">
        <v>56</v>
      </c>
      <c r="C484" s="181"/>
      <c r="D484" s="116" t="s">
        <v>46</v>
      </c>
      <c r="E484" s="116" t="s">
        <v>48</v>
      </c>
      <c r="F484" s="116" t="s">
        <v>57</v>
      </c>
      <c r="G484" s="116" t="s">
        <v>49</v>
      </c>
      <c r="H484" s="116"/>
      <c r="I484" s="118" t="n">
        <f aca="false">I485</f>
        <v>6217.4</v>
      </c>
      <c r="J484" s="118" t="n">
        <f aca="false">J485</f>
        <v>280.6</v>
      </c>
      <c r="K484" s="118" t="n">
        <f aca="false">K485</f>
        <v>6498</v>
      </c>
      <c r="L484" s="118" t="n">
        <f aca="false">L485</f>
        <v>5204.5</v>
      </c>
      <c r="M484" s="118" t="n">
        <f aca="false">M485</f>
        <v>72.6999999999998</v>
      </c>
      <c r="N484" s="118" t="n">
        <f aca="false">N485</f>
        <v>5277.2</v>
      </c>
      <c r="O484" s="118" t="n">
        <f aca="false">O485</f>
        <v>1012.9</v>
      </c>
      <c r="P484" s="118" t="n">
        <f aca="false">P485</f>
        <v>207.9</v>
      </c>
      <c r="Q484" s="118" t="n">
        <f aca="false">Q485</f>
        <v>1220.8</v>
      </c>
      <c r="R484" s="118" t="n">
        <f aca="false">R485</f>
        <v>0</v>
      </c>
      <c r="S484" s="118" t="n">
        <f aca="false">S485</f>
        <v>0</v>
      </c>
      <c r="T484" s="118" t="n">
        <f aca="false">T485</f>
        <v>0</v>
      </c>
      <c r="U484" s="118" t="n">
        <f aca="false">U485</f>
        <v>0</v>
      </c>
      <c r="V484" s="118" t="n">
        <f aca="false">V485</f>
        <v>0</v>
      </c>
      <c r="W484" s="118" t="n">
        <f aca="false">W485</f>
        <v>0</v>
      </c>
      <c r="X484" s="118" t="n">
        <f aca="false">X485</f>
        <v>0</v>
      </c>
      <c r="Y484" s="118" t="n">
        <f aca="false">Y485</f>
        <v>0</v>
      </c>
      <c r="Z484" s="118" t="n">
        <f aca="false">Z485</f>
        <v>0</v>
      </c>
      <c r="AA484" s="118" t="n">
        <f aca="false">AA485</f>
        <v>0</v>
      </c>
      <c r="AB484" s="118" t="n">
        <f aca="false">AB485</f>
        <v>0</v>
      </c>
      <c r="AC484" s="118" t="n">
        <f aca="false">AC485</f>
        <v>0</v>
      </c>
      <c r="AD484" s="118" t="n">
        <f aca="false">AD485</f>
        <v>0</v>
      </c>
      <c r="AE484" s="118" t="n">
        <f aca="false">AE485</f>
        <v>0</v>
      </c>
      <c r="AF484" s="118" t="n">
        <f aca="false">AF485</f>
        <v>0</v>
      </c>
    </row>
    <row r="485" s="189" customFormat="true" ht="15" hidden="false" customHeight="false" outlineLevel="0" collapsed="false">
      <c r="A485" s="188" t="str">
        <f aca="false">D485&amp;E485&amp;F485&amp;G485&amp;H485</f>
        <v>07014209900001</v>
      </c>
      <c r="B485" s="115" t="s">
        <v>52</v>
      </c>
      <c r="C485" s="181"/>
      <c r="D485" s="116" t="s">
        <v>46</v>
      </c>
      <c r="E485" s="116" t="s">
        <v>48</v>
      </c>
      <c r="F485" s="116" t="s">
        <v>57</v>
      </c>
      <c r="G485" s="116" t="s">
        <v>49</v>
      </c>
      <c r="H485" s="116" t="s">
        <v>53</v>
      </c>
      <c r="I485" s="118" t="n">
        <f aca="false">L485+O485+R485</f>
        <v>6217.4</v>
      </c>
      <c r="J485" s="118" t="n">
        <f aca="false">M485+P485+S485</f>
        <v>280.6</v>
      </c>
      <c r="K485" s="118" t="n">
        <f aca="false">N485+Q485+T485</f>
        <v>6498</v>
      </c>
      <c r="L485" s="118" t="n">
        <v>5204.5</v>
      </c>
      <c r="M485" s="118" t="n">
        <f aca="false">N485-L485</f>
        <v>72.6999999999998</v>
      </c>
      <c r="N485" s="118" t="n">
        <v>5277.2</v>
      </c>
      <c r="O485" s="118" t="n">
        <v>1012.9</v>
      </c>
      <c r="P485" s="118" t="n">
        <f aca="false">Q485-O485</f>
        <v>207.9</v>
      </c>
      <c r="Q485" s="118" t="n">
        <v>1220.8</v>
      </c>
      <c r="R485" s="118" t="n">
        <f aca="false">AD485+X485+AA485+U485</f>
        <v>0</v>
      </c>
      <c r="S485" s="118" t="n">
        <f aca="false">AE485+Y485+AB485+V485</f>
        <v>0</v>
      </c>
      <c r="T485" s="118" t="n">
        <f aca="false">AF485+Z485+AC485+W485</f>
        <v>0</v>
      </c>
      <c r="U485" s="118"/>
      <c r="V485" s="118" t="n">
        <f aca="false">W485-U485</f>
        <v>0</v>
      </c>
      <c r="W485" s="118"/>
      <c r="X485" s="118"/>
      <c r="Y485" s="118" t="n">
        <f aca="false">Z485-X485</f>
        <v>0</v>
      </c>
      <c r="Z485" s="118"/>
      <c r="AA485" s="118"/>
      <c r="AB485" s="118" t="n">
        <f aca="false">AC485-AA485</f>
        <v>0</v>
      </c>
      <c r="AC485" s="118"/>
      <c r="AD485" s="118"/>
      <c r="AE485" s="118" t="n">
        <f aca="false">AF485-AD485</f>
        <v>0</v>
      </c>
      <c r="AF485" s="118"/>
    </row>
    <row r="486" s="189" customFormat="true" ht="89.25" hidden="false" customHeight="true" outlineLevel="0" collapsed="false">
      <c r="A486" s="188" t="str">
        <f aca="false">D486&amp;E486&amp;F486&amp;G486&amp;H486</f>
        <v>07014366001</v>
      </c>
      <c r="B486" s="96" t="s">
        <v>77</v>
      </c>
      <c r="C486" s="181"/>
      <c r="D486" s="79" t="s">
        <v>46</v>
      </c>
      <c r="E486" s="79" t="s">
        <v>78</v>
      </c>
      <c r="F486" s="79" t="s">
        <v>79</v>
      </c>
      <c r="G486" s="79" t="s">
        <v>87</v>
      </c>
      <c r="H486" s="116"/>
      <c r="I486" s="118" t="n">
        <f aca="false">I487</f>
        <v>0</v>
      </c>
      <c r="J486" s="118" t="n">
        <f aca="false">J487</f>
        <v>0</v>
      </c>
      <c r="K486" s="118" t="n">
        <f aca="false">K487</f>
        <v>0</v>
      </c>
      <c r="L486" s="118" t="n">
        <f aca="false">L487</f>
        <v>0</v>
      </c>
      <c r="M486" s="118" t="n">
        <f aca="false">M487</f>
        <v>0</v>
      </c>
      <c r="N486" s="118" t="n">
        <f aca="false">N487</f>
        <v>0</v>
      </c>
      <c r="O486" s="118" t="n">
        <f aca="false">O487</f>
        <v>0</v>
      </c>
      <c r="P486" s="118" t="n">
        <f aca="false">P487</f>
        <v>0</v>
      </c>
      <c r="Q486" s="118" t="n">
        <f aca="false">Q487</f>
        <v>0</v>
      </c>
      <c r="R486" s="118" t="n">
        <f aca="false">R487</f>
        <v>0</v>
      </c>
      <c r="S486" s="118" t="n">
        <f aca="false">S487</f>
        <v>0</v>
      </c>
      <c r="T486" s="118" t="n">
        <f aca="false">T487</f>
        <v>0</v>
      </c>
      <c r="U486" s="118" t="n">
        <f aca="false">U487</f>
        <v>0</v>
      </c>
      <c r="V486" s="118" t="n">
        <f aca="false">V487</f>
        <v>0</v>
      </c>
      <c r="W486" s="118" t="n">
        <f aca="false">W487</f>
        <v>0</v>
      </c>
      <c r="X486" s="118" t="n">
        <f aca="false">X487</f>
        <v>0</v>
      </c>
      <c r="Y486" s="118" t="n">
        <f aca="false">Y487</f>
        <v>0</v>
      </c>
      <c r="Z486" s="118" t="n">
        <f aca="false">Z487</f>
        <v>0</v>
      </c>
      <c r="AA486" s="118" t="n">
        <f aca="false">AA487</f>
        <v>0</v>
      </c>
      <c r="AB486" s="118" t="n">
        <f aca="false">AB487</f>
        <v>0</v>
      </c>
      <c r="AC486" s="118" t="n">
        <f aca="false">AC487</f>
        <v>0</v>
      </c>
      <c r="AD486" s="118" t="n">
        <f aca="false">AD487</f>
        <v>0</v>
      </c>
      <c r="AE486" s="118" t="n">
        <f aca="false">AE487</f>
        <v>0</v>
      </c>
      <c r="AF486" s="118" t="n">
        <f aca="false">AF487</f>
        <v>0</v>
      </c>
    </row>
    <row r="487" s="189" customFormat="true" ht="15" hidden="false" customHeight="false" outlineLevel="0" collapsed="false">
      <c r="A487" s="188" t="str">
        <f aca="false">D487&amp;E487&amp;F487&amp;G487&amp;H487</f>
        <v>07014366001001</v>
      </c>
      <c r="B487" s="115" t="s">
        <v>52</v>
      </c>
      <c r="C487" s="181"/>
      <c r="D487" s="116" t="s">
        <v>46</v>
      </c>
      <c r="E487" s="116" t="s">
        <v>78</v>
      </c>
      <c r="F487" s="116" t="s">
        <v>79</v>
      </c>
      <c r="G487" s="116" t="s">
        <v>87</v>
      </c>
      <c r="H487" s="116" t="s">
        <v>53</v>
      </c>
      <c r="I487" s="118" t="n">
        <f aca="false">L487+O487+R487</f>
        <v>0</v>
      </c>
      <c r="J487" s="118" t="n">
        <f aca="false">M487+P487+S487</f>
        <v>0</v>
      </c>
      <c r="K487" s="118" t="n">
        <f aca="false">N487+Q487+T487</f>
        <v>0</v>
      </c>
      <c r="L487" s="118"/>
      <c r="M487" s="118" t="n">
        <f aca="false">N487-L487</f>
        <v>0</v>
      </c>
      <c r="N487" s="118"/>
      <c r="O487" s="118"/>
      <c r="P487" s="118" t="n">
        <f aca="false">Q487-O487</f>
        <v>0</v>
      </c>
      <c r="Q487" s="118"/>
      <c r="R487" s="118" t="n">
        <f aca="false">AD487+X487+AA487+U487</f>
        <v>0</v>
      </c>
      <c r="S487" s="118" t="n">
        <f aca="false">AE487+Y487+AB487+V487</f>
        <v>0</v>
      </c>
      <c r="T487" s="118" t="n">
        <f aca="false">AF487+Z487+AC487+W487</f>
        <v>0</v>
      </c>
      <c r="U487" s="118"/>
      <c r="V487" s="118" t="n">
        <f aca="false">W487-U487</f>
        <v>0</v>
      </c>
      <c r="W487" s="118"/>
      <c r="X487" s="118"/>
      <c r="Y487" s="118" t="n">
        <f aca="false">Z487-X487</f>
        <v>0</v>
      </c>
      <c r="Z487" s="118"/>
      <c r="AA487" s="118"/>
      <c r="AB487" s="118" t="n">
        <f aca="false">AC487-AA487</f>
        <v>0</v>
      </c>
      <c r="AC487" s="118"/>
      <c r="AD487" s="118"/>
      <c r="AE487" s="118" t="n">
        <f aca="false">AF487-AD487</f>
        <v>0</v>
      </c>
      <c r="AF487" s="118"/>
    </row>
    <row r="488" customFormat="false" ht="15" hidden="false" customHeight="false" outlineLevel="0" collapsed="false">
      <c r="A488" s="188" t="str">
        <f aca="false">D488&amp;E488&amp;F488&amp;G488&amp;H488</f>
        <v>10045200000</v>
      </c>
      <c r="B488" s="126" t="s">
        <v>107</v>
      </c>
      <c r="C488" s="78"/>
      <c r="D488" s="79" t="s">
        <v>168</v>
      </c>
      <c r="E488" s="79" t="s">
        <v>108</v>
      </c>
      <c r="F488" s="79" t="s">
        <v>49</v>
      </c>
      <c r="G488" s="79" t="s">
        <v>49</v>
      </c>
      <c r="H488" s="79"/>
      <c r="I488" s="85" t="n">
        <f aca="false">I489</f>
        <v>248.7</v>
      </c>
      <c r="J488" s="85" t="n">
        <f aca="false">J489</f>
        <v>-25.4</v>
      </c>
      <c r="K488" s="85" t="n">
        <f aca="false">K489</f>
        <v>223.3</v>
      </c>
      <c r="L488" s="85" t="n">
        <f aca="false">L489</f>
        <v>0</v>
      </c>
      <c r="M488" s="85" t="n">
        <f aca="false">M489</f>
        <v>0</v>
      </c>
      <c r="N488" s="85" t="n">
        <f aca="false">N489</f>
        <v>0</v>
      </c>
      <c r="O488" s="85" t="n">
        <f aca="false">O489</f>
        <v>0</v>
      </c>
      <c r="P488" s="85" t="n">
        <f aca="false">P489</f>
        <v>0</v>
      </c>
      <c r="Q488" s="85" t="n">
        <f aca="false">Q489</f>
        <v>0</v>
      </c>
      <c r="R488" s="85" t="n">
        <f aca="false">R489</f>
        <v>248.7</v>
      </c>
      <c r="S488" s="85" t="n">
        <f aca="false">S489</f>
        <v>-25.4</v>
      </c>
      <c r="T488" s="85" t="n">
        <f aca="false">T489</f>
        <v>223.3</v>
      </c>
      <c r="U488" s="85" t="n">
        <f aca="false">U489</f>
        <v>0</v>
      </c>
      <c r="V488" s="85" t="n">
        <f aca="false">V489</f>
        <v>0</v>
      </c>
      <c r="W488" s="85" t="n">
        <f aca="false">W489</f>
        <v>0</v>
      </c>
      <c r="X488" s="85" t="n">
        <f aca="false">X489</f>
        <v>248.7</v>
      </c>
      <c r="Y488" s="85" t="n">
        <f aca="false">Y489</f>
        <v>-25.4</v>
      </c>
      <c r="Z488" s="85" t="n">
        <f aca="false">Z489</f>
        <v>223.3</v>
      </c>
      <c r="AA488" s="85" t="n">
        <f aca="false">AA489</f>
        <v>0</v>
      </c>
      <c r="AB488" s="85" t="n">
        <f aca="false">AB489</f>
        <v>0</v>
      </c>
      <c r="AC488" s="85" t="n">
        <f aca="false">AC489</f>
        <v>0</v>
      </c>
      <c r="AD488" s="85" t="n">
        <f aca="false">AD489</f>
        <v>0</v>
      </c>
      <c r="AE488" s="85" t="n">
        <f aca="false">AE489</f>
        <v>0</v>
      </c>
      <c r="AF488" s="85" t="n">
        <f aca="false">AF489</f>
        <v>0</v>
      </c>
    </row>
    <row r="489" s="189" customFormat="true" ht="60" hidden="false" customHeight="true" outlineLevel="0" collapsed="false">
      <c r="A489" s="188" t="str">
        <f aca="false">D489&amp;E489&amp;F489&amp;G489&amp;H489</f>
        <v>10045201000</v>
      </c>
      <c r="B489" s="190" t="s">
        <v>174</v>
      </c>
      <c r="C489" s="181"/>
      <c r="D489" s="116" t="s">
        <v>168</v>
      </c>
      <c r="E489" s="116" t="s">
        <v>108</v>
      </c>
      <c r="F489" s="116" t="s">
        <v>175</v>
      </c>
      <c r="G489" s="116" t="s">
        <v>49</v>
      </c>
      <c r="H489" s="116"/>
      <c r="I489" s="118" t="n">
        <f aca="false">I490</f>
        <v>248.7</v>
      </c>
      <c r="J489" s="118" t="n">
        <f aca="false">J490</f>
        <v>-25.4</v>
      </c>
      <c r="K489" s="118" t="n">
        <f aca="false">K490</f>
        <v>223.3</v>
      </c>
      <c r="L489" s="118" t="n">
        <f aca="false">L490</f>
        <v>0</v>
      </c>
      <c r="M489" s="118" t="n">
        <f aca="false">M490</f>
        <v>0</v>
      </c>
      <c r="N489" s="118" t="n">
        <f aca="false">N490</f>
        <v>0</v>
      </c>
      <c r="O489" s="118" t="n">
        <f aca="false">O490</f>
        <v>0</v>
      </c>
      <c r="P489" s="118" t="n">
        <f aca="false">P490</f>
        <v>0</v>
      </c>
      <c r="Q489" s="118" t="n">
        <f aca="false">Q490</f>
        <v>0</v>
      </c>
      <c r="R489" s="118" t="n">
        <f aca="false">R490</f>
        <v>248.7</v>
      </c>
      <c r="S489" s="118" t="n">
        <f aca="false">S490</f>
        <v>-25.4</v>
      </c>
      <c r="T489" s="118" t="n">
        <f aca="false">T490</f>
        <v>223.3</v>
      </c>
      <c r="U489" s="118" t="n">
        <f aca="false">U490</f>
        <v>0</v>
      </c>
      <c r="V489" s="118" t="n">
        <f aca="false">V490</f>
        <v>0</v>
      </c>
      <c r="W489" s="118" t="n">
        <f aca="false">W490</f>
        <v>0</v>
      </c>
      <c r="X489" s="118" t="n">
        <f aca="false">X490</f>
        <v>248.7</v>
      </c>
      <c r="Y489" s="118" t="n">
        <f aca="false">Y490</f>
        <v>-25.4</v>
      </c>
      <c r="Z489" s="118" t="n">
        <f aca="false">Z490</f>
        <v>223.3</v>
      </c>
      <c r="AA489" s="118" t="n">
        <f aca="false">AA490</f>
        <v>0</v>
      </c>
      <c r="AB489" s="118" t="n">
        <f aca="false">AB490</f>
        <v>0</v>
      </c>
      <c r="AC489" s="118" t="n">
        <f aca="false">AC490</f>
        <v>0</v>
      </c>
      <c r="AD489" s="118" t="n">
        <f aca="false">AD490</f>
        <v>0</v>
      </c>
      <c r="AE489" s="118" t="n">
        <f aca="false">AE490</f>
        <v>0</v>
      </c>
      <c r="AF489" s="118" t="n">
        <f aca="false">AF490</f>
        <v>0</v>
      </c>
    </row>
    <row r="490" customFormat="false" ht="15" hidden="false" customHeight="false" outlineLevel="0" collapsed="false">
      <c r="A490" s="188" t="str">
        <f aca="false">D490&amp;E490&amp;F490&amp;G490&amp;H490</f>
        <v>10045201000005</v>
      </c>
      <c r="B490" s="115" t="s">
        <v>158</v>
      </c>
      <c r="C490" s="181"/>
      <c r="D490" s="116" t="s">
        <v>168</v>
      </c>
      <c r="E490" s="116" t="s">
        <v>108</v>
      </c>
      <c r="F490" s="116" t="s">
        <v>175</v>
      </c>
      <c r="G490" s="116" t="s">
        <v>49</v>
      </c>
      <c r="H490" s="116" t="s">
        <v>159</v>
      </c>
      <c r="I490" s="118" t="n">
        <f aca="false">L490+O490+R490</f>
        <v>248.7</v>
      </c>
      <c r="J490" s="118" t="n">
        <f aca="false">M490+P490+S490</f>
        <v>-25.4</v>
      </c>
      <c r="K490" s="118" t="n">
        <f aca="false">N490+Q490+T490</f>
        <v>223.3</v>
      </c>
      <c r="L490" s="118"/>
      <c r="M490" s="118" t="n">
        <f aca="false">N490-L490</f>
        <v>0</v>
      </c>
      <c r="N490" s="118"/>
      <c r="O490" s="118"/>
      <c r="P490" s="118" t="n">
        <f aca="false">Q490-O490</f>
        <v>0</v>
      </c>
      <c r="Q490" s="118"/>
      <c r="R490" s="118" t="n">
        <f aca="false">AD490+X490+AA490+U490</f>
        <v>248.7</v>
      </c>
      <c r="S490" s="118" t="n">
        <f aca="false">AE490+Y490+AB490+V490</f>
        <v>-25.4</v>
      </c>
      <c r="T490" s="118" t="n">
        <f aca="false">AF490+Z490+AC490+W490</f>
        <v>223.3</v>
      </c>
      <c r="U490" s="118"/>
      <c r="V490" s="118" t="n">
        <f aca="false">W490-U490</f>
        <v>0</v>
      </c>
      <c r="W490" s="118"/>
      <c r="X490" s="118" t="n">
        <v>248.7</v>
      </c>
      <c r="Y490" s="118" t="n">
        <f aca="false">Z490-X490</f>
        <v>-25.4</v>
      </c>
      <c r="Z490" s="118" t="n">
        <v>223.3</v>
      </c>
      <c r="AA490" s="118"/>
      <c r="AB490" s="118" t="n">
        <f aca="false">AC490-AA490</f>
        <v>0</v>
      </c>
      <c r="AC490" s="118"/>
      <c r="AD490" s="118"/>
      <c r="AE490" s="118" t="n">
        <f aca="false">AF490-AD490</f>
        <v>0</v>
      </c>
      <c r="AF490" s="118"/>
    </row>
    <row r="491" customFormat="false" ht="60" hidden="false" customHeight="false" outlineLevel="0" collapsed="false">
      <c r="A491" s="185" t="s">
        <v>207</v>
      </c>
      <c r="B491" s="191" t="s">
        <v>250</v>
      </c>
      <c r="C491" s="78"/>
      <c r="D491" s="79"/>
      <c r="E491" s="79"/>
      <c r="F491" s="79"/>
      <c r="G491" s="79"/>
      <c r="H491" s="79"/>
      <c r="I491" s="85" t="n">
        <f aca="false">I493+I495+I497+I499</f>
        <v>9782.9</v>
      </c>
      <c r="J491" s="85" t="n">
        <f aca="false">J493+J495+J497+J499</f>
        <v>2924.9</v>
      </c>
      <c r="K491" s="85" t="n">
        <f aca="false">K493+K495+K497+K499</f>
        <v>12707.8</v>
      </c>
      <c r="L491" s="85" t="n">
        <f aca="false">L493+L495+L497+L499</f>
        <v>8132</v>
      </c>
      <c r="M491" s="85" t="n">
        <f aca="false">M493+M495+M497+M499</f>
        <v>2514.5</v>
      </c>
      <c r="N491" s="85" t="n">
        <f aca="false">N493+N495+N497+N499</f>
        <v>10646.5</v>
      </c>
      <c r="O491" s="85" t="n">
        <f aca="false">O493+O495+O497+O499</f>
        <v>1164.8</v>
      </c>
      <c r="P491" s="85" t="n">
        <f aca="false">P493+P495+P497+P499</f>
        <v>448</v>
      </c>
      <c r="Q491" s="85" t="n">
        <f aca="false">Q493+Q495+Q497+Q499</f>
        <v>1612.8</v>
      </c>
      <c r="R491" s="85" t="n">
        <f aca="false">R493+R495+R497+R499</f>
        <v>486.1</v>
      </c>
      <c r="S491" s="85" t="n">
        <f aca="false">S493+S495+S497+S499</f>
        <v>-37.6</v>
      </c>
      <c r="T491" s="85" t="n">
        <f aca="false">T493+T495+T497+T499</f>
        <v>448.5</v>
      </c>
      <c r="U491" s="85" t="n">
        <f aca="false">U493+U495+U497+U499</f>
        <v>0</v>
      </c>
      <c r="V491" s="85" t="n">
        <f aca="false">V493+V495+V497+V499</f>
        <v>0</v>
      </c>
      <c r="W491" s="85" t="n">
        <f aca="false">W493+W495+W497+W499</f>
        <v>0</v>
      </c>
      <c r="X491" s="85" t="n">
        <f aca="false">X493+X495+X497+X499</f>
        <v>486.1</v>
      </c>
      <c r="Y491" s="85" t="n">
        <f aca="false">Y493+Y495+Y497+Y499</f>
        <v>-37.6</v>
      </c>
      <c r="Z491" s="85" t="n">
        <f aca="false">Z493+Z495+Z497+Z499</f>
        <v>448.5</v>
      </c>
      <c r="AA491" s="85" t="n">
        <f aca="false">AA493+AA495+AA497+AA499</f>
        <v>0</v>
      </c>
      <c r="AB491" s="85" t="n">
        <f aca="false">AB493+AB495+AB497+AB499</f>
        <v>0</v>
      </c>
      <c r="AC491" s="85" t="n">
        <f aca="false">AC493+AC495+AC497+AC499</f>
        <v>0</v>
      </c>
      <c r="AD491" s="85" t="n">
        <f aca="false">AD493+AD495+AD497+AD499</f>
        <v>0</v>
      </c>
      <c r="AE491" s="85" t="n">
        <f aca="false">AE493+AE495+AE497+AE499</f>
        <v>0</v>
      </c>
      <c r="AF491" s="85" t="n">
        <f aca="false">AF493+AF495+AF497+AF499</f>
        <v>0</v>
      </c>
    </row>
    <row r="492" customFormat="false" ht="18" hidden="false" customHeight="true" outlineLevel="0" collapsed="false">
      <c r="A492" s="187" t="str">
        <f aca="false">D492&amp;E492&amp;F492&amp;G492&amp;H492</f>
        <v>07014200000</v>
      </c>
      <c r="B492" s="78" t="s">
        <v>47</v>
      </c>
      <c r="C492" s="78"/>
      <c r="D492" s="79" t="s">
        <v>46</v>
      </c>
      <c r="E492" s="79" t="s">
        <v>48</v>
      </c>
      <c r="F492" s="79" t="s">
        <v>49</v>
      </c>
      <c r="G492" s="79" t="s">
        <v>49</v>
      </c>
      <c r="H492" s="80"/>
      <c r="I492" s="85" t="n">
        <f aca="false">I493+I495</f>
        <v>9296.8</v>
      </c>
      <c r="J492" s="85" t="n">
        <f aca="false">J493+J495</f>
        <v>2962.5</v>
      </c>
      <c r="K492" s="85" t="n">
        <f aca="false">K493+K495</f>
        <v>12259.3</v>
      </c>
      <c r="L492" s="85" t="n">
        <f aca="false">L493+L495</f>
        <v>8132</v>
      </c>
      <c r="M492" s="85" t="n">
        <f aca="false">M493+M495</f>
        <v>2514.5</v>
      </c>
      <c r="N492" s="85" t="n">
        <f aca="false">N493+N495</f>
        <v>10646.5</v>
      </c>
      <c r="O492" s="85" t="n">
        <f aca="false">O493+O495</f>
        <v>1164.8</v>
      </c>
      <c r="P492" s="85" t="n">
        <f aca="false">P493+P495</f>
        <v>448</v>
      </c>
      <c r="Q492" s="85" t="n">
        <f aca="false">Q493+Q495</f>
        <v>1612.8</v>
      </c>
      <c r="R492" s="85" t="n">
        <f aca="false">R493+R495</f>
        <v>0</v>
      </c>
      <c r="S492" s="85" t="n">
        <f aca="false">S493+S495</f>
        <v>0</v>
      </c>
      <c r="T492" s="85" t="n">
        <f aca="false">T493+T495</f>
        <v>0</v>
      </c>
      <c r="U492" s="85" t="n">
        <f aca="false">U493+U495</f>
        <v>0</v>
      </c>
      <c r="V492" s="85" t="n">
        <f aca="false">V493+V495</f>
        <v>0</v>
      </c>
      <c r="W492" s="85" t="n">
        <f aca="false">W493+W495</f>
        <v>0</v>
      </c>
      <c r="X492" s="85" t="n">
        <f aca="false">X493+X495</f>
        <v>0</v>
      </c>
      <c r="Y492" s="85" t="n">
        <f aca="false">Y493+Y495</f>
        <v>0</v>
      </c>
      <c r="Z492" s="85" t="n">
        <f aca="false">Z493+Z495</f>
        <v>0</v>
      </c>
      <c r="AA492" s="85" t="n">
        <f aca="false">AA493+AA495</f>
        <v>0</v>
      </c>
      <c r="AB492" s="85" t="n">
        <f aca="false">AB493+AB495</f>
        <v>0</v>
      </c>
      <c r="AC492" s="85" t="n">
        <f aca="false">AC493+AC495</f>
        <v>0</v>
      </c>
      <c r="AD492" s="85" t="n">
        <f aca="false">AD493+AD495</f>
        <v>0</v>
      </c>
      <c r="AE492" s="85" t="n">
        <f aca="false">AE493+AE495</f>
        <v>0</v>
      </c>
      <c r="AF492" s="85" t="n">
        <f aca="false">AF493+AF495</f>
        <v>0</v>
      </c>
    </row>
    <row r="493" s="189" customFormat="true" ht="30" hidden="false" customHeight="false" outlineLevel="0" collapsed="false">
      <c r="A493" s="188" t="str">
        <f aca="false">D493&amp;E493&amp;F493&amp;G493&amp;H493</f>
        <v>07014209500</v>
      </c>
      <c r="B493" s="183" t="s">
        <v>50</v>
      </c>
      <c r="C493" s="181"/>
      <c r="D493" s="116" t="s">
        <v>46</v>
      </c>
      <c r="E493" s="116" t="s">
        <v>48</v>
      </c>
      <c r="F493" s="116" t="s">
        <v>51</v>
      </c>
      <c r="G493" s="116" t="s">
        <v>49</v>
      </c>
      <c r="H493" s="116"/>
      <c r="I493" s="118" t="n">
        <f aca="false">I494</f>
        <v>0</v>
      </c>
      <c r="J493" s="118" t="n">
        <f aca="false">J494</f>
        <v>635</v>
      </c>
      <c r="K493" s="118" t="n">
        <f aca="false">K494</f>
        <v>635</v>
      </c>
      <c r="L493" s="118" t="n">
        <f aca="false">L494</f>
        <v>0</v>
      </c>
      <c r="M493" s="118" t="n">
        <f aca="false">M494</f>
        <v>635</v>
      </c>
      <c r="N493" s="118" t="n">
        <f aca="false">N494</f>
        <v>635</v>
      </c>
      <c r="O493" s="118" t="n">
        <f aca="false">O494</f>
        <v>0</v>
      </c>
      <c r="P493" s="118" t="n">
        <f aca="false">P494</f>
        <v>0</v>
      </c>
      <c r="Q493" s="118" t="n">
        <f aca="false">Q494</f>
        <v>0</v>
      </c>
      <c r="R493" s="118" t="n">
        <f aca="false">R494</f>
        <v>0</v>
      </c>
      <c r="S493" s="118" t="n">
        <f aca="false">S494</f>
        <v>0</v>
      </c>
      <c r="T493" s="118" t="n">
        <f aca="false">T494</f>
        <v>0</v>
      </c>
      <c r="U493" s="118" t="n">
        <f aca="false">U494</f>
        <v>0</v>
      </c>
      <c r="V493" s="118" t="n">
        <f aca="false">V494</f>
        <v>0</v>
      </c>
      <c r="W493" s="118" t="n">
        <f aca="false">W494</f>
        <v>0</v>
      </c>
      <c r="X493" s="118" t="n">
        <f aca="false">X494</f>
        <v>0</v>
      </c>
      <c r="Y493" s="118" t="n">
        <f aca="false">Y494</f>
        <v>0</v>
      </c>
      <c r="Z493" s="118" t="n">
        <f aca="false">Z494</f>
        <v>0</v>
      </c>
      <c r="AA493" s="118" t="n">
        <f aca="false">AA494</f>
        <v>0</v>
      </c>
      <c r="AB493" s="118" t="n">
        <f aca="false">AB494</f>
        <v>0</v>
      </c>
      <c r="AC493" s="118" t="n">
        <f aca="false">AC494</f>
        <v>0</v>
      </c>
      <c r="AD493" s="118" t="n">
        <f aca="false">AD494</f>
        <v>0</v>
      </c>
      <c r="AE493" s="118" t="n">
        <f aca="false">AE494</f>
        <v>0</v>
      </c>
      <c r="AF493" s="118" t="n">
        <f aca="false">AF494</f>
        <v>0</v>
      </c>
    </row>
    <row r="494" s="189" customFormat="true" ht="15" hidden="false" customHeight="false" outlineLevel="0" collapsed="false">
      <c r="A494" s="188" t="str">
        <f aca="false">D494&amp;E494&amp;F494&amp;G494&amp;H494</f>
        <v>07014209500001</v>
      </c>
      <c r="B494" s="115" t="s">
        <v>52</v>
      </c>
      <c r="C494" s="181"/>
      <c r="D494" s="116" t="s">
        <v>46</v>
      </c>
      <c r="E494" s="116" t="s">
        <v>48</v>
      </c>
      <c r="F494" s="116" t="s">
        <v>51</v>
      </c>
      <c r="G494" s="116" t="s">
        <v>49</v>
      </c>
      <c r="H494" s="116" t="s">
        <v>53</v>
      </c>
      <c r="I494" s="118" t="n">
        <f aca="false">L494+O494+R494</f>
        <v>0</v>
      </c>
      <c r="J494" s="118" t="n">
        <f aca="false">M494+P494+S494</f>
        <v>635</v>
      </c>
      <c r="K494" s="118" t="n">
        <f aca="false">N494+Q494+T494</f>
        <v>635</v>
      </c>
      <c r="L494" s="118"/>
      <c r="M494" s="118" t="n">
        <f aca="false">N494-L494</f>
        <v>635</v>
      </c>
      <c r="N494" s="118" t="n">
        <v>635</v>
      </c>
      <c r="O494" s="118"/>
      <c r="P494" s="118" t="n">
        <f aca="false">Q494-O494</f>
        <v>0</v>
      </c>
      <c r="Q494" s="118"/>
      <c r="R494" s="118" t="n">
        <f aca="false">AD494+X494+AA494+U494</f>
        <v>0</v>
      </c>
      <c r="S494" s="118" t="n">
        <f aca="false">AE494+Y494+AB494+V494</f>
        <v>0</v>
      </c>
      <c r="T494" s="118" t="n">
        <f aca="false">AF494+Z494+AC494+W494</f>
        <v>0</v>
      </c>
      <c r="U494" s="118"/>
      <c r="V494" s="118" t="n">
        <f aca="false">W494-U494</f>
        <v>0</v>
      </c>
      <c r="W494" s="118"/>
      <c r="X494" s="118"/>
      <c r="Y494" s="118" t="n">
        <f aca="false">Z494-X494</f>
        <v>0</v>
      </c>
      <c r="Z494" s="118"/>
      <c r="AA494" s="118"/>
      <c r="AB494" s="118" t="n">
        <f aca="false">AC494-AA494</f>
        <v>0</v>
      </c>
      <c r="AC494" s="118"/>
      <c r="AD494" s="118"/>
      <c r="AE494" s="118" t="n">
        <f aca="false">AF494-AD494</f>
        <v>0</v>
      </c>
      <c r="AF494" s="118"/>
    </row>
    <row r="495" s="189" customFormat="true" ht="15" hidden="false" customHeight="false" outlineLevel="0" collapsed="false">
      <c r="A495" s="188" t="str">
        <f aca="false">D495&amp;E495&amp;F495&amp;G495&amp;H495</f>
        <v>07014209900</v>
      </c>
      <c r="B495" s="181" t="s">
        <v>56</v>
      </c>
      <c r="C495" s="181"/>
      <c r="D495" s="116" t="s">
        <v>46</v>
      </c>
      <c r="E495" s="116" t="s">
        <v>48</v>
      </c>
      <c r="F495" s="116" t="s">
        <v>57</v>
      </c>
      <c r="G495" s="116" t="s">
        <v>49</v>
      </c>
      <c r="H495" s="116"/>
      <c r="I495" s="118" t="n">
        <f aca="false">I496</f>
        <v>9296.8</v>
      </c>
      <c r="J495" s="118" t="n">
        <f aca="false">J496</f>
        <v>2327.5</v>
      </c>
      <c r="K495" s="118" t="n">
        <f aca="false">K496</f>
        <v>11624.3</v>
      </c>
      <c r="L495" s="118" t="n">
        <f aca="false">L496</f>
        <v>8132</v>
      </c>
      <c r="M495" s="118" t="n">
        <f aca="false">M496</f>
        <v>1879.5</v>
      </c>
      <c r="N495" s="118" t="n">
        <f aca="false">N496</f>
        <v>10011.5</v>
      </c>
      <c r="O495" s="118" t="n">
        <f aca="false">O496</f>
        <v>1164.8</v>
      </c>
      <c r="P495" s="118" t="n">
        <f aca="false">P496</f>
        <v>448</v>
      </c>
      <c r="Q495" s="118" t="n">
        <f aca="false">Q496</f>
        <v>1612.8</v>
      </c>
      <c r="R495" s="118" t="n">
        <f aca="false">R496</f>
        <v>0</v>
      </c>
      <c r="S495" s="118" t="n">
        <f aca="false">S496</f>
        <v>0</v>
      </c>
      <c r="T495" s="118" t="n">
        <f aca="false">T496</f>
        <v>0</v>
      </c>
      <c r="U495" s="118" t="n">
        <f aca="false">U496</f>
        <v>0</v>
      </c>
      <c r="V495" s="118" t="n">
        <f aca="false">V496</f>
        <v>0</v>
      </c>
      <c r="W495" s="118" t="n">
        <f aca="false">W496</f>
        <v>0</v>
      </c>
      <c r="X495" s="118" t="n">
        <f aca="false">X496</f>
        <v>0</v>
      </c>
      <c r="Y495" s="118" t="n">
        <f aca="false">Y496</f>
        <v>0</v>
      </c>
      <c r="Z495" s="118" t="n">
        <f aca="false">Z496</f>
        <v>0</v>
      </c>
      <c r="AA495" s="118" t="n">
        <f aca="false">AA496</f>
        <v>0</v>
      </c>
      <c r="AB495" s="118" t="n">
        <f aca="false">AB496</f>
        <v>0</v>
      </c>
      <c r="AC495" s="118" t="n">
        <f aca="false">AC496</f>
        <v>0</v>
      </c>
      <c r="AD495" s="118" t="n">
        <f aca="false">AD496</f>
        <v>0</v>
      </c>
      <c r="AE495" s="118" t="n">
        <f aca="false">AE496</f>
        <v>0</v>
      </c>
      <c r="AF495" s="118" t="n">
        <f aca="false">AF496</f>
        <v>0</v>
      </c>
    </row>
    <row r="496" s="189" customFormat="true" ht="15" hidden="false" customHeight="false" outlineLevel="0" collapsed="false">
      <c r="A496" s="188" t="str">
        <f aca="false">D496&amp;E496&amp;F496&amp;G496&amp;H496</f>
        <v>07014209900001</v>
      </c>
      <c r="B496" s="115" t="s">
        <v>52</v>
      </c>
      <c r="C496" s="181"/>
      <c r="D496" s="116" t="s">
        <v>46</v>
      </c>
      <c r="E496" s="116" t="s">
        <v>48</v>
      </c>
      <c r="F496" s="116" t="s">
        <v>57</v>
      </c>
      <c r="G496" s="116" t="s">
        <v>49</v>
      </c>
      <c r="H496" s="116" t="s">
        <v>53</v>
      </c>
      <c r="I496" s="118" t="n">
        <f aca="false">L496+O496+R496</f>
        <v>9296.8</v>
      </c>
      <c r="J496" s="118" t="n">
        <f aca="false">M496+P496+S496</f>
        <v>2327.5</v>
      </c>
      <c r="K496" s="118" t="n">
        <f aca="false">N496+Q496+T496</f>
        <v>11624.3</v>
      </c>
      <c r="L496" s="118" t="n">
        <v>8132</v>
      </c>
      <c r="M496" s="118" t="n">
        <f aca="false">N496-L496</f>
        <v>1879.5</v>
      </c>
      <c r="N496" s="118" t="n">
        <v>10011.5</v>
      </c>
      <c r="O496" s="118" t="n">
        <v>1164.8</v>
      </c>
      <c r="P496" s="118" t="n">
        <f aca="false">Q496-O496</f>
        <v>448</v>
      </c>
      <c r="Q496" s="118" t="n">
        <v>1612.8</v>
      </c>
      <c r="R496" s="118" t="n">
        <f aca="false">AD496+X496+AA496+U496</f>
        <v>0</v>
      </c>
      <c r="S496" s="118" t="n">
        <f aca="false">AE496+Y496+AB496+V496</f>
        <v>0</v>
      </c>
      <c r="T496" s="118" t="n">
        <f aca="false">AF496+Z496+AC496+W496</f>
        <v>0</v>
      </c>
      <c r="U496" s="118"/>
      <c r="V496" s="118" t="n">
        <f aca="false">W496-U496</f>
        <v>0</v>
      </c>
      <c r="W496" s="118"/>
      <c r="X496" s="118"/>
      <c r="Y496" s="118" t="n">
        <f aca="false">Z496-X496</f>
        <v>0</v>
      </c>
      <c r="Z496" s="118"/>
      <c r="AA496" s="118"/>
      <c r="AB496" s="118" t="n">
        <f aca="false">AC496-AA496</f>
        <v>0</v>
      </c>
      <c r="AC496" s="118"/>
      <c r="AD496" s="118"/>
      <c r="AE496" s="118" t="n">
        <f aca="false">AF496-AD496</f>
        <v>0</v>
      </c>
      <c r="AF496" s="118"/>
    </row>
    <row r="497" s="189" customFormat="true" ht="89.25" hidden="false" customHeight="true" outlineLevel="0" collapsed="false">
      <c r="A497" s="188" t="str">
        <f aca="false">D497&amp;E497&amp;F497&amp;G497&amp;H497</f>
        <v>07014366001</v>
      </c>
      <c r="B497" s="96" t="s">
        <v>77</v>
      </c>
      <c r="C497" s="181"/>
      <c r="D497" s="79" t="s">
        <v>46</v>
      </c>
      <c r="E497" s="79" t="s">
        <v>78</v>
      </c>
      <c r="F497" s="79" t="s">
        <v>79</v>
      </c>
      <c r="G497" s="79" t="s">
        <v>87</v>
      </c>
      <c r="H497" s="116"/>
      <c r="I497" s="118" t="n">
        <f aca="false">I498</f>
        <v>157.5</v>
      </c>
      <c r="J497" s="118" t="n">
        <f aca="false">J498</f>
        <v>-4</v>
      </c>
      <c r="K497" s="118" t="n">
        <f aca="false">K498</f>
        <v>153.5</v>
      </c>
      <c r="L497" s="118" t="n">
        <f aca="false">L498</f>
        <v>0</v>
      </c>
      <c r="M497" s="118" t="n">
        <f aca="false">M498</f>
        <v>0</v>
      </c>
      <c r="N497" s="118" t="n">
        <f aca="false">N498</f>
        <v>0</v>
      </c>
      <c r="O497" s="118" t="n">
        <f aca="false">O498</f>
        <v>0</v>
      </c>
      <c r="P497" s="118" t="n">
        <f aca="false">P498</f>
        <v>0</v>
      </c>
      <c r="Q497" s="118" t="n">
        <f aca="false">Q498</f>
        <v>0</v>
      </c>
      <c r="R497" s="118" t="n">
        <f aca="false">R498</f>
        <v>157.5</v>
      </c>
      <c r="S497" s="118" t="n">
        <f aca="false">S498</f>
        <v>-4</v>
      </c>
      <c r="T497" s="118" t="n">
        <f aca="false">T498</f>
        <v>153.5</v>
      </c>
      <c r="U497" s="118" t="n">
        <f aca="false">U498</f>
        <v>0</v>
      </c>
      <c r="V497" s="118" t="n">
        <f aca="false">V498</f>
        <v>0</v>
      </c>
      <c r="W497" s="118" t="n">
        <f aca="false">W498</f>
        <v>0</v>
      </c>
      <c r="X497" s="118" t="n">
        <f aca="false">X498</f>
        <v>157.5</v>
      </c>
      <c r="Y497" s="118" t="n">
        <f aca="false">Y498</f>
        <v>-4</v>
      </c>
      <c r="Z497" s="118" t="n">
        <f aca="false">Z498</f>
        <v>153.5</v>
      </c>
      <c r="AA497" s="118" t="n">
        <f aca="false">AA498</f>
        <v>0</v>
      </c>
      <c r="AB497" s="118" t="n">
        <f aca="false">AB498</f>
        <v>0</v>
      </c>
      <c r="AC497" s="118" t="n">
        <f aca="false">AC498</f>
        <v>0</v>
      </c>
      <c r="AD497" s="118" t="n">
        <f aca="false">AD498</f>
        <v>0</v>
      </c>
      <c r="AE497" s="118" t="n">
        <f aca="false">AE498</f>
        <v>0</v>
      </c>
      <c r="AF497" s="118" t="n">
        <f aca="false">AF498</f>
        <v>0</v>
      </c>
    </row>
    <row r="498" s="189" customFormat="true" ht="15" hidden="false" customHeight="false" outlineLevel="0" collapsed="false">
      <c r="A498" s="188" t="str">
        <f aca="false">D498&amp;E498&amp;F498&amp;G498&amp;H498</f>
        <v>07014366001001</v>
      </c>
      <c r="B498" s="115" t="s">
        <v>52</v>
      </c>
      <c r="C498" s="181"/>
      <c r="D498" s="116" t="s">
        <v>46</v>
      </c>
      <c r="E498" s="116" t="s">
        <v>78</v>
      </c>
      <c r="F498" s="116" t="s">
        <v>79</v>
      </c>
      <c r="G498" s="116" t="s">
        <v>87</v>
      </c>
      <c r="H498" s="116" t="s">
        <v>53</v>
      </c>
      <c r="I498" s="118" t="n">
        <f aca="false">L498+O498+R498</f>
        <v>157.5</v>
      </c>
      <c r="J498" s="118" t="n">
        <f aca="false">M498+P498+S498</f>
        <v>-4</v>
      </c>
      <c r="K498" s="118" t="n">
        <f aca="false">N498+Q498+T498</f>
        <v>153.5</v>
      </c>
      <c r="L498" s="118"/>
      <c r="M498" s="118" t="n">
        <f aca="false">N498-L498</f>
        <v>0</v>
      </c>
      <c r="N498" s="118"/>
      <c r="O498" s="118"/>
      <c r="P498" s="118" t="n">
        <f aca="false">Q498-O498</f>
        <v>0</v>
      </c>
      <c r="Q498" s="118"/>
      <c r="R498" s="118" t="n">
        <f aca="false">AD498+X498+AA498+U498</f>
        <v>157.5</v>
      </c>
      <c r="S498" s="118" t="n">
        <f aca="false">AE498+Y498+AB498+V498</f>
        <v>-4</v>
      </c>
      <c r="T498" s="118" t="n">
        <f aca="false">AF498+Z498+AC498+W498</f>
        <v>153.5</v>
      </c>
      <c r="U498" s="118"/>
      <c r="V498" s="118" t="n">
        <f aca="false">W498-U498</f>
        <v>0</v>
      </c>
      <c r="W498" s="118"/>
      <c r="X498" s="118" t="n">
        <v>157.5</v>
      </c>
      <c r="Y498" s="118" t="n">
        <f aca="false">Z498-X498</f>
        <v>-4</v>
      </c>
      <c r="Z498" s="118" t="n">
        <v>153.5</v>
      </c>
      <c r="AA498" s="118"/>
      <c r="AB498" s="118" t="n">
        <f aca="false">AC498-AA498</f>
        <v>0</v>
      </c>
      <c r="AC498" s="118"/>
      <c r="AD498" s="118"/>
      <c r="AE498" s="118" t="n">
        <f aca="false">AF498-AD498</f>
        <v>0</v>
      </c>
      <c r="AF498" s="118"/>
    </row>
    <row r="499" customFormat="false" ht="15" hidden="false" customHeight="false" outlineLevel="0" collapsed="false">
      <c r="A499" s="188" t="str">
        <f aca="false">D499&amp;E499&amp;F499&amp;G499&amp;H499</f>
        <v>10045200000</v>
      </c>
      <c r="B499" s="126" t="s">
        <v>107</v>
      </c>
      <c r="C499" s="78"/>
      <c r="D499" s="79" t="s">
        <v>168</v>
      </c>
      <c r="E499" s="79" t="s">
        <v>108</v>
      </c>
      <c r="F499" s="79" t="s">
        <v>49</v>
      </c>
      <c r="G499" s="79" t="s">
        <v>49</v>
      </c>
      <c r="H499" s="79"/>
      <c r="I499" s="85" t="n">
        <f aca="false">I500</f>
        <v>328.6</v>
      </c>
      <c r="J499" s="85" t="n">
        <f aca="false">J500</f>
        <v>-33.6</v>
      </c>
      <c r="K499" s="85" t="n">
        <f aca="false">K500</f>
        <v>295</v>
      </c>
      <c r="L499" s="85" t="n">
        <f aca="false">L500</f>
        <v>0</v>
      </c>
      <c r="M499" s="85" t="n">
        <f aca="false">M500</f>
        <v>0</v>
      </c>
      <c r="N499" s="85" t="n">
        <f aca="false">N500</f>
        <v>0</v>
      </c>
      <c r="O499" s="85" t="n">
        <f aca="false">O500</f>
        <v>0</v>
      </c>
      <c r="P499" s="85" t="n">
        <f aca="false">P500</f>
        <v>0</v>
      </c>
      <c r="Q499" s="85" t="n">
        <f aca="false">Q500</f>
        <v>0</v>
      </c>
      <c r="R499" s="85" t="n">
        <f aca="false">R500</f>
        <v>328.6</v>
      </c>
      <c r="S499" s="85" t="n">
        <f aca="false">S500</f>
        <v>-33.6</v>
      </c>
      <c r="T499" s="85" t="n">
        <f aca="false">T500</f>
        <v>295</v>
      </c>
      <c r="U499" s="85" t="n">
        <f aca="false">U500</f>
        <v>0</v>
      </c>
      <c r="V499" s="85" t="n">
        <f aca="false">V500</f>
        <v>0</v>
      </c>
      <c r="W499" s="85" t="n">
        <f aca="false">W500</f>
        <v>0</v>
      </c>
      <c r="X499" s="85" t="n">
        <f aca="false">X500</f>
        <v>328.6</v>
      </c>
      <c r="Y499" s="85" t="n">
        <f aca="false">Y500</f>
        <v>-33.6</v>
      </c>
      <c r="Z499" s="85" t="n">
        <f aca="false">Z500</f>
        <v>295</v>
      </c>
      <c r="AA499" s="85" t="n">
        <f aca="false">AA500</f>
        <v>0</v>
      </c>
      <c r="AB499" s="85" t="n">
        <f aca="false">AB500</f>
        <v>0</v>
      </c>
      <c r="AC499" s="85" t="n">
        <f aca="false">AC500</f>
        <v>0</v>
      </c>
      <c r="AD499" s="85" t="n">
        <f aca="false">AD500</f>
        <v>0</v>
      </c>
      <c r="AE499" s="85" t="n">
        <f aca="false">AE500</f>
        <v>0</v>
      </c>
      <c r="AF499" s="85" t="n">
        <f aca="false">AF500</f>
        <v>0</v>
      </c>
    </row>
    <row r="500" s="189" customFormat="true" ht="60" hidden="false" customHeight="true" outlineLevel="0" collapsed="false">
      <c r="A500" s="188" t="str">
        <f aca="false">D500&amp;E500&amp;F500&amp;G500&amp;H500</f>
        <v>10045201000</v>
      </c>
      <c r="B500" s="190" t="s">
        <v>174</v>
      </c>
      <c r="C500" s="181"/>
      <c r="D500" s="116" t="s">
        <v>168</v>
      </c>
      <c r="E500" s="116" t="s">
        <v>108</v>
      </c>
      <c r="F500" s="116" t="s">
        <v>175</v>
      </c>
      <c r="G500" s="116" t="s">
        <v>49</v>
      </c>
      <c r="H500" s="116"/>
      <c r="I500" s="118" t="n">
        <f aca="false">I501</f>
        <v>328.6</v>
      </c>
      <c r="J500" s="118" t="n">
        <f aca="false">J501</f>
        <v>-33.6</v>
      </c>
      <c r="K500" s="118" t="n">
        <f aca="false">K501</f>
        <v>295</v>
      </c>
      <c r="L500" s="118" t="n">
        <f aca="false">L501</f>
        <v>0</v>
      </c>
      <c r="M500" s="118" t="n">
        <f aca="false">M501</f>
        <v>0</v>
      </c>
      <c r="N500" s="118" t="n">
        <f aca="false">N501</f>
        <v>0</v>
      </c>
      <c r="O500" s="118" t="n">
        <f aca="false">O501</f>
        <v>0</v>
      </c>
      <c r="P500" s="118" t="n">
        <f aca="false">P501</f>
        <v>0</v>
      </c>
      <c r="Q500" s="118" t="n">
        <f aca="false">Q501</f>
        <v>0</v>
      </c>
      <c r="R500" s="118" t="n">
        <f aca="false">R501</f>
        <v>328.6</v>
      </c>
      <c r="S500" s="118" t="n">
        <f aca="false">S501</f>
        <v>-33.6</v>
      </c>
      <c r="T500" s="118" t="n">
        <f aca="false">T501</f>
        <v>295</v>
      </c>
      <c r="U500" s="118" t="n">
        <f aca="false">U501</f>
        <v>0</v>
      </c>
      <c r="V500" s="118" t="n">
        <f aca="false">V501</f>
        <v>0</v>
      </c>
      <c r="W500" s="118" t="n">
        <f aca="false">W501</f>
        <v>0</v>
      </c>
      <c r="X500" s="118" t="n">
        <f aca="false">X501</f>
        <v>328.6</v>
      </c>
      <c r="Y500" s="118" t="n">
        <f aca="false">Y501</f>
        <v>-33.6</v>
      </c>
      <c r="Z500" s="118" t="n">
        <f aca="false">Z501</f>
        <v>295</v>
      </c>
      <c r="AA500" s="118" t="n">
        <f aca="false">AA501</f>
        <v>0</v>
      </c>
      <c r="AB500" s="118" t="n">
        <f aca="false">AB501</f>
        <v>0</v>
      </c>
      <c r="AC500" s="118" t="n">
        <f aca="false">AC501</f>
        <v>0</v>
      </c>
      <c r="AD500" s="118" t="n">
        <f aca="false">AD501</f>
        <v>0</v>
      </c>
      <c r="AE500" s="118" t="n">
        <f aca="false">AE501</f>
        <v>0</v>
      </c>
      <c r="AF500" s="118" t="n">
        <f aca="false">AF501</f>
        <v>0</v>
      </c>
    </row>
    <row r="501" customFormat="false" ht="15" hidden="false" customHeight="false" outlineLevel="0" collapsed="false">
      <c r="A501" s="188" t="str">
        <f aca="false">D501&amp;E501&amp;F501&amp;G501&amp;H501</f>
        <v>10045201000005</v>
      </c>
      <c r="B501" s="115" t="s">
        <v>158</v>
      </c>
      <c r="C501" s="181"/>
      <c r="D501" s="116" t="s">
        <v>168</v>
      </c>
      <c r="E501" s="116" t="s">
        <v>108</v>
      </c>
      <c r="F501" s="116" t="s">
        <v>175</v>
      </c>
      <c r="G501" s="116" t="s">
        <v>49</v>
      </c>
      <c r="H501" s="116" t="s">
        <v>159</v>
      </c>
      <c r="I501" s="118" t="n">
        <f aca="false">L501+O501+R501</f>
        <v>328.6</v>
      </c>
      <c r="J501" s="118" t="n">
        <f aca="false">M501+P501+S501</f>
        <v>-33.6</v>
      </c>
      <c r="K501" s="118" t="n">
        <f aca="false">N501+Q501+T501</f>
        <v>295</v>
      </c>
      <c r="L501" s="118"/>
      <c r="M501" s="118" t="n">
        <f aca="false">N501-L501</f>
        <v>0</v>
      </c>
      <c r="N501" s="118"/>
      <c r="O501" s="118"/>
      <c r="P501" s="118" t="n">
        <f aca="false">Q501-O501</f>
        <v>0</v>
      </c>
      <c r="Q501" s="118"/>
      <c r="R501" s="118" t="n">
        <f aca="false">AD501+X501+AA501+U501</f>
        <v>328.6</v>
      </c>
      <c r="S501" s="118" t="n">
        <f aca="false">AE501+Y501+AB501+V501</f>
        <v>-33.6</v>
      </c>
      <c r="T501" s="118" t="n">
        <f aca="false">AF501+Z501+AC501+W501</f>
        <v>295</v>
      </c>
      <c r="U501" s="118"/>
      <c r="V501" s="118" t="n">
        <f aca="false">W501-U501</f>
        <v>0</v>
      </c>
      <c r="W501" s="118"/>
      <c r="X501" s="118" t="n">
        <v>328.6</v>
      </c>
      <c r="Y501" s="118" t="n">
        <f aca="false">Z501-X501</f>
        <v>-33.6</v>
      </c>
      <c r="Z501" s="118" t="n">
        <v>295</v>
      </c>
      <c r="AA501" s="118"/>
      <c r="AB501" s="118" t="n">
        <f aca="false">AC501-AA501</f>
        <v>0</v>
      </c>
      <c r="AC501" s="118"/>
      <c r="AD501" s="118"/>
      <c r="AE501" s="118" t="n">
        <f aca="false">AF501-AD501</f>
        <v>0</v>
      </c>
      <c r="AF501" s="118"/>
    </row>
    <row r="502" customFormat="false" ht="60" hidden="false" customHeight="false" outlineLevel="0" collapsed="false">
      <c r="A502" s="185" t="s">
        <v>207</v>
      </c>
      <c r="B502" s="191" t="s">
        <v>251</v>
      </c>
      <c r="C502" s="78"/>
      <c r="D502" s="79"/>
      <c r="E502" s="79"/>
      <c r="F502" s="79"/>
      <c r="G502" s="79"/>
      <c r="H502" s="79"/>
      <c r="I502" s="85" t="n">
        <f aca="false">I504+I506+I508+I510</f>
        <v>9007.8</v>
      </c>
      <c r="J502" s="85" t="n">
        <f aca="false">J504+J506+J508+J510</f>
        <v>2596.9</v>
      </c>
      <c r="K502" s="85" t="n">
        <f aca="false">K504+K506+K508+K510</f>
        <v>11604.7</v>
      </c>
      <c r="L502" s="85" t="n">
        <f aca="false">L504+L506+L508+L510</f>
        <v>6898.9</v>
      </c>
      <c r="M502" s="85" t="n">
        <f aca="false">M504+M506+M508+M510</f>
        <v>2162.4</v>
      </c>
      <c r="N502" s="85" t="n">
        <f aca="false">N504+N506+N508+N510</f>
        <v>9061.3</v>
      </c>
      <c r="O502" s="85" t="n">
        <f aca="false">O504+O506+O508+O510</f>
        <v>1671.2</v>
      </c>
      <c r="P502" s="85" t="n">
        <f aca="false">P504+P506+P508+P510</f>
        <v>479.2</v>
      </c>
      <c r="Q502" s="85" t="n">
        <f aca="false">Q504+Q506+Q508+Q510</f>
        <v>2150.4</v>
      </c>
      <c r="R502" s="85" t="n">
        <f aca="false">R504+R506+R508+R510</f>
        <v>437.7</v>
      </c>
      <c r="S502" s="85" t="n">
        <f aca="false">S504+S506+S508+S510</f>
        <v>-44.7</v>
      </c>
      <c r="T502" s="85" t="n">
        <f aca="false">T504+T506+T508+T510</f>
        <v>393</v>
      </c>
      <c r="U502" s="85" t="n">
        <f aca="false">U504+U506+U508+U510</f>
        <v>0</v>
      </c>
      <c r="V502" s="85" t="n">
        <f aca="false">V504+V506+V508+V510</f>
        <v>0</v>
      </c>
      <c r="W502" s="85" t="n">
        <f aca="false">W504+W506+W508+W510</f>
        <v>0</v>
      </c>
      <c r="X502" s="85" t="n">
        <f aca="false">X504+X506+X508+X510</f>
        <v>437.7</v>
      </c>
      <c r="Y502" s="85" t="n">
        <f aca="false">Y504+Y506+Y508+Y510</f>
        <v>-44.7</v>
      </c>
      <c r="Z502" s="85" t="n">
        <f aca="false">Z504+Z506+Z508+Z510</f>
        <v>393</v>
      </c>
      <c r="AA502" s="85" t="n">
        <f aca="false">AA504+AA506+AA508+AA510</f>
        <v>0</v>
      </c>
      <c r="AB502" s="85" t="n">
        <f aca="false">AB504+AB506+AB508+AB510</f>
        <v>0</v>
      </c>
      <c r="AC502" s="85" t="n">
        <f aca="false">AC504+AC506+AC508+AC510</f>
        <v>0</v>
      </c>
      <c r="AD502" s="85" t="n">
        <f aca="false">AD504+AD506+AD508+AD510</f>
        <v>0</v>
      </c>
      <c r="AE502" s="85" t="n">
        <f aca="false">AE504+AE506+AE508+AE510</f>
        <v>0</v>
      </c>
      <c r="AF502" s="85" t="n">
        <f aca="false">AF504+AF506+AF508+AF510</f>
        <v>0</v>
      </c>
    </row>
    <row r="503" customFormat="false" ht="18" hidden="false" customHeight="true" outlineLevel="0" collapsed="false">
      <c r="A503" s="187" t="str">
        <f aca="false">D503&amp;E503&amp;F503&amp;G503&amp;H503</f>
        <v>07014200000</v>
      </c>
      <c r="B503" s="78" t="s">
        <v>47</v>
      </c>
      <c r="C503" s="78"/>
      <c r="D503" s="79" t="s">
        <v>46</v>
      </c>
      <c r="E503" s="79" t="s">
        <v>48</v>
      </c>
      <c r="F503" s="79" t="s">
        <v>49</v>
      </c>
      <c r="G503" s="79" t="s">
        <v>49</v>
      </c>
      <c r="H503" s="80"/>
      <c r="I503" s="85" t="n">
        <f aca="false">I504+I506</f>
        <v>8570.1</v>
      </c>
      <c r="J503" s="85" t="n">
        <f aca="false">J504+J506</f>
        <v>2641.6</v>
      </c>
      <c r="K503" s="85" t="n">
        <f aca="false">K504+K506</f>
        <v>11211.7</v>
      </c>
      <c r="L503" s="85" t="n">
        <f aca="false">L504+L506</f>
        <v>6898.9</v>
      </c>
      <c r="M503" s="85" t="n">
        <f aca="false">M504+M506</f>
        <v>2162.4</v>
      </c>
      <c r="N503" s="85" t="n">
        <f aca="false">N504+N506</f>
        <v>9061.3</v>
      </c>
      <c r="O503" s="85" t="n">
        <f aca="false">O504+O506</f>
        <v>1671.2</v>
      </c>
      <c r="P503" s="85" t="n">
        <f aca="false">P504+P506</f>
        <v>479.2</v>
      </c>
      <c r="Q503" s="85" t="n">
        <f aca="false">Q504+Q506</f>
        <v>2150.4</v>
      </c>
      <c r="R503" s="85" t="n">
        <f aca="false">R504+R506</f>
        <v>0</v>
      </c>
      <c r="S503" s="85" t="n">
        <f aca="false">S504+S506</f>
        <v>0</v>
      </c>
      <c r="T503" s="85" t="n">
        <f aca="false">T504+T506</f>
        <v>0</v>
      </c>
      <c r="U503" s="85" t="n">
        <f aca="false">U504+U506</f>
        <v>0</v>
      </c>
      <c r="V503" s="85" t="n">
        <f aca="false">V504+V506</f>
        <v>0</v>
      </c>
      <c r="W503" s="85" t="n">
        <f aca="false">W504+W506</f>
        <v>0</v>
      </c>
      <c r="X503" s="85" t="n">
        <f aca="false">X504+X506</f>
        <v>0</v>
      </c>
      <c r="Y503" s="85" t="n">
        <f aca="false">Y504+Y506</f>
        <v>0</v>
      </c>
      <c r="Z503" s="85" t="n">
        <f aca="false">Z504+Z506</f>
        <v>0</v>
      </c>
      <c r="AA503" s="85" t="n">
        <f aca="false">AA504+AA506</f>
        <v>0</v>
      </c>
      <c r="AB503" s="85" t="n">
        <f aca="false">AB504+AB506</f>
        <v>0</v>
      </c>
      <c r="AC503" s="85" t="n">
        <f aca="false">AC504+AC506</f>
        <v>0</v>
      </c>
      <c r="AD503" s="85" t="n">
        <f aca="false">AD504+AD506</f>
        <v>0</v>
      </c>
      <c r="AE503" s="85" t="n">
        <f aca="false">AE504+AE506</f>
        <v>0</v>
      </c>
      <c r="AF503" s="85" t="n">
        <f aca="false">AF504+AF506</f>
        <v>0</v>
      </c>
    </row>
    <row r="504" s="189" customFormat="true" ht="30" hidden="false" customHeight="false" outlineLevel="0" collapsed="false">
      <c r="A504" s="188" t="str">
        <f aca="false">D504&amp;E504&amp;F504&amp;G504&amp;H504</f>
        <v>07014209500</v>
      </c>
      <c r="B504" s="183" t="s">
        <v>50</v>
      </c>
      <c r="C504" s="181"/>
      <c r="D504" s="116" t="s">
        <v>46</v>
      </c>
      <c r="E504" s="116" t="s">
        <v>48</v>
      </c>
      <c r="F504" s="116" t="s">
        <v>51</v>
      </c>
      <c r="G504" s="116" t="s">
        <v>49</v>
      </c>
      <c r="H504" s="116"/>
      <c r="I504" s="118" t="n">
        <f aca="false">I505</f>
        <v>0</v>
      </c>
      <c r="J504" s="118" t="n">
        <f aca="false">J505</f>
        <v>646.5</v>
      </c>
      <c r="K504" s="118" t="n">
        <f aca="false">K505</f>
        <v>646.5</v>
      </c>
      <c r="L504" s="118" t="n">
        <f aca="false">L505</f>
        <v>0</v>
      </c>
      <c r="M504" s="118" t="n">
        <f aca="false">M505</f>
        <v>646.5</v>
      </c>
      <c r="N504" s="118" t="n">
        <f aca="false">N505</f>
        <v>646.5</v>
      </c>
      <c r="O504" s="118" t="n">
        <f aca="false">O505</f>
        <v>0</v>
      </c>
      <c r="P504" s="118" t="n">
        <f aca="false">P505</f>
        <v>0</v>
      </c>
      <c r="Q504" s="118" t="n">
        <f aca="false">Q505</f>
        <v>0</v>
      </c>
      <c r="R504" s="118" t="n">
        <f aca="false">R505</f>
        <v>0</v>
      </c>
      <c r="S504" s="118" t="n">
        <f aca="false">S505</f>
        <v>0</v>
      </c>
      <c r="T504" s="118" t="n">
        <f aca="false">T505</f>
        <v>0</v>
      </c>
      <c r="U504" s="118" t="n">
        <f aca="false">U505</f>
        <v>0</v>
      </c>
      <c r="V504" s="118" t="n">
        <f aca="false">V505</f>
        <v>0</v>
      </c>
      <c r="W504" s="118" t="n">
        <f aca="false">W505</f>
        <v>0</v>
      </c>
      <c r="X504" s="118" t="n">
        <f aca="false">X505</f>
        <v>0</v>
      </c>
      <c r="Y504" s="118" t="n">
        <f aca="false">Y505</f>
        <v>0</v>
      </c>
      <c r="Z504" s="118" t="n">
        <f aca="false">Z505</f>
        <v>0</v>
      </c>
      <c r="AA504" s="118" t="n">
        <f aca="false">AA505</f>
        <v>0</v>
      </c>
      <c r="AB504" s="118" t="n">
        <f aca="false">AB505</f>
        <v>0</v>
      </c>
      <c r="AC504" s="118" t="n">
        <f aca="false">AC505</f>
        <v>0</v>
      </c>
      <c r="AD504" s="118" t="n">
        <f aca="false">AD505</f>
        <v>0</v>
      </c>
      <c r="AE504" s="118" t="n">
        <f aca="false">AE505</f>
        <v>0</v>
      </c>
      <c r="AF504" s="118" t="n">
        <f aca="false">AF505</f>
        <v>0</v>
      </c>
    </row>
    <row r="505" s="189" customFormat="true" ht="15" hidden="false" customHeight="false" outlineLevel="0" collapsed="false">
      <c r="A505" s="188" t="str">
        <f aca="false">D505&amp;E505&amp;F505&amp;G505&amp;H505</f>
        <v>07014209500001</v>
      </c>
      <c r="B505" s="115" t="s">
        <v>52</v>
      </c>
      <c r="C505" s="181"/>
      <c r="D505" s="116" t="s">
        <v>46</v>
      </c>
      <c r="E505" s="116" t="s">
        <v>48</v>
      </c>
      <c r="F505" s="116" t="s">
        <v>51</v>
      </c>
      <c r="G505" s="116" t="s">
        <v>49</v>
      </c>
      <c r="H505" s="116" t="s">
        <v>53</v>
      </c>
      <c r="I505" s="118" t="n">
        <f aca="false">L505+O505+R505</f>
        <v>0</v>
      </c>
      <c r="J505" s="118" t="n">
        <f aca="false">M505+P505+S505</f>
        <v>646.5</v>
      </c>
      <c r="K505" s="118" t="n">
        <f aca="false">N505+Q505+T505</f>
        <v>646.5</v>
      </c>
      <c r="L505" s="118"/>
      <c r="M505" s="118" t="n">
        <f aca="false">N505-L505</f>
        <v>646.5</v>
      </c>
      <c r="N505" s="118" t="n">
        <v>646.5</v>
      </c>
      <c r="O505" s="118"/>
      <c r="P505" s="118" t="n">
        <f aca="false">Q505-O505</f>
        <v>0</v>
      </c>
      <c r="Q505" s="118"/>
      <c r="R505" s="118" t="n">
        <f aca="false">AD505+X505+AA505+U505</f>
        <v>0</v>
      </c>
      <c r="S505" s="118" t="n">
        <f aca="false">AE505+Y505+AB505+V505</f>
        <v>0</v>
      </c>
      <c r="T505" s="118" t="n">
        <f aca="false">AF505+Z505+AC505+W505</f>
        <v>0</v>
      </c>
      <c r="U505" s="118"/>
      <c r="V505" s="118" t="n">
        <f aca="false">W505-U505</f>
        <v>0</v>
      </c>
      <c r="W505" s="118"/>
      <c r="X505" s="118"/>
      <c r="Y505" s="118" t="n">
        <f aca="false">Z505-X505</f>
        <v>0</v>
      </c>
      <c r="Z505" s="118"/>
      <c r="AA505" s="118"/>
      <c r="AB505" s="118" t="n">
        <f aca="false">AC505-AA505</f>
        <v>0</v>
      </c>
      <c r="AC505" s="118"/>
      <c r="AD505" s="118"/>
      <c r="AE505" s="118" t="n">
        <f aca="false">AF505-AD505</f>
        <v>0</v>
      </c>
      <c r="AF505" s="118"/>
    </row>
    <row r="506" s="189" customFormat="true" ht="15" hidden="false" customHeight="false" outlineLevel="0" collapsed="false">
      <c r="A506" s="188" t="str">
        <f aca="false">D506&amp;E506&amp;F506&amp;G506&amp;H506</f>
        <v>07014209900</v>
      </c>
      <c r="B506" s="181" t="s">
        <v>56</v>
      </c>
      <c r="C506" s="181"/>
      <c r="D506" s="116" t="s">
        <v>46</v>
      </c>
      <c r="E506" s="116" t="s">
        <v>48</v>
      </c>
      <c r="F506" s="116" t="s">
        <v>57</v>
      </c>
      <c r="G506" s="116" t="s">
        <v>49</v>
      </c>
      <c r="H506" s="116"/>
      <c r="I506" s="118" t="n">
        <f aca="false">I507</f>
        <v>8570.1</v>
      </c>
      <c r="J506" s="118" t="n">
        <f aca="false">J507</f>
        <v>1995.1</v>
      </c>
      <c r="K506" s="118" t="n">
        <f aca="false">K507</f>
        <v>10565.2</v>
      </c>
      <c r="L506" s="118" t="n">
        <f aca="false">L507</f>
        <v>6898.9</v>
      </c>
      <c r="M506" s="118" t="n">
        <f aca="false">M507</f>
        <v>1515.9</v>
      </c>
      <c r="N506" s="118" t="n">
        <f aca="false">N507</f>
        <v>8414.8</v>
      </c>
      <c r="O506" s="118" t="n">
        <f aca="false">O507</f>
        <v>1671.2</v>
      </c>
      <c r="P506" s="118" t="n">
        <f aca="false">P507</f>
        <v>479.2</v>
      </c>
      <c r="Q506" s="118" t="n">
        <f aca="false">Q507</f>
        <v>2150.4</v>
      </c>
      <c r="R506" s="118" t="n">
        <f aca="false">R507</f>
        <v>0</v>
      </c>
      <c r="S506" s="118" t="n">
        <f aca="false">S507</f>
        <v>0</v>
      </c>
      <c r="T506" s="118" t="n">
        <f aca="false">T507</f>
        <v>0</v>
      </c>
      <c r="U506" s="118" t="n">
        <f aca="false">U507</f>
        <v>0</v>
      </c>
      <c r="V506" s="118" t="n">
        <f aca="false">V507</f>
        <v>0</v>
      </c>
      <c r="W506" s="118" t="n">
        <f aca="false">W507</f>
        <v>0</v>
      </c>
      <c r="X506" s="118" t="n">
        <f aca="false">X507</f>
        <v>0</v>
      </c>
      <c r="Y506" s="118" t="n">
        <f aca="false">Y507</f>
        <v>0</v>
      </c>
      <c r="Z506" s="118" t="n">
        <f aca="false">Z507</f>
        <v>0</v>
      </c>
      <c r="AA506" s="118" t="n">
        <f aca="false">AA507</f>
        <v>0</v>
      </c>
      <c r="AB506" s="118" t="n">
        <f aca="false">AB507</f>
        <v>0</v>
      </c>
      <c r="AC506" s="118" t="n">
        <f aca="false">AC507</f>
        <v>0</v>
      </c>
      <c r="AD506" s="118" t="n">
        <f aca="false">AD507</f>
        <v>0</v>
      </c>
      <c r="AE506" s="118" t="n">
        <f aca="false">AE507</f>
        <v>0</v>
      </c>
      <c r="AF506" s="118" t="n">
        <f aca="false">AF507</f>
        <v>0</v>
      </c>
    </row>
    <row r="507" s="189" customFormat="true" ht="15" hidden="false" customHeight="false" outlineLevel="0" collapsed="false">
      <c r="A507" s="188" t="str">
        <f aca="false">D507&amp;E507&amp;F507&amp;G507&amp;H507</f>
        <v>07014209900001</v>
      </c>
      <c r="B507" s="115" t="s">
        <v>52</v>
      </c>
      <c r="C507" s="181"/>
      <c r="D507" s="116" t="s">
        <v>46</v>
      </c>
      <c r="E507" s="116" t="s">
        <v>48</v>
      </c>
      <c r="F507" s="116" t="s">
        <v>57</v>
      </c>
      <c r="G507" s="116" t="s">
        <v>49</v>
      </c>
      <c r="H507" s="116" t="s">
        <v>53</v>
      </c>
      <c r="I507" s="118" t="n">
        <f aca="false">L507+O507+R507</f>
        <v>8570.1</v>
      </c>
      <c r="J507" s="118" t="n">
        <f aca="false">M507+P507+S507</f>
        <v>1995.1</v>
      </c>
      <c r="K507" s="118" t="n">
        <f aca="false">N507+Q507+T507</f>
        <v>10565.2</v>
      </c>
      <c r="L507" s="118" t="n">
        <v>6898.9</v>
      </c>
      <c r="M507" s="118" t="n">
        <f aca="false">N507-L507</f>
        <v>1515.9</v>
      </c>
      <c r="N507" s="118" t="n">
        <v>8414.8</v>
      </c>
      <c r="O507" s="118" t="n">
        <v>1671.2</v>
      </c>
      <c r="P507" s="118" t="n">
        <f aca="false">Q507-O507</f>
        <v>479.2</v>
      </c>
      <c r="Q507" s="118" t="n">
        <v>2150.4</v>
      </c>
      <c r="R507" s="118" t="n">
        <f aca="false">AD507+X507+AA507+U507</f>
        <v>0</v>
      </c>
      <c r="S507" s="118" t="n">
        <f aca="false">AE507+Y507+AB507+V507</f>
        <v>0</v>
      </c>
      <c r="T507" s="118" t="n">
        <f aca="false">AF507+Z507+AC507+W507</f>
        <v>0</v>
      </c>
      <c r="U507" s="118"/>
      <c r="V507" s="118" t="n">
        <f aca="false">W507-U507</f>
        <v>0</v>
      </c>
      <c r="W507" s="118"/>
      <c r="X507" s="118"/>
      <c r="Y507" s="118" t="n">
        <f aca="false">Z507-X507</f>
        <v>0</v>
      </c>
      <c r="Z507" s="118"/>
      <c r="AA507" s="118"/>
      <c r="AB507" s="118" t="n">
        <f aca="false">AC507-AA507</f>
        <v>0</v>
      </c>
      <c r="AC507" s="118"/>
      <c r="AD507" s="118"/>
      <c r="AE507" s="118" t="n">
        <f aca="false">AF507-AD507</f>
        <v>0</v>
      </c>
      <c r="AF507" s="118"/>
    </row>
    <row r="508" s="189" customFormat="true" ht="89.25" hidden="false" customHeight="true" outlineLevel="0" collapsed="false">
      <c r="A508" s="188" t="str">
        <f aca="false">D508&amp;E508&amp;F508&amp;G508&amp;H508</f>
        <v>07014366001</v>
      </c>
      <c r="B508" s="96" t="s">
        <v>77</v>
      </c>
      <c r="C508" s="181"/>
      <c r="D508" s="79" t="s">
        <v>46</v>
      </c>
      <c r="E508" s="79" t="s">
        <v>78</v>
      </c>
      <c r="F508" s="79" t="s">
        <v>79</v>
      </c>
      <c r="G508" s="79" t="s">
        <v>87</v>
      </c>
      <c r="H508" s="116"/>
      <c r="I508" s="118" t="n">
        <f aca="false">I509</f>
        <v>0</v>
      </c>
      <c r="J508" s="118" t="n">
        <f aca="false">J509</f>
        <v>0</v>
      </c>
      <c r="K508" s="118" t="n">
        <f aca="false">K509</f>
        <v>0</v>
      </c>
      <c r="L508" s="118" t="n">
        <f aca="false">L509</f>
        <v>0</v>
      </c>
      <c r="M508" s="118" t="n">
        <f aca="false">M509</f>
        <v>0</v>
      </c>
      <c r="N508" s="118" t="n">
        <f aca="false">N509</f>
        <v>0</v>
      </c>
      <c r="O508" s="118" t="n">
        <f aca="false">O509</f>
        <v>0</v>
      </c>
      <c r="P508" s="118" t="n">
        <f aca="false">P509</f>
        <v>0</v>
      </c>
      <c r="Q508" s="118" t="n">
        <f aca="false">Q509</f>
        <v>0</v>
      </c>
      <c r="R508" s="118" t="n">
        <f aca="false">R509</f>
        <v>0</v>
      </c>
      <c r="S508" s="118" t="n">
        <f aca="false">S509</f>
        <v>0</v>
      </c>
      <c r="T508" s="118" t="n">
        <f aca="false">T509</f>
        <v>0</v>
      </c>
      <c r="U508" s="118" t="n">
        <f aca="false">U509</f>
        <v>0</v>
      </c>
      <c r="V508" s="118" t="n">
        <f aca="false">V509</f>
        <v>0</v>
      </c>
      <c r="W508" s="118" t="n">
        <f aca="false">W509</f>
        <v>0</v>
      </c>
      <c r="X508" s="118" t="n">
        <f aca="false">X509</f>
        <v>0</v>
      </c>
      <c r="Y508" s="118" t="n">
        <f aca="false">Y509</f>
        <v>0</v>
      </c>
      <c r="Z508" s="118" t="n">
        <f aca="false">Z509</f>
        <v>0</v>
      </c>
      <c r="AA508" s="118" t="n">
        <f aca="false">AA509</f>
        <v>0</v>
      </c>
      <c r="AB508" s="118" t="n">
        <f aca="false">AB509</f>
        <v>0</v>
      </c>
      <c r="AC508" s="118" t="n">
        <f aca="false">AC509</f>
        <v>0</v>
      </c>
      <c r="AD508" s="118" t="n">
        <f aca="false">AD509</f>
        <v>0</v>
      </c>
      <c r="AE508" s="118" t="n">
        <f aca="false">AE509</f>
        <v>0</v>
      </c>
      <c r="AF508" s="118" t="n">
        <f aca="false">AF509</f>
        <v>0</v>
      </c>
    </row>
    <row r="509" s="189" customFormat="true" ht="15" hidden="false" customHeight="false" outlineLevel="0" collapsed="false">
      <c r="A509" s="188" t="str">
        <f aca="false">D509&amp;E509&amp;F509&amp;G509&amp;H509</f>
        <v>07014366001001</v>
      </c>
      <c r="B509" s="115" t="s">
        <v>52</v>
      </c>
      <c r="C509" s="181"/>
      <c r="D509" s="116" t="s">
        <v>46</v>
      </c>
      <c r="E509" s="116" t="s">
        <v>78</v>
      </c>
      <c r="F509" s="116" t="s">
        <v>79</v>
      </c>
      <c r="G509" s="116" t="s">
        <v>87</v>
      </c>
      <c r="H509" s="116" t="s">
        <v>53</v>
      </c>
      <c r="I509" s="118" t="n">
        <f aca="false">L509+O509+R509</f>
        <v>0</v>
      </c>
      <c r="J509" s="118" t="n">
        <f aca="false">M509+P509+S509</f>
        <v>0</v>
      </c>
      <c r="K509" s="118" t="n">
        <f aca="false">N509+Q509+T509</f>
        <v>0</v>
      </c>
      <c r="L509" s="118"/>
      <c r="M509" s="118" t="n">
        <f aca="false">N509-L509</f>
        <v>0</v>
      </c>
      <c r="N509" s="118"/>
      <c r="O509" s="118"/>
      <c r="P509" s="118" t="n">
        <f aca="false">Q509-O509</f>
        <v>0</v>
      </c>
      <c r="Q509" s="118"/>
      <c r="R509" s="118" t="n">
        <f aca="false">AD509+X509+AA509+U509</f>
        <v>0</v>
      </c>
      <c r="S509" s="118" t="n">
        <f aca="false">AE509+Y509+AB509+V509</f>
        <v>0</v>
      </c>
      <c r="T509" s="118" t="n">
        <f aca="false">AF509+Z509+AC509+W509</f>
        <v>0</v>
      </c>
      <c r="U509" s="118"/>
      <c r="V509" s="118" t="n">
        <f aca="false">W509-U509</f>
        <v>0</v>
      </c>
      <c r="W509" s="118"/>
      <c r="X509" s="118"/>
      <c r="Y509" s="118" t="n">
        <f aca="false">Z509-X509</f>
        <v>0</v>
      </c>
      <c r="Z509" s="118"/>
      <c r="AA509" s="118"/>
      <c r="AB509" s="118" t="n">
        <f aca="false">AC509-AA509</f>
        <v>0</v>
      </c>
      <c r="AC509" s="118"/>
      <c r="AD509" s="118"/>
      <c r="AE509" s="118" t="n">
        <f aca="false">AF509-AD509</f>
        <v>0</v>
      </c>
      <c r="AF509" s="118"/>
    </row>
    <row r="510" customFormat="false" ht="15" hidden="false" customHeight="false" outlineLevel="0" collapsed="false">
      <c r="A510" s="188" t="str">
        <f aca="false">D510&amp;E510&amp;F510&amp;G510&amp;H510</f>
        <v>10045200000</v>
      </c>
      <c r="B510" s="126" t="s">
        <v>107</v>
      </c>
      <c r="C510" s="78"/>
      <c r="D510" s="79" t="s">
        <v>168</v>
      </c>
      <c r="E510" s="79" t="s">
        <v>108</v>
      </c>
      <c r="F510" s="79" t="s">
        <v>49</v>
      </c>
      <c r="G510" s="79" t="s">
        <v>49</v>
      </c>
      <c r="H510" s="79"/>
      <c r="I510" s="85" t="n">
        <f aca="false">I511</f>
        <v>437.7</v>
      </c>
      <c r="J510" s="85" t="n">
        <f aca="false">J511</f>
        <v>-44.7</v>
      </c>
      <c r="K510" s="85" t="n">
        <f aca="false">K511</f>
        <v>393</v>
      </c>
      <c r="L510" s="85" t="n">
        <f aca="false">L511</f>
        <v>0</v>
      </c>
      <c r="M510" s="85" t="n">
        <f aca="false">M511</f>
        <v>0</v>
      </c>
      <c r="N510" s="85" t="n">
        <f aca="false">N511</f>
        <v>0</v>
      </c>
      <c r="O510" s="85" t="n">
        <f aca="false">O511</f>
        <v>0</v>
      </c>
      <c r="P510" s="85" t="n">
        <f aca="false">P511</f>
        <v>0</v>
      </c>
      <c r="Q510" s="85" t="n">
        <f aca="false">Q511</f>
        <v>0</v>
      </c>
      <c r="R510" s="85" t="n">
        <f aca="false">R511</f>
        <v>437.7</v>
      </c>
      <c r="S510" s="85" t="n">
        <f aca="false">S511</f>
        <v>-44.7</v>
      </c>
      <c r="T510" s="85" t="n">
        <f aca="false">T511</f>
        <v>393</v>
      </c>
      <c r="U510" s="85" t="n">
        <f aca="false">U511</f>
        <v>0</v>
      </c>
      <c r="V510" s="85" t="n">
        <f aca="false">V511</f>
        <v>0</v>
      </c>
      <c r="W510" s="85" t="n">
        <f aca="false">W511</f>
        <v>0</v>
      </c>
      <c r="X510" s="85" t="n">
        <f aca="false">X511</f>
        <v>437.7</v>
      </c>
      <c r="Y510" s="85" t="n">
        <f aca="false">Y511</f>
        <v>-44.7</v>
      </c>
      <c r="Z510" s="85" t="n">
        <f aca="false">Z511</f>
        <v>393</v>
      </c>
      <c r="AA510" s="85" t="n">
        <f aca="false">AA511</f>
        <v>0</v>
      </c>
      <c r="AB510" s="85" t="n">
        <f aca="false">AB511</f>
        <v>0</v>
      </c>
      <c r="AC510" s="85" t="n">
        <f aca="false">AC511</f>
        <v>0</v>
      </c>
      <c r="AD510" s="85" t="n">
        <f aca="false">AD511</f>
        <v>0</v>
      </c>
      <c r="AE510" s="85" t="n">
        <f aca="false">AE511</f>
        <v>0</v>
      </c>
      <c r="AF510" s="85" t="n">
        <f aca="false">AF511</f>
        <v>0</v>
      </c>
    </row>
    <row r="511" s="189" customFormat="true" ht="60" hidden="false" customHeight="true" outlineLevel="0" collapsed="false">
      <c r="A511" s="188" t="str">
        <f aca="false">D511&amp;E511&amp;F511&amp;G511&amp;H511</f>
        <v>10045201000</v>
      </c>
      <c r="B511" s="190" t="s">
        <v>174</v>
      </c>
      <c r="C511" s="181"/>
      <c r="D511" s="116" t="s">
        <v>168</v>
      </c>
      <c r="E511" s="116" t="s">
        <v>108</v>
      </c>
      <c r="F511" s="116" t="s">
        <v>175</v>
      </c>
      <c r="G511" s="116" t="s">
        <v>49</v>
      </c>
      <c r="H511" s="116"/>
      <c r="I511" s="118" t="n">
        <f aca="false">I512</f>
        <v>437.7</v>
      </c>
      <c r="J511" s="118" t="n">
        <f aca="false">J512</f>
        <v>-44.7</v>
      </c>
      <c r="K511" s="118" t="n">
        <f aca="false">K512</f>
        <v>393</v>
      </c>
      <c r="L511" s="118" t="n">
        <f aca="false">L512</f>
        <v>0</v>
      </c>
      <c r="M511" s="118" t="n">
        <f aca="false">M512</f>
        <v>0</v>
      </c>
      <c r="N511" s="118" t="n">
        <f aca="false">N512</f>
        <v>0</v>
      </c>
      <c r="O511" s="118" t="n">
        <f aca="false">O512</f>
        <v>0</v>
      </c>
      <c r="P511" s="118" t="n">
        <f aca="false">P512</f>
        <v>0</v>
      </c>
      <c r="Q511" s="118" t="n">
        <f aca="false">Q512</f>
        <v>0</v>
      </c>
      <c r="R511" s="118" t="n">
        <f aca="false">R512</f>
        <v>437.7</v>
      </c>
      <c r="S511" s="118" t="n">
        <f aca="false">S512</f>
        <v>-44.7</v>
      </c>
      <c r="T511" s="118" t="n">
        <f aca="false">T512</f>
        <v>393</v>
      </c>
      <c r="U511" s="118" t="n">
        <f aca="false">U512</f>
        <v>0</v>
      </c>
      <c r="V511" s="118" t="n">
        <f aca="false">V512</f>
        <v>0</v>
      </c>
      <c r="W511" s="118" t="n">
        <f aca="false">W512</f>
        <v>0</v>
      </c>
      <c r="X511" s="118" t="n">
        <f aca="false">X512</f>
        <v>437.7</v>
      </c>
      <c r="Y511" s="118" t="n">
        <f aca="false">Y512</f>
        <v>-44.7</v>
      </c>
      <c r="Z511" s="118" t="n">
        <f aca="false">Z512</f>
        <v>393</v>
      </c>
      <c r="AA511" s="118" t="n">
        <f aca="false">AA512</f>
        <v>0</v>
      </c>
      <c r="AB511" s="118" t="n">
        <f aca="false">AB512</f>
        <v>0</v>
      </c>
      <c r="AC511" s="118" t="n">
        <f aca="false">AC512</f>
        <v>0</v>
      </c>
      <c r="AD511" s="118" t="n">
        <f aca="false">AD512</f>
        <v>0</v>
      </c>
      <c r="AE511" s="118" t="n">
        <f aca="false">AE512</f>
        <v>0</v>
      </c>
      <c r="AF511" s="118" t="n">
        <f aca="false">AF512</f>
        <v>0</v>
      </c>
    </row>
    <row r="512" customFormat="false" ht="15" hidden="false" customHeight="false" outlineLevel="0" collapsed="false">
      <c r="A512" s="188" t="str">
        <f aca="false">D512&amp;E512&amp;F512&amp;G512&amp;H512</f>
        <v>10045201000005</v>
      </c>
      <c r="B512" s="115" t="s">
        <v>158</v>
      </c>
      <c r="C512" s="181"/>
      <c r="D512" s="116" t="s">
        <v>168</v>
      </c>
      <c r="E512" s="116" t="s">
        <v>108</v>
      </c>
      <c r="F512" s="116" t="s">
        <v>175</v>
      </c>
      <c r="G512" s="116" t="s">
        <v>49</v>
      </c>
      <c r="H512" s="116" t="s">
        <v>159</v>
      </c>
      <c r="I512" s="118" t="n">
        <f aca="false">L512+O512+R512</f>
        <v>437.7</v>
      </c>
      <c r="J512" s="118" t="n">
        <f aca="false">M512+P512+S512</f>
        <v>-44.7</v>
      </c>
      <c r="K512" s="118" t="n">
        <f aca="false">N512+Q512+T512</f>
        <v>393</v>
      </c>
      <c r="L512" s="118"/>
      <c r="M512" s="118" t="n">
        <f aca="false">N512-L512</f>
        <v>0</v>
      </c>
      <c r="N512" s="118"/>
      <c r="O512" s="118"/>
      <c r="P512" s="118" t="n">
        <f aca="false">Q512-O512</f>
        <v>0</v>
      </c>
      <c r="Q512" s="118"/>
      <c r="R512" s="118" t="n">
        <f aca="false">AD512+X512+AA512+U512</f>
        <v>437.7</v>
      </c>
      <c r="S512" s="118" t="n">
        <f aca="false">AE512+Y512+AB512+V512</f>
        <v>-44.7</v>
      </c>
      <c r="T512" s="118" t="n">
        <f aca="false">AF512+Z512+AC512+W512</f>
        <v>393</v>
      </c>
      <c r="U512" s="118"/>
      <c r="V512" s="118" t="n">
        <f aca="false">W512-U512</f>
        <v>0</v>
      </c>
      <c r="W512" s="118"/>
      <c r="X512" s="118" t="n">
        <v>437.7</v>
      </c>
      <c r="Y512" s="118" t="n">
        <f aca="false">Z512-X512</f>
        <v>-44.7</v>
      </c>
      <c r="Z512" s="118" t="n">
        <v>393</v>
      </c>
      <c r="AA512" s="118"/>
      <c r="AB512" s="118" t="n">
        <f aca="false">AC512-AA512</f>
        <v>0</v>
      </c>
      <c r="AC512" s="118"/>
      <c r="AD512" s="118"/>
      <c r="AE512" s="118" t="n">
        <f aca="false">AF512-AD512</f>
        <v>0</v>
      </c>
      <c r="AF512" s="118"/>
    </row>
    <row r="513" customFormat="false" ht="15" hidden="false" customHeight="false" outlineLevel="0" collapsed="false">
      <c r="A513" s="185" t="s">
        <v>207</v>
      </c>
      <c r="B513" s="191" t="s">
        <v>252</v>
      </c>
      <c r="C513" s="78"/>
      <c r="D513" s="79"/>
      <c r="E513" s="79"/>
      <c r="F513" s="79"/>
      <c r="G513" s="79"/>
      <c r="H513" s="79"/>
      <c r="I513" s="85" t="n">
        <f aca="false">I515+I517+I519+I521</f>
        <v>4018.2</v>
      </c>
      <c r="J513" s="85" t="n">
        <f aca="false">J515+J517+J519+J521</f>
        <v>1491</v>
      </c>
      <c r="K513" s="85" t="n">
        <f aca="false">K515+K517+K519+K521</f>
        <v>5509.2</v>
      </c>
      <c r="L513" s="85" t="n">
        <f aca="false">L515+L517+L519+L521</f>
        <v>3245.1</v>
      </c>
      <c r="M513" s="85" t="n">
        <f aca="false">M515+M517+M519+M521</f>
        <v>1058.5</v>
      </c>
      <c r="N513" s="85" t="n">
        <f aca="false">N515+N517+N519+N521</f>
        <v>4303.6</v>
      </c>
      <c r="O513" s="85" t="n">
        <f aca="false">O515+O517+O519+O521</f>
        <v>565.5</v>
      </c>
      <c r="P513" s="85" t="n">
        <f aca="false">P515+P517+P519+P521</f>
        <v>453.7</v>
      </c>
      <c r="Q513" s="85" t="n">
        <f aca="false">Q515+Q517+Q519+Q521</f>
        <v>1019.2</v>
      </c>
      <c r="R513" s="85" t="n">
        <f aca="false">R515+R517+R519+R521</f>
        <v>207.6</v>
      </c>
      <c r="S513" s="85" t="n">
        <f aca="false">S515+S517+S519+S521</f>
        <v>-21.2</v>
      </c>
      <c r="T513" s="85" t="n">
        <f aca="false">T515+T517+T519+T521</f>
        <v>186.4</v>
      </c>
      <c r="U513" s="85" t="n">
        <f aca="false">U515+U517+U519+U521</f>
        <v>0</v>
      </c>
      <c r="V513" s="85" t="n">
        <f aca="false">V515+V517+V519+V521</f>
        <v>0</v>
      </c>
      <c r="W513" s="85" t="n">
        <f aca="false">W515+W517+W519+W521</f>
        <v>0</v>
      </c>
      <c r="X513" s="85" t="n">
        <f aca="false">X515+X517+X519+X521</f>
        <v>207.6</v>
      </c>
      <c r="Y513" s="85" t="n">
        <f aca="false">Y515+Y517+Y519+Y521</f>
        <v>-21.2</v>
      </c>
      <c r="Z513" s="85" t="n">
        <f aca="false">Z515+Z517+Z519+Z521</f>
        <v>186.4</v>
      </c>
      <c r="AA513" s="85" t="n">
        <f aca="false">AA515+AA517+AA519+AA521</f>
        <v>0</v>
      </c>
      <c r="AB513" s="85" t="n">
        <f aca="false">AB515+AB517+AB519+AB521</f>
        <v>0</v>
      </c>
      <c r="AC513" s="85" t="n">
        <f aca="false">AC515+AC517+AC519+AC521</f>
        <v>0</v>
      </c>
      <c r="AD513" s="85" t="n">
        <f aca="false">AD515+AD517+AD519+AD521</f>
        <v>0</v>
      </c>
      <c r="AE513" s="85" t="n">
        <f aca="false">AE515+AE517+AE519+AE521</f>
        <v>0</v>
      </c>
      <c r="AF513" s="85" t="n">
        <f aca="false">AF515+AF517+AF519+AF521</f>
        <v>0</v>
      </c>
    </row>
    <row r="514" customFormat="false" ht="18" hidden="false" customHeight="true" outlineLevel="0" collapsed="false">
      <c r="A514" s="187" t="str">
        <f aca="false">D514&amp;E514&amp;F514&amp;G514&amp;H514</f>
        <v>07014200000</v>
      </c>
      <c r="B514" s="78" t="s">
        <v>47</v>
      </c>
      <c r="C514" s="78"/>
      <c r="D514" s="79" t="s">
        <v>46</v>
      </c>
      <c r="E514" s="79" t="s">
        <v>48</v>
      </c>
      <c r="F514" s="79" t="s">
        <v>49</v>
      </c>
      <c r="G514" s="79" t="s">
        <v>49</v>
      </c>
      <c r="H514" s="80"/>
      <c r="I514" s="85" t="n">
        <f aca="false">I515+I517</f>
        <v>3810.6</v>
      </c>
      <c r="J514" s="85" t="n">
        <f aca="false">J515+J517</f>
        <v>1512.2</v>
      </c>
      <c r="K514" s="85" t="n">
        <f aca="false">K515+K517</f>
        <v>5322.8</v>
      </c>
      <c r="L514" s="85" t="n">
        <f aca="false">L515+L517</f>
        <v>3245.1</v>
      </c>
      <c r="M514" s="85" t="n">
        <f aca="false">M515+M517</f>
        <v>1058.5</v>
      </c>
      <c r="N514" s="85" t="n">
        <f aca="false">N515+N517</f>
        <v>4303.6</v>
      </c>
      <c r="O514" s="85" t="n">
        <f aca="false">O515+O517</f>
        <v>565.5</v>
      </c>
      <c r="P514" s="85" t="n">
        <f aca="false">P515+P517</f>
        <v>453.7</v>
      </c>
      <c r="Q514" s="85" t="n">
        <f aca="false">Q515+Q517</f>
        <v>1019.2</v>
      </c>
      <c r="R514" s="85" t="n">
        <f aca="false">R515+R517</f>
        <v>0</v>
      </c>
      <c r="S514" s="85" t="n">
        <f aca="false">S515+S517</f>
        <v>0</v>
      </c>
      <c r="T514" s="85" t="n">
        <f aca="false">T515+T517</f>
        <v>0</v>
      </c>
      <c r="U514" s="85" t="n">
        <f aca="false">U515+U517</f>
        <v>0</v>
      </c>
      <c r="V514" s="85" t="n">
        <f aca="false">V515+V517</f>
        <v>0</v>
      </c>
      <c r="W514" s="85" t="n">
        <f aca="false">W515+W517</f>
        <v>0</v>
      </c>
      <c r="X514" s="85" t="n">
        <f aca="false">X515+X517</f>
        <v>0</v>
      </c>
      <c r="Y514" s="85" t="n">
        <f aca="false">Y515+Y517</f>
        <v>0</v>
      </c>
      <c r="Z514" s="85" t="n">
        <f aca="false">Z515+Z517</f>
        <v>0</v>
      </c>
      <c r="AA514" s="85" t="n">
        <f aca="false">AA515+AA517</f>
        <v>0</v>
      </c>
      <c r="AB514" s="85" t="n">
        <f aca="false">AB515+AB517</f>
        <v>0</v>
      </c>
      <c r="AC514" s="85" t="n">
        <f aca="false">AC515+AC517</f>
        <v>0</v>
      </c>
      <c r="AD514" s="85" t="n">
        <f aca="false">AD515+AD517</f>
        <v>0</v>
      </c>
      <c r="AE514" s="85" t="n">
        <f aca="false">AE515+AE517</f>
        <v>0</v>
      </c>
      <c r="AF514" s="85" t="n">
        <f aca="false">AF515+AF517</f>
        <v>0</v>
      </c>
    </row>
    <row r="515" s="189" customFormat="true" ht="30" hidden="false" customHeight="false" outlineLevel="0" collapsed="false">
      <c r="A515" s="188" t="str">
        <f aca="false">D515&amp;E515&amp;F515&amp;G515&amp;H515</f>
        <v>07014209500</v>
      </c>
      <c r="B515" s="183" t="s">
        <v>50</v>
      </c>
      <c r="C515" s="181"/>
      <c r="D515" s="116" t="s">
        <v>46</v>
      </c>
      <c r="E515" s="116" t="s">
        <v>48</v>
      </c>
      <c r="F515" s="116" t="s">
        <v>51</v>
      </c>
      <c r="G515" s="116" t="s">
        <v>49</v>
      </c>
      <c r="H515" s="116"/>
      <c r="I515" s="118" t="n">
        <f aca="false">I516</f>
        <v>0</v>
      </c>
      <c r="J515" s="118" t="n">
        <f aca="false">J516</f>
        <v>325.2</v>
      </c>
      <c r="K515" s="118" t="n">
        <f aca="false">K516</f>
        <v>325.2</v>
      </c>
      <c r="L515" s="118" t="n">
        <f aca="false">L516</f>
        <v>0</v>
      </c>
      <c r="M515" s="118" t="n">
        <f aca="false">M516</f>
        <v>325.2</v>
      </c>
      <c r="N515" s="118" t="n">
        <f aca="false">N516</f>
        <v>325.2</v>
      </c>
      <c r="O515" s="118" t="n">
        <f aca="false">O516</f>
        <v>0</v>
      </c>
      <c r="P515" s="118" t="n">
        <f aca="false">P516</f>
        <v>0</v>
      </c>
      <c r="Q515" s="118" t="n">
        <f aca="false">Q516</f>
        <v>0</v>
      </c>
      <c r="R515" s="118" t="n">
        <f aca="false">R516</f>
        <v>0</v>
      </c>
      <c r="S515" s="118" t="n">
        <f aca="false">S516</f>
        <v>0</v>
      </c>
      <c r="T515" s="118" t="n">
        <f aca="false">T516</f>
        <v>0</v>
      </c>
      <c r="U515" s="118" t="n">
        <f aca="false">U516</f>
        <v>0</v>
      </c>
      <c r="V515" s="118" t="n">
        <f aca="false">V516</f>
        <v>0</v>
      </c>
      <c r="W515" s="118" t="n">
        <f aca="false">W516</f>
        <v>0</v>
      </c>
      <c r="X515" s="118" t="n">
        <f aca="false">X516</f>
        <v>0</v>
      </c>
      <c r="Y515" s="118" t="n">
        <f aca="false">Y516</f>
        <v>0</v>
      </c>
      <c r="Z515" s="118" t="n">
        <f aca="false">Z516</f>
        <v>0</v>
      </c>
      <c r="AA515" s="118" t="n">
        <f aca="false">AA516</f>
        <v>0</v>
      </c>
      <c r="AB515" s="118" t="n">
        <f aca="false">AB516</f>
        <v>0</v>
      </c>
      <c r="AC515" s="118" t="n">
        <f aca="false">AC516</f>
        <v>0</v>
      </c>
      <c r="AD515" s="118" t="n">
        <f aca="false">AD516</f>
        <v>0</v>
      </c>
      <c r="AE515" s="118" t="n">
        <f aca="false">AE516</f>
        <v>0</v>
      </c>
      <c r="AF515" s="118" t="n">
        <f aca="false">AF516</f>
        <v>0</v>
      </c>
    </row>
    <row r="516" s="189" customFormat="true" ht="15" hidden="false" customHeight="false" outlineLevel="0" collapsed="false">
      <c r="A516" s="188" t="str">
        <f aca="false">D516&amp;E516&amp;F516&amp;G516&amp;H516</f>
        <v>07014209500001</v>
      </c>
      <c r="B516" s="115" t="s">
        <v>52</v>
      </c>
      <c r="C516" s="181"/>
      <c r="D516" s="116" t="s">
        <v>46</v>
      </c>
      <c r="E516" s="116" t="s">
        <v>48</v>
      </c>
      <c r="F516" s="116" t="s">
        <v>51</v>
      </c>
      <c r="G516" s="116" t="s">
        <v>49</v>
      </c>
      <c r="H516" s="116" t="s">
        <v>53</v>
      </c>
      <c r="I516" s="118" t="n">
        <f aca="false">L516+O516+R516</f>
        <v>0</v>
      </c>
      <c r="J516" s="118" t="n">
        <f aca="false">M516+P516+S516</f>
        <v>325.2</v>
      </c>
      <c r="K516" s="118" t="n">
        <f aca="false">N516+Q516+T516</f>
        <v>325.2</v>
      </c>
      <c r="L516" s="118"/>
      <c r="M516" s="118" t="n">
        <f aca="false">N516-L516</f>
        <v>325.2</v>
      </c>
      <c r="N516" s="118" t="n">
        <v>325.2</v>
      </c>
      <c r="O516" s="118"/>
      <c r="P516" s="118" t="n">
        <f aca="false">Q516-O516</f>
        <v>0</v>
      </c>
      <c r="Q516" s="118"/>
      <c r="R516" s="118" t="n">
        <f aca="false">AD516+X516+AA516+U516</f>
        <v>0</v>
      </c>
      <c r="S516" s="118" t="n">
        <f aca="false">AE516+Y516+AB516+V516</f>
        <v>0</v>
      </c>
      <c r="T516" s="118" t="n">
        <f aca="false">AF516+Z516+AC516+W516</f>
        <v>0</v>
      </c>
      <c r="U516" s="118"/>
      <c r="V516" s="118" t="n">
        <f aca="false">W516-U516</f>
        <v>0</v>
      </c>
      <c r="W516" s="118"/>
      <c r="X516" s="118"/>
      <c r="Y516" s="118" t="n">
        <f aca="false">Z516-X516</f>
        <v>0</v>
      </c>
      <c r="Z516" s="118"/>
      <c r="AA516" s="118"/>
      <c r="AB516" s="118" t="n">
        <f aca="false">AC516-AA516</f>
        <v>0</v>
      </c>
      <c r="AC516" s="118"/>
      <c r="AD516" s="118"/>
      <c r="AE516" s="118" t="n">
        <f aca="false">AF516-AD516</f>
        <v>0</v>
      </c>
      <c r="AF516" s="118"/>
    </row>
    <row r="517" s="189" customFormat="true" ht="15" hidden="false" customHeight="false" outlineLevel="0" collapsed="false">
      <c r="A517" s="188" t="str">
        <f aca="false">D517&amp;E517&amp;F517&amp;G517&amp;H517</f>
        <v>07014209900</v>
      </c>
      <c r="B517" s="181" t="s">
        <v>56</v>
      </c>
      <c r="C517" s="181"/>
      <c r="D517" s="116" t="s">
        <v>46</v>
      </c>
      <c r="E517" s="116" t="s">
        <v>48</v>
      </c>
      <c r="F517" s="116" t="s">
        <v>57</v>
      </c>
      <c r="G517" s="116" t="s">
        <v>49</v>
      </c>
      <c r="H517" s="116"/>
      <c r="I517" s="118" t="n">
        <f aca="false">I518</f>
        <v>3810.6</v>
      </c>
      <c r="J517" s="118" t="n">
        <f aca="false">J518</f>
        <v>1187</v>
      </c>
      <c r="K517" s="118" t="n">
        <f aca="false">K518</f>
        <v>4997.6</v>
      </c>
      <c r="L517" s="118" t="n">
        <f aca="false">L518</f>
        <v>3245.1</v>
      </c>
      <c r="M517" s="118" t="n">
        <f aca="false">M518</f>
        <v>733.3</v>
      </c>
      <c r="N517" s="118" t="n">
        <f aca="false">N518</f>
        <v>3978.4</v>
      </c>
      <c r="O517" s="118" t="n">
        <f aca="false">O518</f>
        <v>565.5</v>
      </c>
      <c r="P517" s="118" t="n">
        <f aca="false">P518</f>
        <v>453.7</v>
      </c>
      <c r="Q517" s="118" t="n">
        <f aca="false">Q518</f>
        <v>1019.2</v>
      </c>
      <c r="R517" s="118" t="n">
        <f aca="false">R518</f>
        <v>0</v>
      </c>
      <c r="S517" s="118" t="n">
        <f aca="false">S518</f>
        <v>0</v>
      </c>
      <c r="T517" s="118" t="n">
        <f aca="false">T518</f>
        <v>0</v>
      </c>
      <c r="U517" s="118" t="n">
        <f aca="false">U518</f>
        <v>0</v>
      </c>
      <c r="V517" s="118" t="n">
        <f aca="false">V518</f>
        <v>0</v>
      </c>
      <c r="W517" s="118" t="n">
        <f aca="false">W518</f>
        <v>0</v>
      </c>
      <c r="X517" s="118" t="n">
        <f aca="false">X518</f>
        <v>0</v>
      </c>
      <c r="Y517" s="118" t="n">
        <f aca="false">Y518</f>
        <v>0</v>
      </c>
      <c r="Z517" s="118" t="n">
        <f aca="false">Z518</f>
        <v>0</v>
      </c>
      <c r="AA517" s="118" t="n">
        <f aca="false">AA518</f>
        <v>0</v>
      </c>
      <c r="AB517" s="118" t="n">
        <f aca="false">AB518</f>
        <v>0</v>
      </c>
      <c r="AC517" s="118" t="n">
        <f aca="false">AC518</f>
        <v>0</v>
      </c>
      <c r="AD517" s="118" t="n">
        <f aca="false">AD518</f>
        <v>0</v>
      </c>
      <c r="AE517" s="118" t="n">
        <f aca="false">AE518</f>
        <v>0</v>
      </c>
      <c r="AF517" s="118" t="n">
        <f aca="false">AF518</f>
        <v>0</v>
      </c>
    </row>
    <row r="518" s="189" customFormat="true" ht="15" hidden="false" customHeight="false" outlineLevel="0" collapsed="false">
      <c r="A518" s="188" t="str">
        <f aca="false">D518&amp;E518&amp;F518&amp;G518&amp;H518</f>
        <v>07014209900001</v>
      </c>
      <c r="B518" s="115" t="s">
        <v>52</v>
      </c>
      <c r="C518" s="181"/>
      <c r="D518" s="116" t="s">
        <v>46</v>
      </c>
      <c r="E518" s="116" t="s">
        <v>48</v>
      </c>
      <c r="F518" s="116" t="s">
        <v>57</v>
      </c>
      <c r="G518" s="116" t="s">
        <v>49</v>
      </c>
      <c r="H518" s="116" t="s">
        <v>53</v>
      </c>
      <c r="I518" s="118" t="n">
        <f aca="false">L518+O518+R518</f>
        <v>3810.6</v>
      </c>
      <c r="J518" s="118" t="n">
        <f aca="false">M518+P518+S518</f>
        <v>1187</v>
      </c>
      <c r="K518" s="118" t="n">
        <f aca="false">N518+Q518+T518</f>
        <v>4997.6</v>
      </c>
      <c r="L518" s="118" t="n">
        <v>3245.1</v>
      </c>
      <c r="M518" s="118" t="n">
        <f aca="false">N518-L518</f>
        <v>733.3</v>
      </c>
      <c r="N518" s="118" t="n">
        <v>3978.4</v>
      </c>
      <c r="O518" s="118" t="n">
        <v>565.5</v>
      </c>
      <c r="P518" s="118" t="n">
        <f aca="false">Q518-O518</f>
        <v>453.7</v>
      </c>
      <c r="Q518" s="118" t="n">
        <v>1019.2</v>
      </c>
      <c r="R518" s="118" t="n">
        <f aca="false">AD518+X518+AA518+U518</f>
        <v>0</v>
      </c>
      <c r="S518" s="118" t="n">
        <f aca="false">AE518+Y518+AB518+V518</f>
        <v>0</v>
      </c>
      <c r="T518" s="118" t="n">
        <f aca="false">AF518+Z518+AC518+W518</f>
        <v>0</v>
      </c>
      <c r="U518" s="118"/>
      <c r="V518" s="118" t="n">
        <f aca="false">W518-U518</f>
        <v>0</v>
      </c>
      <c r="W518" s="118"/>
      <c r="X518" s="118"/>
      <c r="Y518" s="118" t="n">
        <f aca="false">Z518-X518</f>
        <v>0</v>
      </c>
      <c r="Z518" s="118"/>
      <c r="AA518" s="118"/>
      <c r="AB518" s="118" t="n">
        <f aca="false">AC518-AA518</f>
        <v>0</v>
      </c>
      <c r="AC518" s="118"/>
      <c r="AD518" s="118"/>
      <c r="AE518" s="118" t="n">
        <f aca="false">AF518-AD518</f>
        <v>0</v>
      </c>
      <c r="AF518" s="118"/>
    </row>
    <row r="519" s="189" customFormat="true" ht="89.25" hidden="false" customHeight="true" outlineLevel="0" collapsed="false">
      <c r="A519" s="188" t="str">
        <f aca="false">D519&amp;E519&amp;F519&amp;G519&amp;H519</f>
        <v>07014366001</v>
      </c>
      <c r="B519" s="96" t="s">
        <v>77</v>
      </c>
      <c r="C519" s="181"/>
      <c r="D519" s="79" t="s">
        <v>46</v>
      </c>
      <c r="E519" s="79" t="s">
        <v>78</v>
      </c>
      <c r="F519" s="79" t="s">
        <v>79</v>
      </c>
      <c r="G519" s="79" t="s">
        <v>87</v>
      </c>
      <c r="H519" s="116"/>
      <c r="I519" s="118" t="n">
        <f aca="false">I520</f>
        <v>0</v>
      </c>
      <c r="J519" s="118" t="n">
        <f aca="false">J520</f>
        <v>0</v>
      </c>
      <c r="K519" s="118" t="n">
        <f aca="false">K520</f>
        <v>0</v>
      </c>
      <c r="L519" s="118" t="n">
        <f aca="false">L520</f>
        <v>0</v>
      </c>
      <c r="M519" s="118" t="n">
        <f aca="false">M520</f>
        <v>0</v>
      </c>
      <c r="N519" s="118" t="n">
        <f aca="false">N520</f>
        <v>0</v>
      </c>
      <c r="O519" s="118" t="n">
        <f aca="false">O520</f>
        <v>0</v>
      </c>
      <c r="P519" s="118" t="n">
        <f aca="false">P520</f>
        <v>0</v>
      </c>
      <c r="Q519" s="118" t="n">
        <f aca="false">Q520</f>
        <v>0</v>
      </c>
      <c r="R519" s="118" t="n">
        <f aca="false">R520</f>
        <v>0</v>
      </c>
      <c r="S519" s="118" t="n">
        <f aca="false">S520</f>
        <v>0</v>
      </c>
      <c r="T519" s="118" t="n">
        <f aca="false">T520</f>
        <v>0</v>
      </c>
      <c r="U519" s="118" t="n">
        <f aca="false">U520</f>
        <v>0</v>
      </c>
      <c r="V519" s="118" t="n">
        <f aca="false">V520</f>
        <v>0</v>
      </c>
      <c r="W519" s="118" t="n">
        <f aca="false">W520</f>
        <v>0</v>
      </c>
      <c r="X519" s="118" t="n">
        <f aca="false">X520</f>
        <v>0</v>
      </c>
      <c r="Y519" s="118" t="n">
        <f aca="false">Y520</f>
        <v>0</v>
      </c>
      <c r="Z519" s="118" t="n">
        <f aca="false">Z520</f>
        <v>0</v>
      </c>
      <c r="AA519" s="118" t="n">
        <f aca="false">AA520</f>
        <v>0</v>
      </c>
      <c r="AB519" s="118" t="n">
        <f aca="false">AB520</f>
        <v>0</v>
      </c>
      <c r="AC519" s="118" t="n">
        <f aca="false">AC520</f>
        <v>0</v>
      </c>
      <c r="AD519" s="118" t="n">
        <f aca="false">AD520</f>
        <v>0</v>
      </c>
      <c r="AE519" s="118" t="n">
        <f aca="false">AE520</f>
        <v>0</v>
      </c>
      <c r="AF519" s="118" t="n">
        <f aca="false">AF520</f>
        <v>0</v>
      </c>
    </row>
    <row r="520" s="189" customFormat="true" ht="15" hidden="false" customHeight="false" outlineLevel="0" collapsed="false">
      <c r="A520" s="188" t="str">
        <f aca="false">D520&amp;E520&amp;F520&amp;G520&amp;H520</f>
        <v>07014366001001</v>
      </c>
      <c r="B520" s="115" t="s">
        <v>52</v>
      </c>
      <c r="C520" s="181"/>
      <c r="D520" s="116" t="s">
        <v>46</v>
      </c>
      <c r="E520" s="116" t="s">
        <v>78</v>
      </c>
      <c r="F520" s="116" t="s">
        <v>79</v>
      </c>
      <c r="G520" s="116" t="s">
        <v>87</v>
      </c>
      <c r="H520" s="116" t="s">
        <v>53</v>
      </c>
      <c r="I520" s="118" t="n">
        <f aca="false">L520+O520+R520</f>
        <v>0</v>
      </c>
      <c r="J520" s="118" t="n">
        <f aca="false">M520+P520+S520</f>
        <v>0</v>
      </c>
      <c r="K520" s="118" t="n">
        <f aca="false">N520+Q520+T520</f>
        <v>0</v>
      </c>
      <c r="L520" s="118"/>
      <c r="M520" s="118" t="n">
        <f aca="false">N520-L520</f>
        <v>0</v>
      </c>
      <c r="N520" s="118"/>
      <c r="O520" s="118"/>
      <c r="P520" s="118" t="n">
        <f aca="false">Q520-O520</f>
        <v>0</v>
      </c>
      <c r="Q520" s="118"/>
      <c r="R520" s="118" t="n">
        <f aca="false">AD520+X520+AA520+U520</f>
        <v>0</v>
      </c>
      <c r="S520" s="118" t="n">
        <f aca="false">AE520+Y520+AB520+V520</f>
        <v>0</v>
      </c>
      <c r="T520" s="118" t="n">
        <f aca="false">AF520+Z520+AC520+W520</f>
        <v>0</v>
      </c>
      <c r="U520" s="118"/>
      <c r="V520" s="118" t="n">
        <f aca="false">W520-U520</f>
        <v>0</v>
      </c>
      <c r="W520" s="118"/>
      <c r="X520" s="118"/>
      <c r="Y520" s="118" t="n">
        <f aca="false">Z520-X520</f>
        <v>0</v>
      </c>
      <c r="Z520" s="118"/>
      <c r="AA520" s="118"/>
      <c r="AB520" s="118" t="n">
        <f aca="false">AC520-AA520</f>
        <v>0</v>
      </c>
      <c r="AC520" s="118"/>
      <c r="AD520" s="118"/>
      <c r="AE520" s="118" t="n">
        <f aca="false">AF520-AD520</f>
        <v>0</v>
      </c>
      <c r="AF520" s="118"/>
    </row>
    <row r="521" customFormat="false" ht="15" hidden="false" customHeight="false" outlineLevel="0" collapsed="false">
      <c r="A521" s="188" t="str">
        <f aca="false">D521&amp;E521&amp;F521&amp;G521&amp;H521</f>
        <v>10045200000</v>
      </c>
      <c r="B521" s="126" t="s">
        <v>107</v>
      </c>
      <c r="C521" s="78"/>
      <c r="D521" s="79" t="s">
        <v>168</v>
      </c>
      <c r="E521" s="79" t="s">
        <v>108</v>
      </c>
      <c r="F521" s="79" t="s">
        <v>49</v>
      </c>
      <c r="G521" s="79" t="s">
        <v>49</v>
      </c>
      <c r="H521" s="79"/>
      <c r="I521" s="85" t="n">
        <f aca="false">I522</f>
        <v>207.6</v>
      </c>
      <c r="J521" s="85" t="n">
        <f aca="false">J522</f>
        <v>-21.2</v>
      </c>
      <c r="K521" s="85" t="n">
        <f aca="false">K522</f>
        <v>186.4</v>
      </c>
      <c r="L521" s="85" t="n">
        <f aca="false">L522</f>
        <v>0</v>
      </c>
      <c r="M521" s="85" t="n">
        <f aca="false">M522</f>
        <v>0</v>
      </c>
      <c r="N521" s="85" t="n">
        <f aca="false">N522</f>
        <v>0</v>
      </c>
      <c r="O521" s="85" t="n">
        <f aca="false">O522</f>
        <v>0</v>
      </c>
      <c r="P521" s="85" t="n">
        <f aca="false">P522</f>
        <v>0</v>
      </c>
      <c r="Q521" s="85" t="n">
        <f aca="false">Q522</f>
        <v>0</v>
      </c>
      <c r="R521" s="85" t="n">
        <f aca="false">R522</f>
        <v>207.6</v>
      </c>
      <c r="S521" s="85" t="n">
        <f aca="false">S522</f>
        <v>-21.2</v>
      </c>
      <c r="T521" s="85" t="n">
        <f aca="false">T522</f>
        <v>186.4</v>
      </c>
      <c r="U521" s="85" t="n">
        <f aca="false">U522</f>
        <v>0</v>
      </c>
      <c r="V521" s="85" t="n">
        <f aca="false">V522</f>
        <v>0</v>
      </c>
      <c r="W521" s="85" t="n">
        <f aca="false">W522</f>
        <v>0</v>
      </c>
      <c r="X521" s="85" t="n">
        <f aca="false">X522</f>
        <v>207.6</v>
      </c>
      <c r="Y521" s="85" t="n">
        <f aca="false">Y522</f>
        <v>-21.2</v>
      </c>
      <c r="Z521" s="85" t="n">
        <f aca="false">Z522</f>
        <v>186.4</v>
      </c>
      <c r="AA521" s="85" t="n">
        <f aca="false">AA522</f>
        <v>0</v>
      </c>
      <c r="AB521" s="85" t="n">
        <f aca="false">AB522</f>
        <v>0</v>
      </c>
      <c r="AC521" s="85" t="n">
        <f aca="false">AC522</f>
        <v>0</v>
      </c>
      <c r="AD521" s="85" t="n">
        <f aca="false">AD522</f>
        <v>0</v>
      </c>
      <c r="AE521" s="85" t="n">
        <f aca="false">AE522</f>
        <v>0</v>
      </c>
      <c r="AF521" s="85" t="n">
        <f aca="false">AF522</f>
        <v>0</v>
      </c>
    </row>
    <row r="522" s="189" customFormat="true" ht="60" hidden="false" customHeight="true" outlineLevel="0" collapsed="false">
      <c r="A522" s="188" t="str">
        <f aca="false">D522&amp;E522&amp;F522&amp;G522&amp;H522</f>
        <v>10045201000</v>
      </c>
      <c r="B522" s="190" t="s">
        <v>174</v>
      </c>
      <c r="C522" s="181"/>
      <c r="D522" s="116" t="s">
        <v>168</v>
      </c>
      <c r="E522" s="116" t="s">
        <v>108</v>
      </c>
      <c r="F522" s="116" t="s">
        <v>175</v>
      </c>
      <c r="G522" s="116" t="s">
        <v>49</v>
      </c>
      <c r="H522" s="116"/>
      <c r="I522" s="118" t="n">
        <f aca="false">I523</f>
        <v>207.6</v>
      </c>
      <c r="J522" s="118" t="n">
        <f aca="false">J523</f>
        <v>-21.2</v>
      </c>
      <c r="K522" s="118" t="n">
        <f aca="false">K523</f>
        <v>186.4</v>
      </c>
      <c r="L522" s="118" t="n">
        <f aca="false">L523</f>
        <v>0</v>
      </c>
      <c r="M522" s="118" t="n">
        <f aca="false">M523</f>
        <v>0</v>
      </c>
      <c r="N522" s="118" t="n">
        <f aca="false">N523</f>
        <v>0</v>
      </c>
      <c r="O522" s="118" t="n">
        <f aca="false">O523</f>
        <v>0</v>
      </c>
      <c r="P522" s="118" t="n">
        <f aca="false">P523</f>
        <v>0</v>
      </c>
      <c r="Q522" s="118" t="n">
        <f aca="false">Q523</f>
        <v>0</v>
      </c>
      <c r="R522" s="118" t="n">
        <f aca="false">R523</f>
        <v>207.6</v>
      </c>
      <c r="S522" s="118" t="n">
        <f aca="false">S523</f>
        <v>-21.2</v>
      </c>
      <c r="T522" s="118" t="n">
        <f aca="false">T523</f>
        <v>186.4</v>
      </c>
      <c r="U522" s="118" t="n">
        <f aca="false">U523</f>
        <v>0</v>
      </c>
      <c r="V522" s="118" t="n">
        <f aca="false">V523</f>
        <v>0</v>
      </c>
      <c r="W522" s="118" t="n">
        <f aca="false">W523</f>
        <v>0</v>
      </c>
      <c r="X522" s="118" t="n">
        <f aca="false">X523</f>
        <v>207.6</v>
      </c>
      <c r="Y522" s="118" t="n">
        <f aca="false">Y523</f>
        <v>-21.2</v>
      </c>
      <c r="Z522" s="118" t="n">
        <f aca="false">Z523</f>
        <v>186.4</v>
      </c>
      <c r="AA522" s="118" t="n">
        <f aca="false">AA523</f>
        <v>0</v>
      </c>
      <c r="AB522" s="118" t="n">
        <f aca="false">AB523</f>
        <v>0</v>
      </c>
      <c r="AC522" s="118" t="n">
        <f aca="false">AC523</f>
        <v>0</v>
      </c>
      <c r="AD522" s="118" t="n">
        <f aca="false">AD523</f>
        <v>0</v>
      </c>
      <c r="AE522" s="118" t="n">
        <f aca="false">AE523</f>
        <v>0</v>
      </c>
      <c r="AF522" s="118" t="n">
        <f aca="false">AF523</f>
        <v>0</v>
      </c>
    </row>
    <row r="523" customFormat="false" ht="15" hidden="false" customHeight="false" outlineLevel="0" collapsed="false">
      <c r="A523" s="188" t="str">
        <f aca="false">D523&amp;E523&amp;F523&amp;G523&amp;H523</f>
        <v>10045201000005</v>
      </c>
      <c r="B523" s="115" t="s">
        <v>158</v>
      </c>
      <c r="C523" s="181"/>
      <c r="D523" s="116" t="s">
        <v>168</v>
      </c>
      <c r="E523" s="116" t="s">
        <v>108</v>
      </c>
      <c r="F523" s="116" t="s">
        <v>175</v>
      </c>
      <c r="G523" s="116" t="s">
        <v>49</v>
      </c>
      <c r="H523" s="116" t="s">
        <v>159</v>
      </c>
      <c r="I523" s="118" t="n">
        <f aca="false">L523+O523+R523</f>
        <v>207.6</v>
      </c>
      <c r="J523" s="118" t="n">
        <f aca="false">M523+P523+S523</f>
        <v>-21.2</v>
      </c>
      <c r="K523" s="118" t="n">
        <f aca="false">N523+Q523+T523</f>
        <v>186.4</v>
      </c>
      <c r="L523" s="118"/>
      <c r="M523" s="118" t="n">
        <f aca="false">N523-L523</f>
        <v>0</v>
      </c>
      <c r="N523" s="118"/>
      <c r="O523" s="118"/>
      <c r="P523" s="118" t="n">
        <f aca="false">Q523-O523</f>
        <v>0</v>
      </c>
      <c r="Q523" s="118"/>
      <c r="R523" s="118" t="n">
        <f aca="false">AD523+X523+AA523+U523</f>
        <v>207.6</v>
      </c>
      <c r="S523" s="118" t="n">
        <f aca="false">AE523+Y523+AB523+V523</f>
        <v>-21.2</v>
      </c>
      <c r="T523" s="118" t="n">
        <f aca="false">AF523+Z523+AC523+W523</f>
        <v>186.4</v>
      </c>
      <c r="U523" s="118"/>
      <c r="V523" s="118" t="n">
        <f aca="false">W523-U523</f>
        <v>0</v>
      </c>
      <c r="W523" s="118"/>
      <c r="X523" s="118" t="n">
        <v>207.6</v>
      </c>
      <c r="Y523" s="118" t="n">
        <f aca="false">Z523-X523</f>
        <v>-21.2</v>
      </c>
      <c r="Z523" s="118" t="n">
        <v>186.4</v>
      </c>
      <c r="AA523" s="118"/>
      <c r="AB523" s="118" t="n">
        <f aca="false">AC523-AA523</f>
        <v>0</v>
      </c>
      <c r="AC523" s="118"/>
      <c r="AD523" s="118"/>
      <c r="AE523" s="118" t="n">
        <f aca="false">AF523-AD523</f>
        <v>0</v>
      </c>
      <c r="AF523" s="118"/>
    </row>
    <row r="524" customFormat="false" ht="15" hidden="false" customHeight="false" outlineLevel="0" collapsed="false">
      <c r="A524" s="185" t="s">
        <v>207</v>
      </c>
      <c r="B524" s="191" t="s">
        <v>253</v>
      </c>
      <c r="C524" s="78"/>
      <c r="D524" s="79"/>
      <c r="E524" s="79"/>
      <c r="F524" s="79"/>
      <c r="G524" s="79"/>
      <c r="H524" s="79"/>
      <c r="I524" s="85" t="n">
        <f aca="false">I526+I528+I530+I532</f>
        <v>10778.5</v>
      </c>
      <c r="J524" s="85" t="n">
        <f aca="false">J526+J528+J530+J532</f>
        <v>2304</v>
      </c>
      <c r="K524" s="85" t="n">
        <f aca="false">K526+K528+K530+K532</f>
        <v>13082.5</v>
      </c>
      <c r="L524" s="85" t="n">
        <f aca="false">L526+L528+L530+L532</f>
        <v>7938.8</v>
      </c>
      <c r="M524" s="85" t="n">
        <f aca="false">M526+M528+M530+M532</f>
        <v>2083.3</v>
      </c>
      <c r="N524" s="85" t="n">
        <f aca="false">N526+N528+N530+N532</f>
        <v>10022.1</v>
      </c>
      <c r="O524" s="85" t="n">
        <f aca="false">O526+O528+O530+O532</f>
        <v>2312.7</v>
      </c>
      <c r="P524" s="85" t="n">
        <f aca="false">P526+P528+P530+P532</f>
        <v>274.5</v>
      </c>
      <c r="Q524" s="85" t="n">
        <f aca="false">Q526+Q528+Q530+Q532</f>
        <v>2587.2</v>
      </c>
      <c r="R524" s="85" t="n">
        <f aca="false">R526+R528+R530+R532</f>
        <v>527</v>
      </c>
      <c r="S524" s="85" t="n">
        <f aca="false">S526+S528+S530+S532</f>
        <v>-53.8</v>
      </c>
      <c r="T524" s="85" t="n">
        <f aca="false">T526+T528+T530+T532</f>
        <v>473.2</v>
      </c>
      <c r="U524" s="85" t="n">
        <f aca="false">U526+U528+U530+U532</f>
        <v>0</v>
      </c>
      <c r="V524" s="85" t="n">
        <f aca="false">V526+V528+V530+V532</f>
        <v>0</v>
      </c>
      <c r="W524" s="85" t="n">
        <f aca="false">W526+W528+W530+W532</f>
        <v>0</v>
      </c>
      <c r="X524" s="85" t="n">
        <f aca="false">X526+X528+X530+X532</f>
        <v>527</v>
      </c>
      <c r="Y524" s="85" t="n">
        <f aca="false">Y526+Y528+Y530+Y532</f>
        <v>-53.8</v>
      </c>
      <c r="Z524" s="85" t="n">
        <f aca="false">Z526+Z528+Z530+Z532</f>
        <v>473.2</v>
      </c>
      <c r="AA524" s="85" t="n">
        <f aca="false">AA526+AA528+AA530+AA532</f>
        <v>0</v>
      </c>
      <c r="AB524" s="85" t="n">
        <f aca="false">AB526+AB528+AB530+AB532</f>
        <v>0</v>
      </c>
      <c r="AC524" s="85" t="n">
        <f aca="false">AC526+AC528+AC530+AC532</f>
        <v>0</v>
      </c>
      <c r="AD524" s="85" t="n">
        <f aca="false">AD526+AD528+AD530+AD532</f>
        <v>0</v>
      </c>
      <c r="AE524" s="85" t="n">
        <f aca="false">AE526+AE528+AE530+AE532</f>
        <v>0</v>
      </c>
      <c r="AF524" s="85" t="n">
        <f aca="false">AF526+AF528+AF530+AF532</f>
        <v>0</v>
      </c>
    </row>
    <row r="525" customFormat="false" ht="18" hidden="false" customHeight="true" outlineLevel="0" collapsed="false">
      <c r="A525" s="187" t="str">
        <f aca="false">D525&amp;E525&amp;F525&amp;G525&amp;H525</f>
        <v>07014200000</v>
      </c>
      <c r="B525" s="78" t="s">
        <v>47</v>
      </c>
      <c r="C525" s="78"/>
      <c r="D525" s="79" t="s">
        <v>46</v>
      </c>
      <c r="E525" s="79" t="s">
        <v>48</v>
      </c>
      <c r="F525" s="79" t="s">
        <v>49</v>
      </c>
      <c r="G525" s="79" t="s">
        <v>49</v>
      </c>
      <c r="H525" s="80"/>
      <c r="I525" s="85" t="n">
        <f aca="false">I526+I528</f>
        <v>10251.5</v>
      </c>
      <c r="J525" s="85" t="n">
        <f aca="false">J526+J528</f>
        <v>2357.8</v>
      </c>
      <c r="K525" s="85" t="n">
        <f aca="false">K526+K528</f>
        <v>12609.3</v>
      </c>
      <c r="L525" s="85" t="n">
        <f aca="false">L526+L528</f>
        <v>7938.8</v>
      </c>
      <c r="M525" s="85" t="n">
        <f aca="false">M526+M528</f>
        <v>2083.3</v>
      </c>
      <c r="N525" s="85" t="n">
        <f aca="false">N526+N528</f>
        <v>10022.1</v>
      </c>
      <c r="O525" s="85" t="n">
        <f aca="false">O526+O528</f>
        <v>2312.7</v>
      </c>
      <c r="P525" s="85" t="n">
        <f aca="false">P526+P528</f>
        <v>274.5</v>
      </c>
      <c r="Q525" s="85" t="n">
        <f aca="false">Q526+Q528</f>
        <v>2587.2</v>
      </c>
      <c r="R525" s="85" t="n">
        <f aca="false">R526+R528</f>
        <v>0</v>
      </c>
      <c r="S525" s="85" t="n">
        <f aca="false">S526+S528</f>
        <v>0</v>
      </c>
      <c r="T525" s="85" t="n">
        <f aca="false">T526+T528</f>
        <v>0</v>
      </c>
      <c r="U525" s="85" t="n">
        <f aca="false">U526+U528</f>
        <v>0</v>
      </c>
      <c r="V525" s="85" t="n">
        <f aca="false">V526+V528</f>
        <v>0</v>
      </c>
      <c r="W525" s="85" t="n">
        <f aca="false">W526+W528</f>
        <v>0</v>
      </c>
      <c r="X525" s="85" t="n">
        <f aca="false">X526+X528</f>
        <v>0</v>
      </c>
      <c r="Y525" s="85" t="n">
        <f aca="false">Y526+Y528</f>
        <v>0</v>
      </c>
      <c r="Z525" s="85" t="n">
        <f aca="false">Z526+Z528</f>
        <v>0</v>
      </c>
      <c r="AA525" s="85" t="n">
        <f aca="false">AA526+AA528</f>
        <v>0</v>
      </c>
      <c r="AB525" s="85" t="n">
        <f aca="false">AB526+AB528</f>
        <v>0</v>
      </c>
      <c r="AC525" s="85" t="n">
        <f aca="false">AC526+AC528</f>
        <v>0</v>
      </c>
      <c r="AD525" s="85" t="n">
        <f aca="false">AD526+AD528</f>
        <v>0</v>
      </c>
      <c r="AE525" s="85" t="n">
        <f aca="false">AE526+AE528</f>
        <v>0</v>
      </c>
      <c r="AF525" s="85" t="n">
        <f aca="false">AF526+AF528</f>
        <v>0</v>
      </c>
    </row>
    <row r="526" s="189" customFormat="true" ht="30" hidden="false" customHeight="false" outlineLevel="0" collapsed="false">
      <c r="A526" s="188" t="str">
        <f aca="false">D526&amp;E526&amp;F526&amp;G526&amp;H526</f>
        <v>07014209500</v>
      </c>
      <c r="B526" s="183" t="s">
        <v>50</v>
      </c>
      <c r="C526" s="181"/>
      <c r="D526" s="116" t="s">
        <v>46</v>
      </c>
      <c r="E526" s="116" t="s">
        <v>48</v>
      </c>
      <c r="F526" s="116" t="s">
        <v>51</v>
      </c>
      <c r="G526" s="116" t="s">
        <v>49</v>
      </c>
      <c r="H526" s="116"/>
      <c r="I526" s="118" t="n">
        <f aca="false">I527</f>
        <v>0</v>
      </c>
      <c r="J526" s="118" t="n">
        <f aca="false">J527</f>
        <v>731</v>
      </c>
      <c r="K526" s="118" t="n">
        <f aca="false">K527</f>
        <v>731</v>
      </c>
      <c r="L526" s="118" t="n">
        <f aca="false">L527</f>
        <v>0</v>
      </c>
      <c r="M526" s="118" t="n">
        <f aca="false">M527</f>
        <v>731</v>
      </c>
      <c r="N526" s="118" t="n">
        <f aca="false">N527</f>
        <v>731</v>
      </c>
      <c r="O526" s="118" t="n">
        <f aca="false">O527</f>
        <v>0</v>
      </c>
      <c r="P526" s="118" t="n">
        <f aca="false">P527</f>
        <v>0</v>
      </c>
      <c r="Q526" s="118" t="n">
        <f aca="false">Q527</f>
        <v>0</v>
      </c>
      <c r="R526" s="118" t="n">
        <f aca="false">R527</f>
        <v>0</v>
      </c>
      <c r="S526" s="118" t="n">
        <f aca="false">S527</f>
        <v>0</v>
      </c>
      <c r="T526" s="118" t="n">
        <f aca="false">T527</f>
        <v>0</v>
      </c>
      <c r="U526" s="118" t="n">
        <f aca="false">U527</f>
        <v>0</v>
      </c>
      <c r="V526" s="118" t="n">
        <f aca="false">V527</f>
        <v>0</v>
      </c>
      <c r="W526" s="118" t="n">
        <f aca="false">W527</f>
        <v>0</v>
      </c>
      <c r="X526" s="118" t="n">
        <f aca="false">X527</f>
        <v>0</v>
      </c>
      <c r="Y526" s="118" t="n">
        <f aca="false">Y527</f>
        <v>0</v>
      </c>
      <c r="Z526" s="118" t="n">
        <f aca="false">Z527</f>
        <v>0</v>
      </c>
      <c r="AA526" s="118" t="n">
        <f aca="false">AA527</f>
        <v>0</v>
      </c>
      <c r="AB526" s="118" t="n">
        <f aca="false">AB527</f>
        <v>0</v>
      </c>
      <c r="AC526" s="118" t="n">
        <f aca="false">AC527</f>
        <v>0</v>
      </c>
      <c r="AD526" s="118" t="n">
        <f aca="false">AD527</f>
        <v>0</v>
      </c>
      <c r="AE526" s="118" t="n">
        <f aca="false">AE527</f>
        <v>0</v>
      </c>
      <c r="AF526" s="118" t="n">
        <f aca="false">AF527</f>
        <v>0</v>
      </c>
    </row>
    <row r="527" s="189" customFormat="true" ht="15" hidden="false" customHeight="false" outlineLevel="0" collapsed="false">
      <c r="A527" s="188" t="str">
        <f aca="false">D527&amp;E527&amp;F527&amp;G527&amp;H527</f>
        <v>07014209500001</v>
      </c>
      <c r="B527" s="115" t="s">
        <v>52</v>
      </c>
      <c r="C527" s="181"/>
      <c r="D527" s="116" t="s">
        <v>46</v>
      </c>
      <c r="E527" s="116" t="s">
        <v>48</v>
      </c>
      <c r="F527" s="116" t="s">
        <v>51</v>
      </c>
      <c r="G527" s="116" t="s">
        <v>49</v>
      </c>
      <c r="H527" s="116" t="s">
        <v>53</v>
      </c>
      <c r="I527" s="118" t="n">
        <f aca="false">L527+O527+R527</f>
        <v>0</v>
      </c>
      <c r="J527" s="118" t="n">
        <f aca="false">M527+P527+S527</f>
        <v>731</v>
      </c>
      <c r="K527" s="118" t="n">
        <f aca="false">N527+Q527+T527</f>
        <v>731</v>
      </c>
      <c r="L527" s="118"/>
      <c r="M527" s="118" t="n">
        <f aca="false">N527-L527</f>
        <v>731</v>
      </c>
      <c r="N527" s="118" t="n">
        <v>731</v>
      </c>
      <c r="O527" s="118"/>
      <c r="P527" s="118" t="n">
        <f aca="false">Q527-O527</f>
        <v>0</v>
      </c>
      <c r="Q527" s="118"/>
      <c r="R527" s="118" t="n">
        <f aca="false">AD527+X527+AA527+U527</f>
        <v>0</v>
      </c>
      <c r="S527" s="118" t="n">
        <f aca="false">AE527+Y527+AB527+V527</f>
        <v>0</v>
      </c>
      <c r="T527" s="118" t="n">
        <f aca="false">AF527+Z527+AC527+W527</f>
        <v>0</v>
      </c>
      <c r="U527" s="118"/>
      <c r="V527" s="118" t="n">
        <f aca="false">W527-U527</f>
        <v>0</v>
      </c>
      <c r="W527" s="118"/>
      <c r="X527" s="118"/>
      <c r="Y527" s="118" t="n">
        <f aca="false">Z527-X527</f>
        <v>0</v>
      </c>
      <c r="Z527" s="118"/>
      <c r="AA527" s="118"/>
      <c r="AB527" s="118" t="n">
        <f aca="false">AC527-AA527</f>
        <v>0</v>
      </c>
      <c r="AC527" s="118"/>
      <c r="AD527" s="118"/>
      <c r="AE527" s="118" t="n">
        <f aca="false">AF527-AD527</f>
        <v>0</v>
      </c>
      <c r="AF527" s="118"/>
    </row>
    <row r="528" s="189" customFormat="true" ht="15" hidden="false" customHeight="false" outlineLevel="0" collapsed="false">
      <c r="A528" s="188" t="str">
        <f aca="false">D528&amp;E528&amp;F528&amp;G528&amp;H528</f>
        <v>07014209900</v>
      </c>
      <c r="B528" s="181" t="s">
        <v>56</v>
      </c>
      <c r="C528" s="181"/>
      <c r="D528" s="116" t="s">
        <v>46</v>
      </c>
      <c r="E528" s="116" t="s">
        <v>48</v>
      </c>
      <c r="F528" s="116" t="s">
        <v>57</v>
      </c>
      <c r="G528" s="116" t="s">
        <v>49</v>
      </c>
      <c r="H528" s="116"/>
      <c r="I528" s="118" t="n">
        <f aca="false">I529</f>
        <v>10251.5</v>
      </c>
      <c r="J528" s="118" t="n">
        <f aca="false">J529</f>
        <v>1626.8</v>
      </c>
      <c r="K528" s="118" t="n">
        <f aca="false">K529</f>
        <v>11878.3</v>
      </c>
      <c r="L528" s="118" t="n">
        <f aca="false">L529</f>
        <v>7938.8</v>
      </c>
      <c r="M528" s="118" t="n">
        <f aca="false">M529</f>
        <v>1352.3</v>
      </c>
      <c r="N528" s="118" t="n">
        <f aca="false">N529</f>
        <v>9291.1</v>
      </c>
      <c r="O528" s="118" t="n">
        <f aca="false">O529</f>
        <v>2312.7</v>
      </c>
      <c r="P528" s="118" t="n">
        <f aca="false">P529</f>
        <v>274.5</v>
      </c>
      <c r="Q528" s="118" t="n">
        <f aca="false">Q529</f>
        <v>2587.2</v>
      </c>
      <c r="R528" s="118" t="n">
        <f aca="false">R529</f>
        <v>0</v>
      </c>
      <c r="S528" s="118" t="n">
        <f aca="false">S529</f>
        <v>0</v>
      </c>
      <c r="T528" s="118" t="n">
        <f aca="false">T529</f>
        <v>0</v>
      </c>
      <c r="U528" s="118" t="n">
        <f aca="false">U529</f>
        <v>0</v>
      </c>
      <c r="V528" s="118" t="n">
        <f aca="false">V529</f>
        <v>0</v>
      </c>
      <c r="W528" s="118" t="n">
        <f aca="false">W529</f>
        <v>0</v>
      </c>
      <c r="X528" s="118" t="n">
        <f aca="false">X529</f>
        <v>0</v>
      </c>
      <c r="Y528" s="118" t="n">
        <f aca="false">Y529</f>
        <v>0</v>
      </c>
      <c r="Z528" s="118" t="n">
        <f aca="false">Z529</f>
        <v>0</v>
      </c>
      <c r="AA528" s="118" t="n">
        <f aca="false">AA529</f>
        <v>0</v>
      </c>
      <c r="AB528" s="118" t="n">
        <f aca="false">AB529</f>
        <v>0</v>
      </c>
      <c r="AC528" s="118" t="n">
        <f aca="false">AC529</f>
        <v>0</v>
      </c>
      <c r="AD528" s="118" t="n">
        <f aca="false">AD529</f>
        <v>0</v>
      </c>
      <c r="AE528" s="118" t="n">
        <f aca="false">AE529</f>
        <v>0</v>
      </c>
      <c r="AF528" s="118" t="n">
        <f aca="false">AF529</f>
        <v>0</v>
      </c>
    </row>
    <row r="529" s="189" customFormat="true" ht="15" hidden="false" customHeight="false" outlineLevel="0" collapsed="false">
      <c r="A529" s="188" t="str">
        <f aca="false">D529&amp;E529&amp;F529&amp;G529&amp;H529</f>
        <v>07014209900001</v>
      </c>
      <c r="B529" s="115" t="s">
        <v>52</v>
      </c>
      <c r="C529" s="181"/>
      <c r="D529" s="116" t="s">
        <v>46</v>
      </c>
      <c r="E529" s="116" t="s">
        <v>48</v>
      </c>
      <c r="F529" s="116" t="s">
        <v>57</v>
      </c>
      <c r="G529" s="116" t="s">
        <v>49</v>
      </c>
      <c r="H529" s="116" t="s">
        <v>53</v>
      </c>
      <c r="I529" s="118" t="n">
        <f aca="false">L529+O529+R529</f>
        <v>10251.5</v>
      </c>
      <c r="J529" s="118" t="n">
        <f aca="false">M529+P529+S529</f>
        <v>1626.8</v>
      </c>
      <c r="K529" s="118" t="n">
        <f aca="false">N529+Q529+T529</f>
        <v>11878.3</v>
      </c>
      <c r="L529" s="118" t="n">
        <v>7938.8</v>
      </c>
      <c r="M529" s="118" t="n">
        <f aca="false">N529-L529</f>
        <v>1352.3</v>
      </c>
      <c r="N529" s="118" t="n">
        <v>9291.1</v>
      </c>
      <c r="O529" s="118" t="n">
        <v>2312.7</v>
      </c>
      <c r="P529" s="118" t="n">
        <f aca="false">Q529-O529</f>
        <v>274.5</v>
      </c>
      <c r="Q529" s="118" t="n">
        <v>2587.2</v>
      </c>
      <c r="R529" s="118" t="n">
        <f aca="false">AD529+X529+AA529+U529</f>
        <v>0</v>
      </c>
      <c r="S529" s="118" t="n">
        <f aca="false">AE529+Y529+AB529+V529</f>
        <v>0</v>
      </c>
      <c r="T529" s="118" t="n">
        <f aca="false">AF529+Z529+AC529+W529</f>
        <v>0</v>
      </c>
      <c r="U529" s="118"/>
      <c r="V529" s="118" t="n">
        <f aca="false">W529-U529</f>
        <v>0</v>
      </c>
      <c r="W529" s="118"/>
      <c r="X529" s="118"/>
      <c r="Y529" s="118" t="n">
        <f aca="false">Z529-X529</f>
        <v>0</v>
      </c>
      <c r="Z529" s="118"/>
      <c r="AA529" s="118"/>
      <c r="AB529" s="118" t="n">
        <f aca="false">AC529-AA529</f>
        <v>0</v>
      </c>
      <c r="AC529" s="118"/>
      <c r="AD529" s="118"/>
      <c r="AE529" s="118" t="n">
        <f aca="false">AF529-AD529</f>
        <v>0</v>
      </c>
      <c r="AF529" s="118"/>
    </row>
    <row r="530" s="189" customFormat="true" ht="89.25" hidden="false" customHeight="true" outlineLevel="0" collapsed="false">
      <c r="A530" s="188" t="str">
        <f aca="false">D530&amp;E530&amp;F530&amp;G530&amp;H530</f>
        <v>07014366001</v>
      </c>
      <c r="B530" s="96" t="s">
        <v>77</v>
      </c>
      <c r="C530" s="181"/>
      <c r="D530" s="79" t="s">
        <v>46</v>
      </c>
      <c r="E530" s="79" t="s">
        <v>78</v>
      </c>
      <c r="F530" s="79" t="s">
        <v>79</v>
      </c>
      <c r="G530" s="79" t="s">
        <v>87</v>
      </c>
      <c r="H530" s="116"/>
      <c r="I530" s="118" t="n">
        <f aca="false">I531</f>
        <v>0</v>
      </c>
      <c r="J530" s="118" t="n">
        <f aca="false">J531</f>
        <v>0</v>
      </c>
      <c r="K530" s="118" t="n">
        <f aca="false">K531</f>
        <v>0</v>
      </c>
      <c r="L530" s="118" t="n">
        <f aca="false">L531</f>
        <v>0</v>
      </c>
      <c r="M530" s="118" t="n">
        <f aca="false">M531</f>
        <v>0</v>
      </c>
      <c r="N530" s="118" t="n">
        <f aca="false">N531</f>
        <v>0</v>
      </c>
      <c r="O530" s="118" t="n">
        <f aca="false">O531</f>
        <v>0</v>
      </c>
      <c r="P530" s="118" t="n">
        <f aca="false">P531</f>
        <v>0</v>
      </c>
      <c r="Q530" s="118" t="n">
        <f aca="false">Q531</f>
        <v>0</v>
      </c>
      <c r="R530" s="118" t="n">
        <f aca="false">R531</f>
        <v>0</v>
      </c>
      <c r="S530" s="118" t="n">
        <f aca="false">S531</f>
        <v>0</v>
      </c>
      <c r="T530" s="118" t="n">
        <f aca="false">T531</f>
        <v>0</v>
      </c>
      <c r="U530" s="118" t="n">
        <f aca="false">U531</f>
        <v>0</v>
      </c>
      <c r="V530" s="118" t="n">
        <f aca="false">V531</f>
        <v>0</v>
      </c>
      <c r="W530" s="118" t="n">
        <f aca="false">W531</f>
        <v>0</v>
      </c>
      <c r="X530" s="118" t="n">
        <f aca="false">X531</f>
        <v>0</v>
      </c>
      <c r="Y530" s="118" t="n">
        <f aca="false">Y531</f>
        <v>0</v>
      </c>
      <c r="Z530" s="118" t="n">
        <f aca="false">Z531</f>
        <v>0</v>
      </c>
      <c r="AA530" s="118" t="n">
        <f aca="false">AA531</f>
        <v>0</v>
      </c>
      <c r="AB530" s="118" t="n">
        <f aca="false">AB531</f>
        <v>0</v>
      </c>
      <c r="AC530" s="118" t="n">
        <f aca="false">AC531</f>
        <v>0</v>
      </c>
      <c r="AD530" s="118" t="n">
        <f aca="false">AD531</f>
        <v>0</v>
      </c>
      <c r="AE530" s="118" t="n">
        <f aca="false">AE531</f>
        <v>0</v>
      </c>
      <c r="AF530" s="118" t="n">
        <f aca="false">AF531</f>
        <v>0</v>
      </c>
    </row>
    <row r="531" s="189" customFormat="true" ht="15" hidden="false" customHeight="false" outlineLevel="0" collapsed="false">
      <c r="A531" s="188" t="str">
        <f aca="false">D531&amp;E531&amp;F531&amp;G531&amp;H531</f>
        <v>07014366001001</v>
      </c>
      <c r="B531" s="115" t="s">
        <v>52</v>
      </c>
      <c r="C531" s="181"/>
      <c r="D531" s="116" t="s">
        <v>46</v>
      </c>
      <c r="E531" s="116" t="s">
        <v>78</v>
      </c>
      <c r="F531" s="116" t="s">
        <v>79</v>
      </c>
      <c r="G531" s="116" t="s">
        <v>87</v>
      </c>
      <c r="H531" s="116" t="s">
        <v>53</v>
      </c>
      <c r="I531" s="118" t="n">
        <f aca="false">L531+O531+R531</f>
        <v>0</v>
      </c>
      <c r="J531" s="118" t="n">
        <f aca="false">M531+P531+S531</f>
        <v>0</v>
      </c>
      <c r="K531" s="118" t="n">
        <f aca="false">N531+Q531+T531</f>
        <v>0</v>
      </c>
      <c r="L531" s="118"/>
      <c r="M531" s="118" t="n">
        <f aca="false">N531-L531</f>
        <v>0</v>
      </c>
      <c r="N531" s="118"/>
      <c r="O531" s="118"/>
      <c r="P531" s="118" t="n">
        <f aca="false">Q531-O531</f>
        <v>0</v>
      </c>
      <c r="Q531" s="118"/>
      <c r="R531" s="118" t="n">
        <f aca="false">AD531+X531+AA531+U531</f>
        <v>0</v>
      </c>
      <c r="S531" s="118" t="n">
        <f aca="false">AE531+Y531+AB531+V531</f>
        <v>0</v>
      </c>
      <c r="T531" s="118" t="n">
        <f aca="false">AF531+Z531+AC531+W531</f>
        <v>0</v>
      </c>
      <c r="U531" s="118"/>
      <c r="V531" s="118" t="n">
        <f aca="false">W531-U531</f>
        <v>0</v>
      </c>
      <c r="W531" s="118"/>
      <c r="X531" s="118"/>
      <c r="Y531" s="118" t="n">
        <f aca="false">Z531-X531</f>
        <v>0</v>
      </c>
      <c r="Z531" s="118"/>
      <c r="AA531" s="118"/>
      <c r="AB531" s="118" t="n">
        <f aca="false">AC531-AA531</f>
        <v>0</v>
      </c>
      <c r="AC531" s="118"/>
      <c r="AD531" s="118"/>
      <c r="AE531" s="118" t="n">
        <f aca="false">AF531-AD531</f>
        <v>0</v>
      </c>
      <c r="AF531" s="118"/>
    </row>
    <row r="532" customFormat="false" ht="15" hidden="false" customHeight="false" outlineLevel="0" collapsed="false">
      <c r="A532" s="188" t="str">
        <f aca="false">D532&amp;E532&amp;F532&amp;G532&amp;H532</f>
        <v>10045200000</v>
      </c>
      <c r="B532" s="126" t="s">
        <v>107</v>
      </c>
      <c r="C532" s="78"/>
      <c r="D532" s="79" t="s">
        <v>168</v>
      </c>
      <c r="E532" s="79" t="s">
        <v>108</v>
      </c>
      <c r="F532" s="79" t="s">
        <v>49</v>
      </c>
      <c r="G532" s="79" t="s">
        <v>49</v>
      </c>
      <c r="H532" s="79"/>
      <c r="I532" s="85" t="n">
        <f aca="false">I533</f>
        <v>527</v>
      </c>
      <c r="J532" s="85" t="n">
        <f aca="false">J533</f>
        <v>-53.8</v>
      </c>
      <c r="K532" s="85" t="n">
        <f aca="false">K533</f>
        <v>473.2</v>
      </c>
      <c r="L532" s="85" t="n">
        <f aca="false">L533</f>
        <v>0</v>
      </c>
      <c r="M532" s="85" t="n">
        <f aca="false">M533</f>
        <v>0</v>
      </c>
      <c r="N532" s="85" t="n">
        <f aca="false">N533</f>
        <v>0</v>
      </c>
      <c r="O532" s="85" t="n">
        <f aca="false">O533</f>
        <v>0</v>
      </c>
      <c r="P532" s="85" t="n">
        <f aca="false">P533</f>
        <v>0</v>
      </c>
      <c r="Q532" s="85" t="n">
        <f aca="false">Q533</f>
        <v>0</v>
      </c>
      <c r="R532" s="85" t="n">
        <f aca="false">R533</f>
        <v>527</v>
      </c>
      <c r="S532" s="85" t="n">
        <f aca="false">S533</f>
        <v>-53.8</v>
      </c>
      <c r="T532" s="85" t="n">
        <f aca="false">T533</f>
        <v>473.2</v>
      </c>
      <c r="U532" s="85" t="n">
        <f aca="false">U533</f>
        <v>0</v>
      </c>
      <c r="V532" s="85" t="n">
        <f aca="false">V533</f>
        <v>0</v>
      </c>
      <c r="W532" s="85" t="n">
        <f aca="false">W533</f>
        <v>0</v>
      </c>
      <c r="X532" s="85" t="n">
        <f aca="false">X533</f>
        <v>527</v>
      </c>
      <c r="Y532" s="85" t="n">
        <f aca="false">Y533</f>
        <v>-53.8</v>
      </c>
      <c r="Z532" s="85" t="n">
        <f aca="false">Z533</f>
        <v>473.2</v>
      </c>
      <c r="AA532" s="85" t="n">
        <f aca="false">AA533</f>
        <v>0</v>
      </c>
      <c r="AB532" s="85" t="n">
        <f aca="false">AB533</f>
        <v>0</v>
      </c>
      <c r="AC532" s="85" t="n">
        <f aca="false">AC533</f>
        <v>0</v>
      </c>
      <c r="AD532" s="85" t="n">
        <f aca="false">AD533</f>
        <v>0</v>
      </c>
      <c r="AE532" s="85" t="n">
        <f aca="false">AE533</f>
        <v>0</v>
      </c>
      <c r="AF532" s="85" t="n">
        <f aca="false">AF533</f>
        <v>0</v>
      </c>
    </row>
    <row r="533" s="189" customFormat="true" ht="60" hidden="false" customHeight="true" outlineLevel="0" collapsed="false">
      <c r="A533" s="188" t="str">
        <f aca="false">D533&amp;E533&amp;F533&amp;G533&amp;H533</f>
        <v>10045201000</v>
      </c>
      <c r="B533" s="190" t="s">
        <v>174</v>
      </c>
      <c r="C533" s="181"/>
      <c r="D533" s="116" t="s">
        <v>168</v>
      </c>
      <c r="E533" s="116" t="s">
        <v>108</v>
      </c>
      <c r="F533" s="116" t="s">
        <v>175</v>
      </c>
      <c r="G533" s="116" t="s">
        <v>49</v>
      </c>
      <c r="H533" s="116"/>
      <c r="I533" s="118" t="n">
        <f aca="false">I534</f>
        <v>527</v>
      </c>
      <c r="J533" s="118" t="n">
        <f aca="false">J534</f>
        <v>-53.8</v>
      </c>
      <c r="K533" s="118" t="n">
        <f aca="false">K534</f>
        <v>473.2</v>
      </c>
      <c r="L533" s="118" t="n">
        <f aca="false">L534</f>
        <v>0</v>
      </c>
      <c r="M533" s="118" t="n">
        <f aca="false">M534</f>
        <v>0</v>
      </c>
      <c r="N533" s="118" t="n">
        <f aca="false">N534</f>
        <v>0</v>
      </c>
      <c r="O533" s="118" t="n">
        <f aca="false">O534</f>
        <v>0</v>
      </c>
      <c r="P533" s="118" t="n">
        <f aca="false">P534</f>
        <v>0</v>
      </c>
      <c r="Q533" s="118" t="n">
        <f aca="false">Q534</f>
        <v>0</v>
      </c>
      <c r="R533" s="118" t="n">
        <f aca="false">R534</f>
        <v>527</v>
      </c>
      <c r="S533" s="118" t="n">
        <f aca="false">S534</f>
        <v>-53.8</v>
      </c>
      <c r="T533" s="118" t="n">
        <f aca="false">T534</f>
        <v>473.2</v>
      </c>
      <c r="U533" s="118" t="n">
        <f aca="false">U534</f>
        <v>0</v>
      </c>
      <c r="V533" s="118" t="n">
        <f aca="false">V534</f>
        <v>0</v>
      </c>
      <c r="W533" s="118" t="n">
        <f aca="false">W534</f>
        <v>0</v>
      </c>
      <c r="X533" s="118" t="n">
        <f aca="false">X534</f>
        <v>527</v>
      </c>
      <c r="Y533" s="118" t="n">
        <f aca="false">Y534</f>
        <v>-53.8</v>
      </c>
      <c r="Z533" s="118" t="n">
        <f aca="false">Z534</f>
        <v>473.2</v>
      </c>
      <c r="AA533" s="118" t="n">
        <f aca="false">AA534</f>
        <v>0</v>
      </c>
      <c r="AB533" s="118" t="n">
        <f aca="false">AB534</f>
        <v>0</v>
      </c>
      <c r="AC533" s="118" t="n">
        <f aca="false">AC534</f>
        <v>0</v>
      </c>
      <c r="AD533" s="118" t="n">
        <f aca="false">AD534</f>
        <v>0</v>
      </c>
      <c r="AE533" s="118" t="n">
        <f aca="false">AE534</f>
        <v>0</v>
      </c>
      <c r="AF533" s="118" t="n">
        <f aca="false">AF534</f>
        <v>0</v>
      </c>
    </row>
    <row r="534" customFormat="false" ht="15" hidden="false" customHeight="false" outlineLevel="0" collapsed="false">
      <c r="A534" s="188" t="str">
        <f aca="false">D534&amp;E534&amp;F534&amp;G534&amp;H534</f>
        <v>10045201000005</v>
      </c>
      <c r="B534" s="115" t="s">
        <v>158</v>
      </c>
      <c r="C534" s="181"/>
      <c r="D534" s="116" t="s">
        <v>168</v>
      </c>
      <c r="E534" s="116" t="s">
        <v>108</v>
      </c>
      <c r="F534" s="116" t="s">
        <v>175</v>
      </c>
      <c r="G534" s="116" t="s">
        <v>49</v>
      </c>
      <c r="H534" s="116" t="s">
        <v>159</v>
      </c>
      <c r="I534" s="118" t="n">
        <f aca="false">L534+O534+R534</f>
        <v>527</v>
      </c>
      <c r="J534" s="118" t="n">
        <f aca="false">M534+P534+S534</f>
        <v>-53.8</v>
      </c>
      <c r="K534" s="118" t="n">
        <f aca="false">N534+Q534+T534</f>
        <v>473.2</v>
      </c>
      <c r="L534" s="118"/>
      <c r="M534" s="118" t="n">
        <f aca="false">N534-L534</f>
        <v>0</v>
      </c>
      <c r="N534" s="118"/>
      <c r="O534" s="118"/>
      <c r="P534" s="118" t="n">
        <f aca="false">Q534-O534</f>
        <v>0</v>
      </c>
      <c r="Q534" s="118"/>
      <c r="R534" s="118" t="n">
        <f aca="false">AD534+X534+AA534+U534</f>
        <v>527</v>
      </c>
      <c r="S534" s="118" t="n">
        <f aca="false">AE534+Y534+AB534+V534</f>
        <v>-53.8</v>
      </c>
      <c r="T534" s="118" t="n">
        <f aca="false">AF534+Z534+AC534+W534</f>
        <v>473.2</v>
      </c>
      <c r="U534" s="118"/>
      <c r="V534" s="118" t="n">
        <f aca="false">W534-U534</f>
        <v>0</v>
      </c>
      <c r="W534" s="118"/>
      <c r="X534" s="118" t="n">
        <v>527</v>
      </c>
      <c r="Y534" s="118" t="n">
        <f aca="false">Z534-X534</f>
        <v>-53.8</v>
      </c>
      <c r="Z534" s="118" t="n">
        <v>473.2</v>
      </c>
      <c r="AA534" s="118"/>
      <c r="AB534" s="118" t="n">
        <f aca="false">AC534-AA534</f>
        <v>0</v>
      </c>
      <c r="AC534" s="118"/>
      <c r="AD534" s="118"/>
      <c r="AE534" s="118" t="n">
        <f aca="false">AF534-AD534</f>
        <v>0</v>
      </c>
      <c r="AF534" s="118"/>
    </row>
    <row r="535" customFormat="false" ht="45" hidden="false" customHeight="false" outlineLevel="0" collapsed="false">
      <c r="A535" s="185" t="s">
        <v>207</v>
      </c>
      <c r="B535" s="191" t="s">
        <v>254</v>
      </c>
      <c r="C535" s="78"/>
      <c r="D535" s="79"/>
      <c r="E535" s="79"/>
      <c r="F535" s="79"/>
      <c r="G535" s="79"/>
      <c r="H535" s="79"/>
      <c r="I535" s="85" t="n">
        <f aca="false">I537+I539+I541+I543</f>
        <v>9925.5</v>
      </c>
      <c r="J535" s="85" t="n">
        <f aca="false">J537+J539+J541+J543</f>
        <v>2441.1</v>
      </c>
      <c r="K535" s="85" t="n">
        <f aca="false">K537+K539+K541+K543</f>
        <v>12366.6</v>
      </c>
      <c r="L535" s="85" t="n">
        <f aca="false">L537+L539+L541+L543</f>
        <v>7345.2</v>
      </c>
      <c r="M535" s="85" t="n">
        <f aca="false">M537+M539+M541+M543</f>
        <v>1947.8</v>
      </c>
      <c r="N535" s="85" t="n">
        <f aca="false">N537+N539+N541+N543</f>
        <v>9293</v>
      </c>
      <c r="O535" s="85" t="n">
        <f aca="false">O537+O539+O541+O543</f>
        <v>2051</v>
      </c>
      <c r="P535" s="85" t="n">
        <f aca="false">P537+P539+P541+P543</f>
        <v>547.4</v>
      </c>
      <c r="Q535" s="85" t="n">
        <f aca="false">Q537+Q539+Q541+Q543</f>
        <v>2598.4</v>
      </c>
      <c r="R535" s="85" t="n">
        <f aca="false">R537+R539+R541+R543</f>
        <v>529.3</v>
      </c>
      <c r="S535" s="85" t="n">
        <f aca="false">S537+S539+S541+S543</f>
        <v>-54.1</v>
      </c>
      <c r="T535" s="85" t="n">
        <f aca="false">T537+T539+T541+T543</f>
        <v>475.2</v>
      </c>
      <c r="U535" s="85" t="n">
        <f aca="false">U537+U539+U541+U543</f>
        <v>0</v>
      </c>
      <c r="V535" s="85" t="n">
        <f aca="false">V537+V539+V541+V543</f>
        <v>0</v>
      </c>
      <c r="W535" s="85" t="n">
        <f aca="false">W537+W539+W541+W543</f>
        <v>0</v>
      </c>
      <c r="X535" s="85" t="n">
        <f aca="false">X537+X539+X541+X543</f>
        <v>529.3</v>
      </c>
      <c r="Y535" s="85" t="n">
        <f aca="false">Y537+Y539+Y541+Y543</f>
        <v>-54.1</v>
      </c>
      <c r="Z535" s="85" t="n">
        <f aca="false">Z537+Z539+Z541+Z543</f>
        <v>475.2</v>
      </c>
      <c r="AA535" s="85" t="n">
        <f aca="false">AA537+AA539+AA541+AA543</f>
        <v>0</v>
      </c>
      <c r="AB535" s="85" t="n">
        <f aca="false">AB537+AB539+AB541+AB543</f>
        <v>0</v>
      </c>
      <c r="AC535" s="85" t="n">
        <f aca="false">AC537+AC539+AC541+AC543</f>
        <v>0</v>
      </c>
      <c r="AD535" s="85" t="n">
        <f aca="false">AD537+AD539+AD541+AD543</f>
        <v>0</v>
      </c>
      <c r="AE535" s="85" t="n">
        <f aca="false">AE537+AE539+AE541+AE543</f>
        <v>0</v>
      </c>
      <c r="AF535" s="85" t="n">
        <f aca="false">AF537+AF539+AF541+AF543</f>
        <v>0</v>
      </c>
    </row>
    <row r="536" customFormat="false" ht="18" hidden="false" customHeight="true" outlineLevel="0" collapsed="false">
      <c r="A536" s="187" t="str">
        <f aca="false">D536&amp;E536&amp;F536&amp;G536&amp;H536</f>
        <v>07014200000</v>
      </c>
      <c r="B536" s="78" t="s">
        <v>47</v>
      </c>
      <c r="C536" s="78"/>
      <c r="D536" s="79" t="s">
        <v>46</v>
      </c>
      <c r="E536" s="79" t="s">
        <v>48</v>
      </c>
      <c r="F536" s="79" t="s">
        <v>49</v>
      </c>
      <c r="G536" s="79" t="s">
        <v>49</v>
      </c>
      <c r="H536" s="80"/>
      <c r="I536" s="85" t="n">
        <f aca="false">I537+I539</f>
        <v>9396.2</v>
      </c>
      <c r="J536" s="85" t="n">
        <f aca="false">J537+J539</f>
        <v>2495.2</v>
      </c>
      <c r="K536" s="85" t="n">
        <f aca="false">K537+K539</f>
        <v>11891.4</v>
      </c>
      <c r="L536" s="85" t="n">
        <f aca="false">L537+L539</f>
        <v>7345.2</v>
      </c>
      <c r="M536" s="85" t="n">
        <f aca="false">M537+M539</f>
        <v>1947.8</v>
      </c>
      <c r="N536" s="85" t="n">
        <f aca="false">N537+N539</f>
        <v>9293</v>
      </c>
      <c r="O536" s="85" t="n">
        <f aca="false">O537+O539</f>
        <v>2051</v>
      </c>
      <c r="P536" s="85" t="n">
        <f aca="false">P537+P539</f>
        <v>547.4</v>
      </c>
      <c r="Q536" s="85" t="n">
        <f aca="false">Q537+Q539</f>
        <v>2598.4</v>
      </c>
      <c r="R536" s="85" t="n">
        <f aca="false">R537+R539</f>
        <v>0</v>
      </c>
      <c r="S536" s="85" t="n">
        <f aca="false">S537+S539</f>
        <v>0</v>
      </c>
      <c r="T536" s="85" t="n">
        <f aca="false">T537+T539</f>
        <v>0</v>
      </c>
      <c r="U536" s="85" t="n">
        <f aca="false">U537+U539</f>
        <v>0</v>
      </c>
      <c r="V536" s="85" t="n">
        <f aca="false">V537+V539</f>
        <v>0</v>
      </c>
      <c r="W536" s="85" t="n">
        <f aca="false">W537+W539</f>
        <v>0</v>
      </c>
      <c r="X536" s="85" t="n">
        <f aca="false">X537+X539</f>
        <v>0</v>
      </c>
      <c r="Y536" s="85" t="n">
        <f aca="false">Y537+Y539</f>
        <v>0</v>
      </c>
      <c r="Z536" s="85" t="n">
        <f aca="false">Z537+Z539</f>
        <v>0</v>
      </c>
      <c r="AA536" s="85" t="n">
        <f aca="false">AA537+AA539</f>
        <v>0</v>
      </c>
      <c r="AB536" s="85" t="n">
        <f aca="false">AB537+AB539</f>
        <v>0</v>
      </c>
      <c r="AC536" s="85" t="n">
        <f aca="false">AC537+AC539</f>
        <v>0</v>
      </c>
      <c r="AD536" s="85" t="n">
        <f aca="false">AD537+AD539</f>
        <v>0</v>
      </c>
      <c r="AE536" s="85" t="n">
        <f aca="false">AE537+AE539</f>
        <v>0</v>
      </c>
      <c r="AF536" s="85" t="n">
        <f aca="false">AF537+AF539</f>
        <v>0</v>
      </c>
    </row>
    <row r="537" s="189" customFormat="true" ht="30" hidden="false" customHeight="false" outlineLevel="0" collapsed="false">
      <c r="A537" s="188" t="str">
        <f aca="false">D537&amp;E537&amp;F537&amp;G537&amp;H537</f>
        <v>07014209500</v>
      </c>
      <c r="B537" s="183" t="s">
        <v>50</v>
      </c>
      <c r="C537" s="181"/>
      <c r="D537" s="116" t="s">
        <v>46</v>
      </c>
      <c r="E537" s="116" t="s">
        <v>48</v>
      </c>
      <c r="F537" s="116" t="s">
        <v>51</v>
      </c>
      <c r="G537" s="116" t="s">
        <v>49</v>
      </c>
      <c r="H537" s="116"/>
      <c r="I537" s="118" t="n">
        <f aca="false">I538</f>
        <v>0</v>
      </c>
      <c r="J537" s="118" t="n">
        <f aca="false">J538</f>
        <v>722.5</v>
      </c>
      <c r="K537" s="118" t="n">
        <f aca="false">K538</f>
        <v>722.5</v>
      </c>
      <c r="L537" s="118" t="n">
        <f aca="false">L538</f>
        <v>0</v>
      </c>
      <c r="M537" s="118" t="n">
        <f aca="false">M538</f>
        <v>722.5</v>
      </c>
      <c r="N537" s="118" t="n">
        <f aca="false">N538</f>
        <v>722.5</v>
      </c>
      <c r="O537" s="118" t="n">
        <f aca="false">O538</f>
        <v>0</v>
      </c>
      <c r="P537" s="118" t="n">
        <f aca="false">P538</f>
        <v>0</v>
      </c>
      <c r="Q537" s="118" t="n">
        <f aca="false">Q538</f>
        <v>0</v>
      </c>
      <c r="R537" s="118" t="n">
        <f aca="false">R538</f>
        <v>0</v>
      </c>
      <c r="S537" s="118" t="n">
        <f aca="false">S538</f>
        <v>0</v>
      </c>
      <c r="T537" s="118" t="n">
        <f aca="false">T538</f>
        <v>0</v>
      </c>
      <c r="U537" s="118" t="n">
        <f aca="false">U538</f>
        <v>0</v>
      </c>
      <c r="V537" s="118" t="n">
        <f aca="false">V538</f>
        <v>0</v>
      </c>
      <c r="W537" s="118" t="n">
        <f aca="false">W538</f>
        <v>0</v>
      </c>
      <c r="X537" s="118" t="n">
        <f aca="false">X538</f>
        <v>0</v>
      </c>
      <c r="Y537" s="118" t="n">
        <f aca="false">Y538</f>
        <v>0</v>
      </c>
      <c r="Z537" s="118" t="n">
        <f aca="false">Z538</f>
        <v>0</v>
      </c>
      <c r="AA537" s="118" t="n">
        <f aca="false">AA538</f>
        <v>0</v>
      </c>
      <c r="AB537" s="118" t="n">
        <f aca="false">AB538</f>
        <v>0</v>
      </c>
      <c r="AC537" s="118" t="n">
        <f aca="false">AC538</f>
        <v>0</v>
      </c>
      <c r="AD537" s="118" t="n">
        <f aca="false">AD538</f>
        <v>0</v>
      </c>
      <c r="AE537" s="118" t="n">
        <f aca="false">AE538</f>
        <v>0</v>
      </c>
      <c r="AF537" s="118" t="n">
        <f aca="false">AF538</f>
        <v>0</v>
      </c>
    </row>
    <row r="538" s="189" customFormat="true" ht="15" hidden="false" customHeight="false" outlineLevel="0" collapsed="false">
      <c r="A538" s="188" t="str">
        <f aca="false">D538&amp;E538&amp;F538&amp;G538&amp;H538</f>
        <v>07014209500001</v>
      </c>
      <c r="B538" s="115" t="s">
        <v>52</v>
      </c>
      <c r="C538" s="181"/>
      <c r="D538" s="116" t="s">
        <v>46</v>
      </c>
      <c r="E538" s="116" t="s">
        <v>48</v>
      </c>
      <c r="F538" s="116" t="s">
        <v>51</v>
      </c>
      <c r="G538" s="116" t="s">
        <v>49</v>
      </c>
      <c r="H538" s="116" t="s">
        <v>53</v>
      </c>
      <c r="I538" s="118" t="n">
        <f aca="false">L538+O538+R538</f>
        <v>0</v>
      </c>
      <c r="J538" s="118" t="n">
        <f aca="false">M538+P538+S538</f>
        <v>722.5</v>
      </c>
      <c r="K538" s="118" t="n">
        <f aca="false">N538+Q538+T538</f>
        <v>722.5</v>
      </c>
      <c r="L538" s="118"/>
      <c r="M538" s="118" t="n">
        <f aca="false">N538-L538</f>
        <v>722.5</v>
      </c>
      <c r="N538" s="118" t="n">
        <v>722.5</v>
      </c>
      <c r="O538" s="118"/>
      <c r="P538" s="118" t="n">
        <f aca="false">Q538-O538</f>
        <v>0</v>
      </c>
      <c r="Q538" s="118"/>
      <c r="R538" s="118" t="n">
        <f aca="false">AD538+X538+AA538+U538</f>
        <v>0</v>
      </c>
      <c r="S538" s="118" t="n">
        <f aca="false">AE538+Y538+AB538+V538</f>
        <v>0</v>
      </c>
      <c r="T538" s="118" t="n">
        <f aca="false">AF538+Z538+AC538+W538</f>
        <v>0</v>
      </c>
      <c r="U538" s="118"/>
      <c r="V538" s="118" t="n">
        <f aca="false">W538-U538</f>
        <v>0</v>
      </c>
      <c r="W538" s="118"/>
      <c r="X538" s="118"/>
      <c r="Y538" s="118" t="n">
        <f aca="false">Z538-X538</f>
        <v>0</v>
      </c>
      <c r="Z538" s="118"/>
      <c r="AA538" s="118"/>
      <c r="AB538" s="118" t="n">
        <f aca="false">AC538-AA538</f>
        <v>0</v>
      </c>
      <c r="AC538" s="118"/>
      <c r="AD538" s="118"/>
      <c r="AE538" s="118" t="n">
        <f aca="false">AF538-AD538</f>
        <v>0</v>
      </c>
      <c r="AF538" s="118"/>
    </row>
    <row r="539" s="189" customFormat="true" ht="15" hidden="false" customHeight="false" outlineLevel="0" collapsed="false">
      <c r="A539" s="188" t="str">
        <f aca="false">D539&amp;E539&amp;F539&amp;G539&amp;H539</f>
        <v>07014209900</v>
      </c>
      <c r="B539" s="181" t="s">
        <v>56</v>
      </c>
      <c r="C539" s="181"/>
      <c r="D539" s="116" t="s">
        <v>46</v>
      </c>
      <c r="E539" s="116" t="s">
        <v>48</v>
      </c>
      <c r="F539" s="116" t="s">
        <v>57</v>
      </c>
      <c r="G539" s="116" t="s">
        <v>49</v>
      </c>
      <c r="H539" s="116"/>
      <c r="I539" s="118" t="n">
        <f aca="false">I540</f>
        <v>9396.2</v>
      </c>
      <c r="J539" s="118" t="n">
        <f aca="false">J540</f>
        <v>1772.7</v>
      </c>
      <c r="K539" s="118" t="n">
        <f aca="false">K540</f>
        <v>11168.9</v>
      </c>
      <c r="L539" s="118" t="n">
        <f aca="false">L540</f>
        <v>7345.2</v>
      </c>
      <c r="M539" s="118" t="n">
        <f aca="false">M540</f>
        <v>1225.3</v>
      </c>
      <c r="N539" s="118" t="n">
        <f aca="false">N540</f>
        <v>8570.5</v>
      </c>
      <c r="O539" s="118" t="n">
        <f aca="false">O540</f>
        <v>2051</v>
      </c>
      <c r="P539" s="118" t="n">
        <f aca="false">P540</f>
        <v>547.4</v>
      </c>
      <c r="Q539" s="118" t="n">
        <f aca="false">Q540</f>
        <v>2598.4</v>
      </c>
      <c r="R539" s="118" t="n">
        <f aca="false">R540</f>
        <v>0</v>
      </c>
      <c r="S539" s="118" t="n">
        <f aca="false">S540</f>
        <v>0</v>
      </c>
      <c r="T539" s="118" t="n">
        <f aca="false">T540</f>
        <v>0</v>
      </c>
      <c r="U539" s="118" t="n">
        <f aca="false">U540</f>
        <v>0</v>
      </c>
      <c r="V539" s="118" t="n">
        <f aca="false">V540</f>
        <v>0</v>
      </c>
      <c r="W539" s="118" t="n">
        <f aca="false">W540</f>
        <v>0</v>
      </c>
      <c r="X539" s="118" t="n">
        <f aca="false">X540</f>
        <v>0</v>
      </c>
      <c r="Y539" s="118" t="n">
        <f aca="false">Y540</f>
        <v>0</v>
      </c>
      <c r="Z539" s="118" t="n">
        <f aca="false">Z540</f>
        <v>0</v>
      </c>
      <c r="AA539" s="118" t="n">
        <f aca="false">AA540</f>
        <v>0</v>
      </c>
      <c r="AB539" s="118" t="n">
        <f aca="false">AB540</f>
        <v>0</v>
      </c>
      <c r="AC539" s="118" t="n">
        <f aca="false">AC540</f>
        <v>0</v>
      </c>
      <c r="AD539" s="118" t="n">
        <f aca="false">AD540</f>
        <v>0</v>
      </c>
      <c r="AE539" s="118" t="n">
        <f aca="false">AE540</f>
        <v>0</v>
      </c>
      <c r="AF539" s="118" t="n">
        <f aca="false">AF540</f>
        <v>0</v>
      </c>
    </row>
    <row r="540" s="189" customFormat="true" ht="15" hidden="false" customHeight="false" outlineLevel="0" collapsed="false">
      <c r="A540" s="188" t="str">
        <f aca="false">D540&amp;E540&amp;F540&amp;G540&amp;H540</f>
        <v>07014209900001</v>
      </c>
      <c r="B540" s="115" t="s">
        <v>52</v>
      </c>
      <c r="C540" s="181"/>
      <c r="D540" s="116" t="s">
        <v>46</v>
      </c>
      <c r="E540" s="116" t="s">
        <v>48</v>
      </c>
      <c r="F540" s="116" t="s">
        <v>57</v>
      </c>
      <c r="G540" s="116" t="s">
        <v>49</v>
      </c>
      <c r="H540" s="116" t="s">
        <v>53</v>
      </c>
      <c r="I540" s="118" t="n">
        <f aca="false">L540+O540+R540</f>
        <v>9396.2</v>
      </c>
      <c r="J540" s="118" t="n">
        <f aca="false">M540+P540+S540</f>
        <v>1772.7</v>
      </c>
      <c r="K540" s="118" t="n">
        <f aca="false">N540+Q540+T540</f>
        <v>11168.9</v>
      </c>
      <c r="L540" s="118" t="n">
        <v>7345.2</v>
      </c>
      <c r="M540" s="118" t="n">
        <f aca="false">N540-L540</f>
        <v>1225.3</v>
      </c>
      <c r="N540" s="118" t="n">
        <v>8570.5</v>
      </c>
      <c r="O540" s="118" t="n">
        <v>2051</v>
      </c>
      <c r="P540" s="118" t="n">
        <f aca="false">Q540-O540</f>
        <v>547.4</v>
      </c>
      <c r="Q540" s="118" t="n">
        <v>2598.4</v>
      </c>
      <c r="R540" s="118" t="n">
        <f aca="false">AD540+X540+AA540+U540</f>
        <v>0</v>
      </c>
      <c r="S540" s="118" t="n">
        <f aca="false">AE540+Y540+AB540+V540</f>
        <v>0</v>
      </c>
      <c r="T540" s="118" t="n">
        <f aca="false">AF540+Z540+AC540+W540</f>
        <v>0</v>
      </c>
      <c r="U540" s="118"/>
      <c r="V540" s="118" t="n">
        <f aca="false">W540-U540</f>
        <v>0</v>
      </c>
      <c r="W540" s="118"/>
      <c r="X540" s="118"/>
      <c r="Y540" s="118" t="n">
        <f aca="false">Z540-X540</f>
        <v>0</v>
      </c>
      <c r="Z540" s="118"/>
      <c r="AA540" s="118"/>
      <c r="AB540" s="118" t="n">
        <f aca="false">AC540-AA540</f>
        <v>0</v>
      </c>
      <c r="AC540" s="118"/>
      <c r="AD540" s="118"/>
      <c r="AE540" s="118" t="n">
        <f aca="false">AF540-AD540</f>
        <v>0</v>
      </c>
      <c r="AF540" s="118"/>
    </row>
    <row r="541" s="189" customFormat="true" ht="89.25" hidden="false" customHeight="true" outlineLevel="0" collapsed="false">
      <c r="A541" s="188" t="str">
        <f aca="false">D541&amp;E541&amp;F541&amp;G541&amp;H541</f>
        <v>07014366001</v>
      </c>
      <c r="B541" s="96" t="s">
        <v>77</v>
      </c>
      <c r="C541" s="181"/>
      <c r="D541" s="79" t="s">
        <v>46</v>
      </c>
      <c r="E541" s="79" t="s">
        <v>78</v>
      </c>
      <c r="F541" s="79" t="s">
        <v>79</v>
      </c>
      <c r="G541" s="79" t="s">
        <v>87</v>
      </c>
      <c r="H541" s="116"/>
      <c r="I541" s="118" t="n">
        <f aca="false">I542</f>
        <v>0</v>
      </c>
      <c r="J541" s="118" t="n">
        <f aca="false">J542</f>
        <v>0</v>
      </c>
      <c r="K541" s="118" t="n">
        <f aca="false">K542</f>
        <v>0</v>
      </c>
      <c r="L541" s="118" t="n">
        <f aca="false">L542</f>
        <v>0</v>
      </c>
      <c r="M541" s="118" t="n">
        <f aca="false">M542</f>
        <v>0</v>
      </c>
      <c r="N541" s="118" t="n">
        <f aca="false">N542</f>
        <v>0</v>
      </c>
      <c r="O541" s="118" t="n">
        <f aca="false">O542</f>
        <v>0</v>
      </c>
      <c r="P541" s="118" t="n">
        <f aca="false">P542</f>
        <v>0</v>
      </c>
      <c r="Q541" s="118" t="n">
        <f aca="false">Q542</f>
        <v>0</v>
      </c>
      <c r="R541" s="118" t="n">
        <f aca="false">R542</f>
        <v>0</v>
      </c>
      <c r="S541" s="118" t="n">
        <f aca="false">S542</f>
        <v>0</v>
      </c>
      <c r="T541" s="118" t="n">
        <f aca="false">T542</f>
        <v>0</v>
      </c>
      <c r="U541" s="118" t="n">
        <f aca="false">U542</f>
        <v>0</v>
      </c>
      <c r="V541" s="118" t="n">
        <f aca="false">V542</f>
        <v>0</v>
      </c>
      <c r="W541" s="118" t="n">
        <f aca="false">W542</f>
        <v>0</v>
      </c>
      <c r="X541" s="118" t="n">
        <f aca="false">X542</f>
        <v>0</v>
      </c>
      <c r="Y541" s="118" t="n">
        <f aca="false">Y542</f>
        <v>0</v>
      </c>
      <c r="Z541" s="118" t="n">
        <f aca="false">Z542</f>
        <v>0</v>
      </c>
      <c r="AA541" s="118" t="n">
        <f aca="false">AA542</f>
        <v>0</v>
      </c>
      <c r="AB541" s="118" t="n">
        <f aca="false">AB542</f>
        <v>0</v>
      </c>
      <c r="AC541" s="118" t="n">
        <f aca="false">AC542</f>
        <v>0</v>
      </c>
      <c r="AD541" s="118" t="n">
        <f aca="false">AD542</f>
        <v>0</v>
      </c>
      <c r="AE541" s="118" t="n">
        <f aca="false">AE542</f>
        <v>0</v>
      </c>
      <c r="AF541" s="118" t="n">
        <f aca="false">AF542</f>
        <v>0</v>
      </c>
    </row>
    <row r="542" s="189" customFormat="true" ht="15" hidden="false" customHeight="false" outlineLevel="0" collapsed="false">
      <c r="A542" s="188" t="str">
        <f aca="false">D542&amp;E542&amp;F542&amp;G542&amp;H542</f>
        <v>07014366001001</v>
      </c>
      <c r="B542" s="115" t="s">
        <v>52</v>
      </c>
      <c r="C542" s="181"/>
      <c r="D542" s="116" t="s">
        <v>46</v>
      </c>
      <c r="E542" s="116" t="s">
        <v>78</v>
      </c>
      <c r="F542" s="116" t="s">
        <v>79</v>
      </c>
      <c r="G542" s="116" t="s">
        <v>87</v>
      </c>
      <c r="H542" s="116" t="s">
        <v>53</v>
      </c>
      <c r="I542" s="118" t="n">
        <f aca="false">L542+O542+R542</f>
        <v>0</v>
      </c>
      <c r="J542" s="118" t="n">
        <f aca="false">M542+P542+S542</f>
        <v>0</v>
      </c>
      <c r="K542" s="118" t="n">
        <f aca="false">N542+Q542+T542</f>
        <v>0</v>
      </c>
      <c r="L542" s="118"/>
      <c r="M542" s="118" t="n">
        <f aca="false">N542-L542</f>
        <v>0</v>
      </c>
      <c r="N542" s="118"/>
      <c r="O542" s="118"/>
      <c r="P542" s="118" t="n">
        <f aca="false">Q542-O542</f>
        <v>0</v>
      </c>
      <c r="Q542" s="118"/>
      <c r="R542" s="118" t="n">
        <f aca="false">AD542+X542+AA542+U542</f>
        <v>0</v>
      </c>
      <c r="S542" s="118" t="n">
        <f aca="false">AE542+Y542+AB542+V542</f>
        <v>0</v>
      </c>
      <c r="T542" s="118" t="n">
        <f aca="false">AF542+Z542+AC542+W542</f>
        <v>0</v>
      </c>
      <c r="U542" s="118"/>
      <c r="V542" s="118" t="n">
        <f aca="false">W542-U542</f>
        <v>0</v>
      </c>
      <c r="W542" s="118"/>
      <c r="X542" s="118"/>
      <c r="Y542" s="118" t="n">
        <f aca="false">Z542-X542</f>
        <v>0</v>
      </c>
      <c r="Z542" s="118"/>
      <c r="AA542" s="118"/>
      <c r="AB542" s="118" t="n">
        <f aca="false">AC542-AA542</f>
        <v>0</v>
      </c>
      <c r="AC542" s="118"/>
      <c r="AD542" s="118"/>
      <c r="AE542" s="118" t="n">
        <f aca="false">AF542-AD542</f>
        <v>0</v>
      </c>
      <c r="AF542" s="118"/>
    </row>
    <row r="543" customFormat="false" ht="15" hidden="false" customHeight="false" outlineLevel="0" collapsed="false">
      <c r="A543" s="188" t="str">
        <f aca="false">D543&amp;E543&amp;F543&amp;G543&amp;H543</f>
        <v>10045200000</v>
      </c>
      <c r="B543" s="126" t="s">
        <v>107</v>
      </c>
      <c r="C543" s="78"/>
      <c r="D543" s="79" t="s">
        <v>168</v>
      </c>
      <c r="E543" s="79" t="s">
        <v>108</v>
      </c>
      <c r="F543" s="79" t="s">
        <v>49</v>
      </c>
      <c r="G543" s="79" t="s">
        <v>49</v>
      </c>
      <c r="H543" s="79"/>
      <c r="I543" s="85" t="n">
        <f aca="false">I544</f>
        <v>529.3</v>
      </c>
      <c r="J543" s="85" t="n">
        <f aca="false">J544</f>
        <v>-54.1</v>
      </c>
      <c r="K543" s="85" t="n">
        <f aca="false">K544</f>
        <v>475.2</v>
      </c>
      <c r="L543" s="85" t="n">
        <f aca="false">L544</f>
        <v>0</v>
      </c>
      <c r="M543" s="85" t="n">
        <f aca="false">M544</f>
        <v>0</v>
      </c>
      <c r="N543" s="85" t="n">
        <f aca="false">N544</f>
        <v>0</v>
      </c>
      <c r="O543" s="85" t="n">
        <f aca="false">O544</f>
        <v>0</v>
      </c>
      <c r="P543" s="85" t="n">
        <f aca="false">P544</f>
        <v>0</v>
      </c>
      <c r="Q543" s="85" t="n">
        <f aca="false">Q544</f>
        <v>0</v>
      </c>
      <c r="R543" s="85" t="n">
        <f aca="false">R544</f>
        <v>529.3</v>
      </c>
      <c r="S543" s="85" t="n">
        <f aca="false">S544</f>
        <v>-54.1</v>
      </c>
      <c r="T543" s="85" t="n">
        <f aca="false">T544</f>
        <v>475.2</v>
      </c>
      <c r="U543" s="85" t="n">
        <f aca="false">U544</f>
        <v>0</v>
      </c>
      <c r="V543" s="85" t="n">
        <f aca="false">V544</f>
        <v>0</v>
      </c>
      <c r="W543" s="85" t="n">
        <f aca="false">W544</f>
        <v>0</v>
      </c>
      <c r="X543" s="85" t="n">
        <f aca="false">X544</f>
        <v>529.3</v>
      </c>
      <c r="Y543" s="85" t="n">
        <f aca="false">Y544</f>
        <v>-54.1</v>
      </c>
      <c r="Z543" s="85" t="n">
        <f aca="false">Z544</f>
        <v>475.2</v>
      </c>
      <c r="AA543" s="85" t="n">
        <f aca="false">AA544</f>
        <v>0</v>
      </c>
      <c r="AB543" s="85" t="n">
        <f aca="false">AB544</f>
        <v>0</v>
      </c>
      <c r="AC543" s="85" t="n">
        <f aca="false">AC544</f>
        <v>0</v>
      </c>
      <c r="AD543" s="85" t="n">
        <f aca="false">AD544</f>
        <v>0</v>
      </c>
      <c r="AE543" s="85" t="n">
        <f aca="false">AE544</f>
        <v>0</v>
      </c>
      <c r="AF543" s="85" t="n">
        <f aca="false">AF544</f>
        <v>0</v>
      </c>
    </row>
    <row r="544" s="189" customFormat="true" ht="60" hidden="false" customHeight="true" outlineLevel="0" collapsed="false">
      <c r="A544" s="188" t="str">
        <f aca="false">D544&amp;E544&amp;F544&amp;G544&amp;H544</f>
        <v>10045201000</v>
      </c>
      <c r="B544" s="190" t="s">
        <v>174</v>
      </c>
      <c r="C544" s="181"/>
      <c r="D544" s="116" t="s">
        <v>168</v>
      </c>
      <c r="E544" s="116" t="s">
        <v>108</v>
      </c>
      <c r="F544" s="116" t="s">
        <v>175</v>
      </c>
      <c r="G544" s="116" t="s">
        <v>49</v>
      </c>
      <c r="H544" s="116"/>
      <c r="I544" s="118" t="n">
        <f aca="false">I545</f>
        <v>529.3</v>
      </c>
      <c r="J544" s="118" t="n">
        <f aca="false">J545</f>
        <v>-54.1</v>
      </c>
      <c r="K544" s="118" t="n">
        <f aca="false">K545</f>
        <v>475.2</v>
      </c>
      <c r="L544" s="118" t="n">
        <f aca="false">L545</f>
        <v>0</v>
      </c>
      <c r="M544" s="118" t="n">
        <f aca="false">M545</f>
        <v>0</v>
      </c>
      <c r="N544" s="118" t="n">
        <f aca="false">N545</f>
        <v>0</v>
      </c>
      <c r="O544" s="118" t="n">
        <f aca="false">O545</f>
        <v>0</v>
      </c>
      <c r="P544" s="118" t="n">
        <f aca="false">P545</f>
        <v>0</v>
      </c>
      <c r="Q544" s="118" t="n">
        <f aca="false">Q545</f>
        <v>0</v>
      </c>
      <c r="R544" s="118" t="n">
        <f aca="false">R545</f>
        <v>529.3</v>
      </c>
      <c r="S544" s="118" t="n">
        <f aca="false">S545</f>
        <v>-54.1</v>
      </c>
      <c r="T544" s="118" t="n">
        <f aca="false">T545</f>
        <v>475.2</v>
      </c>
      <c r="U544" s="118" t="n">
        <f aca="false">U545</f>
        <v>0</v>
      </c>
      <c r="V544" s="118" t="n">
        <f aca="false">V545</f>
        <v>0</v>
      </c>
      <c r="W544" s="118" t="n">
        <f aca="false">W545</f>
        <v>0</v>
      </c>
      <c r="X544" s="118" t="n">
        <f aca="false">X545</f>
        <v>529.3</v>
      </c>
      <c r="Y544" s="118" t="n">
        <f aca="false">Y545</f>
        <v>-54.1</v>
      </c>
      <c r="Z544" s="118" t="n">
        <f aca="false">Z545</f>
        <v>475.2</v>
      </c>
      <c r="AA544" s="118" t="n">
        <f aca="false">AA545</f>
        <v>0</v>
      </c>
      <c r="AB544" s="118" t="n">
        <f aca="false">AB545</f>
        <v>0</v>
      </c>
      <c r="AC544" s="118" t="n">
        <f aca="false">AC545</f>
        <v>0</v>
      </c>
      <c r="AD544" s="118" t="n">
        <f aca="false">AD545</f>
        <v>0</v>
      </c>
      <c r="AE544" s="118" t="n">
        <f aca="false">AE545</f>
        <v>0</v>
      </c>
      <c r="AF544" s="118" t="n">
        <f aca="false">AF545</f>
        <v>0</v>
      </c>
    </row>
    <row r="545" customFormat="false" ht="15" hidden="false" customHeight="false" outlineLevel="0" collapsed="false">
      <c r="A545" s="188" t="str">
        <f aca="false">D545&amp;E545&amp;F545&amp;G545&amp;H545</f>
        <v>10045201000005</v>
      </c>
      <c r="B545" s="115" t="s">
        <v>158</v>
      </c>
      <c r="C545" s="181"/>
      <c r="D545" s="116" t="s">
        <v>168</v>
      </c>
      <c r="E545" s="116" t="s">
        <v>108</v>
      </c>
      <c r="F545" s="116" t="s">
        <v>175</v>
      </c>
      <c r="G545" s="116" t="s">
        <v>49</v>
      </c>
      <c r="H545" s="116" t="s">
        <v>159</v>
      </c>
      <c r="I545" s="118" t="n">
        <f aca="false">L545+O545+R545</f>
        <v>529.3</v>
      </c>
      <c r="J545" s="118" t="n">
        <f aca="false">M545+P545+S545</f>
        <v>-54.1</v>
      </c>
      <c r="K545" s="118" t="n">
        <f aca="false">N545+Q545+T545</f>
        <v>475.2</v>
      </c>
      <c r="L545" s="118"/>
      <c r="M545" s="118" t="n">
        <f aca="false">N545-L545</f>
        <v>0</v>
      </c>
      <c r="N545" s="118"/>
      <c r="O545" s="118"/>
      <c r="P545" s="118" t="n">
        <f aca="false">Q545-O545</f>
        <v>0</v>
      </c>
      <c r="Q545" s="118"/>
      <c r="R545" s="118" t="n">
        <f aca="false">AD545+X545+AA545+U545</f>
        <v>529.3</v>
      </c>
      <c r="S545" s="118" t="n">
        <f aca="false">AE545+Y545+AB545+V545</f>
        <v>-54.1</v>
      </c>
      <c r="T545" s="118" t="n">
        <f aca="false">AF545+Z545+AC545+W545</f>
        <v>475.2</v>
      </c>
      <c r="U545" s="118"/>
      <c r="V545" s="118" t="n">
        <f aca="false">W545-U545</f>
        <v>0</v>
      </c>
      <c r="W545" s="118"/>
      <c r="X545" s="118" t="n">
        <v>529.3</v>
      </c>
      <c r="Y545" s="118" t="n">
        <f aca="false">Z545-X545</f>
        <v>-54.1</v>
      </c>
      <c r="Z545" s="118" t="n">
        <v>475.2</v>
      </c>
      <c r="AA545" s="118"/>
      <c r="AB545" s="118" t="n">
        <f aca="false">AC545-AA545</f>
        <v>0</v>
      </c>
      <c r="AC545" s="118"/>
      <c r="AD545" s="118"/>
      <c r="AE545" s="118" t="n">
        <f aca="false">AF545-AD545</f>
        <v>0</v>
      </c>
      <c r="AF545" s="118"/>
    </row>
    <row r="546" customFormat="false" ht="15" hidden="false" customHeight="false" outlineLevel="0" collapsed="false">
      <c r="A546" s="185" t="s">
        <v>207</v>
      </c>
      <c r="B546" s="191" t="s">
        <v>255</v>
      </c>
      <c r="C546" s="78"/>
      <c r="D546" s="79"/>
      <c r="E546" s="79"/>
      <c r="F546" s="79"/>
      <c r="G546" s="79"/>
      <c r="H546" s="79"/>
      <c r="I546" s="85" t="n">
        <f aca="false">I548+I550+I552+I554</f>
        <v>10830.9</v>
      </c>
      <c r="J546" s="85" t="n">
        <f aca="false">J548+J550+J552+J554</f>
        <v>2596.6</v>
      </c>
      <c r="K546" s="85" t="n">
        <f aca="false">K548+K550+K552+K554</f>
        <v>13427.5</v>
      </c>
      <c r="L546" s="85" t="n">
        <f aca="false">L548+L550+L552+L554</f>
        <v>8498.1</v>
      </c>
      <c r="M546" s="85" t="n">
        <f aca="false">M548+M550+M552+M554</f>
        <v>2067.7</v>
      </c>
      <c r="N546" s="85" t="n">
        <f aca="false">N548+N550+N552+N554</f>
        <v>10565.8</v>
      </c>
      <c r="O546" s="85" t="n">
        <f aca="false">O548+O550+O552+O554</f>
        <v>1840</v>
      </c>
      <c r="P546" s="85" t="n">
        <f aca="false">P548+P550+P552+P554</f>
        <v>579.2</v>
      </c>
      <c r="Q546" s="85" t="n">
        <f aca="false">Q548+Q550+Q552+Q554</f>
        <v>2419.2</v>
      </c>
      <c r="R546" s="85" t="n">
        <f aca="false">R548+R550+R552+R554</f>
        <v>492.8</v>
      </c>
      <c r="S546" s="85" t="n">
        <f aca="false">S548+S550+S552+S554</f>
        <v>-50.3</v>
      </c>
      <c r="T546" s="85" t="n">
        <f aca="false">T548+T550+T552+T554</f>
        <v>442.5</v>
      </c>
      <c r="U546" s="85" t="n">
        <f aca="false">U548+U550+U552+U554</f>
        <v>0</v>
      </c>
      <c r="V546" s="85" t="n">
        <f aca="false">V548+V550+V552+V554</f>
        <v>0</v>
      </c>
      <c r="W546" s="85" t="n">
        <f aca="false">W548+W550+W552+W554</f>
        <v>0</v>
      </c>
      <c r="X546" s="85" t="n">
        <f aca="false">X548+X550+X552+X554</f>
        <v>492.8</v>
      </c>
      <c r="Y546" s="85" t="n">
        <f aca="false">Y548+Y550+Y552+Y554</f>
        <v>-50.3</v>
      </c>
      <c r="Z546" s="85" t="n">
        <f aca="false">Z548+Z550+Z552+Z554</f>
        <v>442.5</v>
      </c>
      <c r="AA546" s="85" t="n">
        <f aca="false">AA548+AA550+AA552+AA554</f>
        <v>0</v>
      </c>
      <c r="AB546" s="85" t="n">
        <f aca="false">AB548+AB550+AB552+AB554</f>
        <v>0</v>
      </c>
      <c r="AC546" s="85" t="n">
        <f aca="false">AC548+AC550+AC552+AC554</f>
        <v>0</v>
      </c>
      <c r="AD546" s="85" t="n">
        <f aca="false">AD548+AD550+AD552+AD554</f>
        <v>0</v>
      </c>
      <c r="AE546" s="85" t="n">
        <f aca="false">AE548+AE550+AE552+AE554</f>
        <v>0</v>
      </c>
      <c r="AF546" s="85" t="n">
        <f aca="false">AF548+AF550+AF552+AF554</f>
        <v>0</v>
      </c>
    </row>
    <row r="547" customFormat="false" ht="18" hidden="false" customHeight="true" outlineLevel="0" collapsed="false">
      <c r="A547" s="187" t="str">
        <f aca="false">D547&amp;E547&amp;F547&amp;G547&amp;H547</f>
        <v>07014200000</v>
      </c>
      <c r="B547" s="78" t="s">
        <v>47</v>
      </c>
      <c r="C547" s="78"/>
      <c r="D547" s="79" t="s">
        <v>46</v>
      </c>
      <c r="E547" s="79" t="s">
        <v>48</v>
      </c>
      <c r="F547" s="79" t="s">
        <v>49</v>
      </c>
      <c r="G547" s="79" t="s">
        <v>49</v>
      </c>
      <c r="H547" s="80"/>
      <c r="I547" s="85" t="n">
        <f aca="false">I548+I550</f>
        <v>10338.1</v>
      </c>
      <c r="J547" s="85" t="n">
        <f aca="false">J548+J550</f>
        <v>2646.9</v>
      </c>
      <c r="K547" s="85" t="n">
        <f aca="false">K548+K550</f>
        <v>12985</v>
      </c>
      <c r="L547" s="85" t="n">
        <f aca="false">L548+L550</f>
        <v>8498.1</v>
      </c>
      <c r="M547" s="85" t="n">
        <f aca="false">M548+M550</f>
        <v>2067.7</v>
      </c>
      <c r="N547" s="85" t="n">
        <f aca="false">N548+N550</f>
        <v>10565.8</v>
      </c>
      <c r="O547" s="85" t="n">
        <f aca="false">O548+O550</f>
        <v>1840</v>
      </c>
      <c r="P547" s="85" t="n">
        <f aca="false">P548+P550</f>
        <v>579.2</v>
      </c>
      <c r="Q547" s="85" t="n">
        <f aca="false">Q548+Q550</f>
        <v>2419.2</v>
      </c>
      <c r="R547" s="85" t="n">
        <f aca="false">R548+R550</f>
        <v>0</v>
      </c>
      <c r="S547" s="85" t="n">
        <f aca="false">S548+S550</f>
        <v>0</v>
      </c>
      <c r="T547" s="85" t="n">
        <f aca="false">T548+T550</f>
        <v>0</v>
      </c>
      <c r="U547" s="85" t="n">
        <f aca="false">U548+U550</f>
        <v>0</v>
      </c>
      <c r="V547" s="85" t="n">
        <f aca="false">V548+V550</f>
        <v>0</v>
      </c>
      <c r="W547" s="85" t="n">
        <f aca="false">W548+W550</f>
        <v>0</v>
      </c>
      <c r="X547" s="85" t="n">
        <f aca="false">X548+X550</f>
        <v>0</v>
      </c>
      <c r="Y547" s="85" t="n">
        <f aca="false">Y548+Y550</f>
        <v>0</v>
      </c>
      <c r="Z547" s="85" t="n">
        <f aca="false">Z548+Z550</f>
        <v>0</v>
      </c>
      <c r="AA547" s="85" t="n">
        <f aca="false">AA548+AA550</f>
        <v>0</v>
      </c>
      <c r="AB547" s="85" t="n">
        <f aca="false">AB548+AB550</f>
        <v>0</v>
      </c>
      <c r="AC547" s="85" t="n">
        <f aca="false">AC548+AC550</f>
        <v>0</v>
      </c>
      <c r="AD547" s="85" t="n">
        <f aca="false">AD548+AD550</f>
        <v>0</v>
      </c>
      <c r="AE547" s="85" t="n">
        <f aca="false">AE548+AE550</f>
        <v>0</v>
      </c>
      <c r="AF547" s="85" t="n">
        <f aca="false">AF548+AF550</f>
        <v>0</v>
      </c>
    </row>
    <row r="548" s="189" customFormat="true" ht="30" hidden="false" customHeight="false" outlineLevel="0" collapsed="false">
      <c r="A548" s="188" t="str">
        <f aca="false">D548&amp;E548&amp;F548&amp;G548&amp;H548</f>
        <v>07014209500</v>
      </c>
      <c r="B548" s="183" t="s">
        <v>50</v>
      </c>
      <c r="C548" s="181"/>
      <c r="D548" s="116" t="s">
        <v>46</v>
      </c>
      <c r="E548" s="116" t="s">
        <v>48</v>
      </c>
      <c r="F548" s="116" t="s">
        <v>51</v>
      </c>
      <c r="G548" s="116" t="s">
        <v>49</v>
      </c>
      <c r="H548" s="116"/>
      <c r="I548" s="118" t="n">
        <f aca="false">I549</f>
        <v>0</v>
      </c>
      <c r="J548" s="118" t="n">
        <f aca="false">J549</f>
        <v>826</v>
      </c>
      <c r="K548" s="118" t="n">
        <f aca="false">K549</f>
        <v>826</v>
      </c>
      <c r="L548" s="118" t="n">
        <f aca="false">L549</f>
        <v>0</v>
      </c>
      <c r="M548" s="118" t="n">
        <f aca="false">M549</f>
        <v>826</v>
      </c>
      <c r="N548" s="118" t="n">
        <f aca="false">N549</f>
        <v>826</v>
      </c>
      <c r="O548" s="118" t="n">
        <f aca="false">O549</f>
        <v>0</v>
      </c>
      <c r="P548" s="118" t="n">
        <f aca="false">P549</f>
        <v>0</v>
      </c>
      <c r="Q548" s="118" t="n">
        <f aca="false">Q549</f>
        <v>0</v>
      </c>
      <c r="R548" s="118" t="n">
        <f aca="false">R549</f>
        <v>0</v>
      </c>
      <c r="S548" s="118" t="n">
        <f aca="false">S549</f>
        <v>0</v>
      </c>
      <c r="T548" s="118" t="n">
        <f aca="false">T549</f>
        <v>0</v>
      </c>
      <c r="U548" s="118" t="n">
        <f aca="false">U549</f>
        <v>0</v>
      </c>
      <c r="V548" s="118" t="n">
        <f aca="false">V549</f>
        <v>0</v>
      </c>
      <c r="W548" s="118" t="n">
        <f aca="false">W549</f>
        <v>0</v>
      </c>
      <c r="X548" s="118" t="n">
        <f aca="false">X549</f>
        <v>0</v>
      </c>
      <c r="Y548" s="118" t="n">
        <f aca="false">Y549</f>
        <v>0</v>
      </c>
      <c r="Z548" s="118" t="n">
        <f aca="false">Z549</f>
        <v>0</v>
      </c>
      <c r="AA548" s="118" t="n">
        <f aca="false">AA549</f>
        <v>0</v>
      </c>
      <c r="AB548" s="118" t="n">
        <f aca="false">AB549</f>
        <v>0</v>
      </c>
      <c r="AC548" s="118" t="n">
        <f aca="false">AC549</f>
        <v>0</v>
      </c>
      <c r="AD548" s="118" t="n">
        <f aca="false">AD549</f>
        <v>0</v>
      </c>
      <c r="AE548" s="118" t="n">
        <f aca="false">AE549</f>
        <v>0</v>
      </c>
      <c r="AF548" s="118" t="n">
        <f aca="false">AF549</f>
        <v>0</v>
      </c>
    </row>
    <row r="549" s="189" customFormat="true" ht="15" hidden="false" customHeight="false" outlineLevel="0" collapsed="false">
      <c r="A549" s="188" t="str">
        <f aca="false">D549&amp;E549&amp;F549&amp;G549&amp;H549</f>
        <v>07014209500001</v>
      </c>
      <c r="B549" s="115" t="s">
        <v>52</v>
      </c>
      <c r="C549" s="181"/>
      <c r="D549" s="116" t="s">
        <v>46</v>
      </c>
      <c r="E549" s="116" t="s">
        <v>48</v>
      </c>
      <c r="F549" s="116" t="s">
        <v>51</v>
      </c>
      <c r="G549" s="116" t="s">
        <v>49</v>
      </c>
      <c r="H549" s="116" t="s">
        <v>53</v>
      </c>
      <c r="I549" s="118" t="n">
        <f aca="false">L549+O549+R549</f>
        <v>0</v>
      </c>
      <c r="J549" s="118" t="n">
        <f aca="false">M549+P549+S549</f>
        <v>826</v>
      </c>
      <c r="K549" s="118" t="n">
        <f aca="false">N549+Q549+T549</f>
        <v>826</v>
      </c>
      <c r="L549" s="118"/>
      <c r="M549" s="118" t="n">
        <f aca="false">N549-L549</f>
        <v>826</v>
      </c>
      <c r="N549" s="118" t="n">
        <v>826</v>
      </c>
      <c r="O549" s="118"/>
      <c r="P549" s="118" t="n">
        <f aca="false">Q549-O549</f>
        <v>0</v>
      </c>
      <c r="Q549" s="118"/>
      <c r="R549" s="118" t="n">
        <f aca="false">AD549+X549+AA549+U549</f>
        <v>0</v>
      </c>
      <c r="S549" s="118" t="n">
        <f aca="false">AE549+Y549+AB549+V549</f>
        <v>0</v>
      </c>
      <c r="T549" s="118" t="n">
        <f aca="false">AF549+Z549+AC549+W549</f>
        <v>0</v>
      </c>
      <c r="U549" s="118"/>
      <c r="V549" s="118" t="n">
        <f aca="false">W549-U549</f>
        <v>0</v>
      </c>
      <c r="W549" s="118"/>
      <c r="X549" s="118"/>
      <c r="Y549" s="118" t="n">
        <f aca="false">Z549-X549</f>
        <v>0</v>
      </c>
      <c r="Z549" s="118"/>
      <c r="AA549" s="118"/>
      <c r="AB549" s="118" t="n">
        <f aca="false">AC549-AA549</f>
        <v>0</v>
      </c>
      <c r="AC549" s="118"/>
      <c r="AD549" s="118"/>
      <c r="AE549" s="118" t="n">
        <f aca="false">AF549-AD549</f>
        <v>0</v>
      </c>
      <c r="AF549" s="118"/>
    </row>
    <row r="550" s="189" customFormat="true" ht="15" hidden="false" customHeight="false" outlineLevel="0" collapsed="false">
      <c r="A550" s="188" t="str">
        <f aca="false">D550&amp;E550&amp;F550&amp;G550&amp;H550</f>
        <v>07014209900</v>
      </c>
      <c r="B550" s="181" t="s">
        <v>56</v>
      </c>
      <c r="C550" s="181"/>
      <c r="D550" s="116" t="s">
        <v>46</v>
      </c>
      <c r="E550" s="116" t="s">
        <v>48</v>
      </c>
      <c r="F550" s="116" t="s">
        <v>57</v>
      </c>
      <c r="G550" s="116" t="s">
        <v>49</v>
      </c>
      <c r="H550" s="116"/>
      <c r="I550" s="118" t="n">
        <f aca="false">I551</f>
        <v>10338.1</v>
      </c>
      <c r="J550" s="118" t="n">
        <f aca="false">J551</f>
        <v>1820.9</v>
      </c>
      <c r="K550" s="118" t="n">
        <f aca="false">K551</f>
        <v>12159</v>
      </c>
      <c r="L550" s="118" t="n">
        <f aca="false">L551</f>
        <v>8498.1</v>
      </c>
      <c r="M550" s="118" t="n">
        <f aca="false">M551</f>
        <v>1241.7</v>
      </c>
      <c r="N550" s="118" t="n">
        <f aca="false">N551</f>
        <v>9739.8</v>
      </c>
      <c r="O550" s="118" t="n">
        <f aca="false">O551</f>
        <v>1840</v>
      </c>
      <c r="P550" s="118" t="n">
        <f aca="false">P551</f>
        <v>579.2</v>
      </c>
      <c r="Q550" s="118" t="n">
        <f aca="false">Q551</f>
        <v>2419.2</v>
      </c>
      <c r="R550" s="118" t="n">
        <f aca="false">R551</f>
        <v>0</v>
      </c>
      <c r="S550" s="118" t="n">
        <f aca="false">S551</f>
        <v>0</v>
      </c>
      <c r="T550" s="118" t="n">
        <f aca="false">T551</f>
        <v>0</v>
      </c>
      <c r="U550" s="118" t="n">
        <f aca="false">U551</f>
        <v>0</v>
      </c>
      <c r="V550" s="118" t="n">
        <f aca="false">V551</f>
        <v>0</v>
      </c>
      <c r="W550" s="118" t="n">
        <f aca="false">W551</f>
        <v>0</v>
      </c>
      <c r="X550" s="118" t="n">
        <f aca="false">X551</f>
        <v>0</v>
      </c>
      <c r="Y550" s="118" t="n">
        <f aca="false">Y551</f>
        <v>0</v>
      </c>
      <c r="Z550" s="118" t="n">
        <f aca="false">Z551</f>
        <v>0</v>
      </c>
      <c r="AA550" s="118" t="n">
        <f aca="false">AA551</f>
        <v>0</v>
      </c>
      <c r="AB550" s="118" t="n">
        <f aca="false">AB551</f>
        <v>0</v>
      </c>
      <c r="AC550" s="118" t="n">
        <f aca="false">AC551</f>
        <v>0</v>
      </c>
      <c r="AD550" s="118" t="n">
        <f aca="false">AD551</f>
        <v>0</v>
      </c>
      <c r="AE550" s="118" t="n">
        <f aca="false">AE551</f>
        <v>0</v>
      </c>
      <c r="AF550" s="118" t="n">
        <f aca="false">AF551</f>
        <v>0</v>
      </c>
    </row>
    <row r="551" s="189" customFormat="true" ht="15" hidden="false" customHeight="false" outlineLevel="0" collapsed="false">
      <c r="A551" s="188" t="str">
        <f aca="false">D551&amp;E551&amp;F551&amp;G551&amp;H551</f>
        <v>07014209900001</v>
      </c>
      <c r="B551" s="115" t="s">
        <v>52</v>
      </c>
      <c r="C551" s="181"/>
      <c r="D551" s="116" t="s">
        <v>46</v>
      </c>
      <c r="E551" s="116" t="s">
        <v>48</v>
      </c>
      <c r="F551" s="116" t="s">
        <v>57</v>
      </c>
      <c r="G551" s="116" t="s">
        <v>49</v>
      </c>
      <c r="H551" s="116" t="s">
        <v>53</v>
      </c>
      <c r="I551" s="118" t="n">
        <f aca="false">L551+O551+R551</f>
        <v>10338.1</v>
      </c>
      <c r="J551" s="118" t="n">
        <f aca="false">M551+P551+S551</f>
        <v>1820.9</v>
      </c>
      <c r="K551" s="118" t="n">
        <f aca="false">N551+Q551+T551</f>
        <v>12159</v>
      </c>
      <c r="L551" s="118" t="n">
        <v>8498.1</v>
      </c>
      <c r="M551" s="118" t="n">
        <f aca="false">N551-L551</f>
        <v>1241.7</v>
      </c>
      <c r="N551" s="118" t="n">
        <v>9739.8</v>
      </c>
      <c r="O551" s="118" t="n">
        <v>1840</v>
      </c>
      <c r="P551" s="118" t="n">
        <f aca="false">Q551-O551</f>
        <v>579.2</v>
      </c>
      <c r="Q551" s="118" t="n">
        <v>2419.2</v>
      </c>
      <c r="R551" s="118" t="n">
        <f aca="false">AD551+X551+AA551+U551</f>
        <v>0</v>
      </c>
      <c r="S551" s="118" t="n">
        <f aca="false">AE551+Y551+AB551+V551</f>
        <v>0</v>
      </c>
      <c r="T551" s="118" t="n">
        <f aca="false">AF551+Z551+AC551+W551</f>
        <v>0</v>
      </c>
      <c r="U551" s="118"/>
      <c r="V551" s="118" t="n">
        <f aca="false">W551-U551</f>
        <v>0</v>
      </c>
      <c r="W551" s="118"/>
      <c r="X551" s="118"/>
      <c r="Y551" s="118" t="n">
        <f aca="false">Z551-X551</f>
        <v>0</v>
      </c>
      <c r="Z551" s="118"/>
      <c r="AA551" s="118"/>
      <c r="AB551" s="118" t="n">
        <f aca="false">AC551-AA551</f>
        <v>0</v>
      </c>
      <c r="AC551" s="118"/>
      <c r="AD551" s="118"/>
      <c r="AE551" s="118" t="n">
        <f aca="false">AF551-AD551</f>
        <v>0</v>
      </c>
      <c r="AF551" s="118"/>
    </row>
    <row r="552" s="189" customFormat="true" ht="89.25" hidden="false" customHeight="true" outlineLevel="0" collapsed="false">
      <c r="A552" s="188" t="str">
        <f aca="false">D552&amp;E552&amp;F552&amp;G552&amp;H552</f>
        <v>07014366001</v>
      </c>
      <c r="B552" s="96" t="s">
        <v>77</v>
      </c>
      <c r="C552" s="181"/>
      <c r="D552" s="79" t="s">
        <v>46</v>
      </c>
      <c r="E552" s="79" t="s">
        <v>78</v>
      </c>
      <c r="F552" s="79" t="s">
        <v>79</v>
      </c>
      <c r="G552" s="79" t="s">
        <v>87</v>
      </c>
      <c r="H552" s="116"/>
      <c r="I552" s="118" t="n">
        <f aca="false">I553</f>
        <v>0</v>
      </c>
      <c r="J552" s="118" t="n">
        <f aca="false">J553</f>
        <v>0</v>
      </c>
      <c r="K552" s="118" t="n">
        <f aca="false">K553</f>
        <v>0</v>
      </c>
      <c r="L552" s="118" t="n">
        <f aca="false">L553</f>
        <v>0</v>
      </c>
      <c r="M552" s="118" t="n">
        <f aca="false">M553</f>
        <v>0</v>
      </c>
      <c r="N552" s="118" t="n">
        <f aca="false">N553</f>
        <v>0</v>
      </c>
      <c r="O552" s="118" t="n">
        <f aca="false">O553</f>
        <v>0</v>
      </c>
      <c r="P552" s="118" t="n">
        <f aca="false">P553</f>
        <v>0</v>
      </c>
      <c r="Q552" s="118" t="n">
        <f aca="false">Q553</f>
        <v>0</v>
      </c>
      <c r="R552" s="118" t="n">
        <f aca="false">R553</f>
        <v>0</v>
      </c>
      <c r="S552" s="118" t="n">
        <f aca="false">S553</f>
        <v>0</v>
      </c>
      <c r="T552" s="118" t="n">
        <f aca="false">T553</f>
        <v>0</v>
      </c>
      <c r="U552" s="118" t="n">
        <f aca="false">U553</f>
        <v>0</v>
      </c>
      <c r="V552" s="118" t="n">
        <f aca="false">V553</f>
        <v>0</v>
      </c>
      <c r="W552" s="118" t="n">
        <f aca="false">W553</f>
        <v>0</v>
      </c>
      <c r="X552" s="118" t="n">
        <f aca="false">X553</f>
        <v>0</v>
      </c>
      <c r="Y552" s="118" t="n">
        <f aca="false">Y553</f>
        <v>0</v>
      </c>
      <c r="Z552" s="118" t="n">
        <f aca="false">Z553</f>
        <v>0</v>
      </c>
      <c r="AA552" s="118" t="n">
        <f aca="false">AA553</f>
        <v>0</v>
      </c>
      <c r="AB552" s="118" t="n">
        <f aca="false">AB553</f>
        <v>0</v>
      </c>
      <c r="AC552" s="118" t="n">
        <f aca="false">AC553</f>
        <v>0</v>
      </c>
      <c r="AD552" s="118" t="n">
        <f aca="false">AD553</f>
        <v>0</v>
      </c>
      <c r="AE552" s="118" t="n">
        <f aca="false">AE553</f>
        <v>0</v>
      </c>
      <c r="AF552" s="118" t="n">
        <f aca="false">AF553</f>
        <v>0</v>
      </c>
    </row>
    <row r="553" s="189" customFormat="true" ht="15" hidden="false" customHeight="false" outlineLevel="0" collapsed="false">
      <c r="A553" s="188" t="str">
        <f aca="false">D553&amp;E553&amp;F553&amp;G553&amp;H553</f>
        <v>07014366001001</v>
      </c>
      <c r="B553" s="115" t="s">
        <v>52</v>
      </c>
      <c r="C553" s="181"/>
      <c r="D553" s="116" t="s">
        <v>46</v>
      </c>
      <c r="E553" s="116" t="s">
        <v>78</v>
      </c>
      <c r="F553" s="116" t="s">
        <v>79</v>
      </c>
      <c r="G553" s="116" t="s">
        <v>87</v>
      </c>
      <c r="H553" s="116" t="s">
        <v>53</v>
      </c>
      <c r="I553" s="118" t="n">
        <f aca="false">L553+O553+R553</f>
        <v>0</v>
      </c>
      <c r="J553" s="118" t="n">
        <f aca="false">M553+P553+S553</f>
        <v>0</v>
      </c>
      <c r="K553" s="118" t="n">
        <f aca="false">N553+Q553+T553</f>
        <v>0</v>
      </c>
      <c r="L553" s="118"/>
      <c r="M553" s="118" t="n">
        <f aca="false">N553-L553</f>
        <v>0</v>
      </c>
      <c r="N553" s="118"/>
      <c r="O553" s="118"/>
      <c r="P553" s="118" t="n">
        <f aca="false">Q553-O553</f>
        <v>0</v>
      </c>
      <c r="Q553" s="118"/>
      <c r="R553" s="118" t="n">
        <f aca="false">AD553+X553+AA553+U553</f>
        <v>0</v>
      </c>
      <c r="S553" s="118" t="n">
        <f aca="false">AE553+Y553+AB553+V553</f>
        <v>0</v>
      </c>
      <c r="T553" s="118" t="n">
        <f aca="false">AF553+Z553+AC553+W553</f>
        <v>0</v>
      </c>
      <c r="U553" s="118"/>
      <c r="V553" s="118" t="n">
        <f aca="false">W553-U553</f>
        <v>0</v>
      </c>
      <c r="W553" s="118"/>
      <c r="X553" s="118"/>
      <c r="Y553" s="118" t="n">
        <f aca="false">Z553-X553</f>
        <v>0</v>
      </c>
      <c r="Z553" s="118"/>
      <c r="AA553" s="118"/>
      <c r="AB553" s="118" t="n">
        <f aca="false">AC553-AA553</f>
        <v>0</v>
      </c>
      <c r="AC553" s="118"/>
      <c r="AD553" s="118"/>
      <c r="AE553" s="118" t="n">
        <f aca="false">AF553-AD553</f>
        <v>0</v>
      </c>
      <c r="AF553" s="118"/>
    </row>
    <row r="554" customFormat="false" ht="15" hidden="false" customHeight="false" outlineLevel="0" collapsed="false">
      <c r="A554" s="188" t="str">
        <f aca="false">D554&amp;E554&amp;F554&amp;G554&amp;H554</f>
        <v>10045200000</v>
      </c>
      <c r="B554" s="126" t="s">
        <v>107</v>
      </c>
      <c r="C554" s="78"/>
      <c r="D554" s="79" t="s">
        <v>168</v>
      </c>
      <c r="E554" s="79" t="s">
        <v>108</v>
      </c>
      <c r="F554" s="79" t="s">
        <v>49</v>
      </c>
      <c r="G554" s="79" t="s">
        <v>49</v>
      </c>
      <c r="H554" s="79"/>
      <c r="I554" s="85" t="n">
        <f aca="false">I555</f>
        <v>492.8</v>
      </c>
      <c r="J554" s="85" t="n">
        <f aca="false">J555</f>
        <v>-50.3</v>
      </c>
      <c r="K554" s="85" t="n">
        <f aca="false">K555</f>
        <v>442.5</v>
      </c>
      <c r="L554" s="85" t="n">
        <f aca="false">L555</f>
        <v>0</v>
      </c>
      <c r="M554" s="85" t="n">
        <f aca="false">M555</f>
        <v>0</v>
      </c>
      <c r="N554" s="85" t="n">
        <f aca="false">N555</f>
        <v>0</v>
      </c>
      <c r="O554" s="85" t="n">
        <f aca="false">O555</f>
        <v>0</v>
      </c>
      <c r="P554" s="85" t="n">
        <f aca="false">P555</f>
        <v>0</v>
      </c>
      <c r="Q554" s="85" t="n">
        <f aca="false">Q555</f>
        <v>0</v>
      </c>
      <c r="R554" s="85" t="n">
        <f aca="false">R555</f>
        <v>492.8</v>
      </c>
      <c r="S554" s="85" t="n">
        <f aca="false">S555</f>
        <v>-50.3</v>
      </c>
      <c r="T554" s="85" t="n">
        <f aca="false">T555</f>
        <v>442.5</v>
      </c>
      <c r="U554" s="85" t="n">
        <f aca="false">U555</f>
        <v>0</v>
      </c>
      <c r="V554" s="85" t="n">
        <f aca="false">V555</f>
        <v>0</v>
      </c>
      <c r="W554" s="85" t="n">
        <f aca="false">W555</f>
        <v>0</v>
      </c>
      <c r="X554" s="85" t="n">
        <f aca="false">X555</f>
        <v>492.8</v>
      </c>
      <c r="Y554" s="85" t="n">
        <f aca="false">Y555</f>
        <v>-50.3</v>
      </c>
      <c r="Z554" s="85" t="n">
        <f aca="false">Z555</f>
        <v>442.5</v>
      </c>
      <c r="AA554" s="85" t="n">
        <f aca="false">AA555</f>
        <v>0</v>
      </c>
      <c r="AB554" s="85" t="n">
        <f aca="false">AB555</f>
        <v>0</v>
      </c>
      <c r="AC554" s="85" t="n">
        <f aca="false">AC555</f>
        <v>0</v>
      </c>
      <c r="AD554" s="85" t="n">
        <f aca="false">AD555</f>
        <v>0</v>
      </c>
      <c r="AE554" s="85" t="n">
        <f aca="false">AE555</f>
        <v>0</v>
      </c>
      <c r="AF554" s="85" t="n">
        <f aca="false">AF555</f>
        <v>0</v>
      </c>
    </row>
    <row r="555" s="189" customFormat="true" ht="60" hidden="false" customHeight="true" outlineLevel="0" collapsed="false">
      <c r="A555" s="188" t="str">
        <f aca="false">D555&amp;E555&amp;F555&amp;G555&amp;H555</f>
        <v>10045201000</v>
      </c>
      <c r="B555" s="190" t="s">
        <v>174</v>
      </c>
      <c r="C555" s="181"/>
      <c r="D555" s="116" t="s">
        <v>168</v>
      </c>
      <c r="E555" s="116" t="s">
        <v>108</v>
      </c>
      <c r="F555" s="116" t="s">
        <v>175</v>
      </c>
      <c r="G555" s="116" t="s">
        <v>49</v>
      </c>
      <c r="H555" s="116"/>
      <c r="I555" s="118" t="n">
        <f aca="false">I556</f>
        <v>492.8</v>
      </c>
      <c r="J555" s="118" t="n">
        <f aca="false">J556</f>
        <v>-50.3</v>
      </c>
      <c r="K555" s="118" t="n">
        <f aca="false">K556</f>
        <v>442.5</v>
      </c>
      <c r="L555" s="118" t="n">
        <f aca="false">L556</f>
        <v>0</v>
      </c>
      <c r="M555" s="118" t="n">
        <f aca="false">M556</f>
        <v>0</v>
      </c>
      <c r="N555" s="118" t="n">
        <f aca="false">N556</f>
        <v>0</v>
      </c>
      <c r="O555" s="118" t="n">
        <f aca="false">O556</f>
        <v>0</v>
      </c>
      <c r="P555" s="118" t="n">
        <f aca="false">P556</f>
        <v>0</v>
      </c>
      <c r="Q555" s="118" t="n">
        <f aca="false">Q556</f>
        <v>0</v>
      </c>
      <c r="R555" s="118" t="n">
        <f aca="false">R556</f>
        <v>492.8</v>
      </c>
      <c r="S555" s="118" t="n">
        <f aca="false">S556</f>
        <v>-50.3</v>
      </c>
      <c r="T555" s="118" t="n">
        <f aca="false">T556</f>
        <v>442.5</v>
      </c>
      <c r="U555" s="118" t="n">
        <f aca="false">U556</f>
        <v>0</v>
      </c>
      <c r="V555" s="118" t="n">
        <f aca="false">V556</f>
        <v>0</v>
      </c>
      <c r="W555" s="118" t="n">
        <f aca="false">W556</f>
        <v>0</v>
      </c>
      <c r="X555" s="118" t="n">
        <f aca="false">X556</f>
        <v>492.8</v>
      </c>
      <c r="Y555" s="118" t="n">
        <f aca="false">Y556</f>
        <v>-50.3</v>
      </c>
      <c r="Z555" s="118" t="n">
        <f aca="false">Z556</f>
        <v>442.5</v>
      </c>
      <c r="AA555" s="118" t="n">
        <f aca="false">AA556</f>
        <v>0</v>
      </c>
      <c r="AB555" s="118" t="n">
        <f aca="false">AB556</f>
        <v>0</v>
      </c>
      <c r="AC555" s="118" t="n">
        <f aca="false">AC556</f>
        <v>0</v>
      </c>
      <c r="AD555" s="118" t="n">
        <f aca="false">AD556</f>
        <v>0</v>
      </c>
      <c r="AE555" s="118" t="n">
        <f aca="false">AE556</f>
        <v>0</v>
      </c>
      <c r="AF555" s="118" t="n">
        <f aca="false">AF556</f>
        <v>0</v>
      </c>
    </row>
    <row r="556" customFormat="false" ht="15" hidden="false" customHeight="false" outlineLevel="0" collapsed="false">
      <c r="A556" s="188" t="str">
        <f aca="false">D556&amp;E556&amp;F556&amp;G556&amp;H556</f>
        <v>10045201000005</v>
      </c>
      <c r="B556" s="115" t="s">
        <v>158</v>
      </c>
      <c r="C556" s="181"/>
      <c r="D556" s="116" t="s">
        <v>168</v>
      </c>
      <c r="E556" s="116" t="s">
        <v>108</v>
      </c>
      <c r="F556" s="116" t="s">
        <v>175</v>
      </c>
      <c r="G556" s="116" t="s">
        <v>49</v>
      </c>
      <c r="H556" s="116" t="s">
        <v>159</v>
      </c>
      <c r="I556" s="118" t="n">
        <f aca="false">L556+O556+R556</f>
        <v>492.8</v>
      </c>
      <c r="J556" s="118" t="n">
        <f aca="false">M556+P556+S556</f>
        <v>-50.3</v>
      </c>
      <c r="K556" s="118" t="n">
        <f aca="false">N556+Q556+T556</f>
        <v>442.5</v>
      </c>
      <c r="L556" s="118"/>
      <c r="M556" s="118" t="n">
        <f aca="false">N556-L556</f>
        <v>0</v>
      </c>
      <c r="N556" s="118"/>
      <c r="O556" s="118"/>
      <c r="P556" s="118" t="n">
        <f aca="false">Q556-O556</f>
        <v>0</v>
      </c>
      <c r="Q556" s="118"/>
      <c r="R556" s="118" t="n">
        <f aca="false">AD556+X556+AA556+U556</f>
        <v>492.8</v>
      </c>
      <c r="S556" s="118" t="n">
        <f aca="false">AE556+Y556+AB556+V556</f>
        <v>-50.3</v>
      </c>
      <c r="T556" s="118" t="n">
        <f aca="false">AF556+Z556+AC556+W556</f>
        <v>442.5</v>
      </c>
      <c r="U556" s="118"/>
      <c r="V556" s="118" t="n">
        <f aca="false">W556-U556</f>
        <v>0</v>
      </c>
      <c r="W556" s="118"/>
      <c r="X556" s="118" t="n">
        <v>492.8</v>
      </c>
      <c r="Y556" s="118" t="n">
        <f aca="false">Z556-X556</f>
        <v>-50.3</v>
      </c>
      <c r="Z556" s="118" t="n">
        <v>442.5</v>
      </c>
      <c r="AA556" s="118"/>
      <c r="AB556" s="118" t="n">
        <f aca="false">AC556-AA556</f>
        <v>0</v>
      </c>
      <c r="AC556" s="118"/>
      <c r="AD556" s="118"/>
      <c r="AE556" s="118" t="n">
        <f aca="false">AF556-AD556</f>
        <v>0</v>
      </c>
      <c r="AF556" s="118"/>
    </row>
    <row r="557" customFormat="false" ht="60" hidden="false" customHeight="false" outlineLevel="0" collapsed="false">
      <c r="A557" s="185" t="s">
        <v>207</v>
      </c>
      <c r="B557" s="191" t="s">
        <v>256</v>
      </c>
      <c r="C557" s="78"/>
      <c r="D557" s="79"/>
      <c r="E557" s="79"/>
      <c r="F557" s="79"/>
      <c r="G557" s="79"/>
      <c r="H557" s="79"/>
      <c r="I557" s="85" t="n">
        <f aca="false">I559+I561+I563+I565</f>
        <v>9780.6</v>
      </c>
      <c r="J557" s="85" t="n">
        <f aca="false">J559+J561+J563+J565</f>
        <v>2893.1</v>
      </c>
      <c r="K557" s="85" t="n">
        <f aca="false">K559+K561+K563+K565</f>
        <v>12673.7</v>
      </c>
      <c r="L557" s="85" t="n">
        <f aca="false">L559+L561+L563+L565</f>
        <v>7402.6</v>
      </c>
      <c r="M557" s="85" t="n">
        <f aca="false">M559+M561+M563+M565</f>
        <v>2343.2</v>
      </c>
      <c r="N557" s="85" t="n">
        <f aca="false">N559+N561+N563+N565</f>
        <v>9745.8</v>
      </c>
      <c r="O557" s="85" t="n">
        <f aca="false">O559+O561+O563+O565</f>
        <v>1873.8</v>
      </c>
      <c r="P557" s="85" t="n">
        <f aca="false">P559+P561+P563+P565</f>
        <v>601.4</v>
      </c>
      <c r="Q557" s="85" t="n">
        <f aca="false">Q559+Q561+Q563+Q565</f>
        <v>2475.2</v>
      </c>
      <c r="R557" s="85" t="n">
        <f aca="false">R559+R561+R563+R565</f>
        <v>504.2</v>
      </c>
      <c r="S557" s="85" t="n">
        <f aca="false">S559+S561+S563+S565</f>
        <v>-51.5</v>
      </c>
      <c r="T557" s="85" t="n">
        <f aca="false">T559+T561+T563+T565</f>
        <v>452.7</v>
      </c>
      <c r="U557" s="85" t="n">
        <f aca="false">U559+U561+U563+U565</f>
        <v>0</v>
      </c>
      <c r="V557" s="85" t="n">
        <f aca="false">V559+V561+V563+V565</f>
        <v>0</v>
      </c>
      <c r="W557" s="85" t="n">
        <f aca="false">W559+W561+W563+W565</f>
        <v>0</v>
      </c>
      <c r="X557" s="85" t="n">
        <f aca="false">X559+X561+X563+X565</f>
        <v>504.2</v>
      </c>
      <c r="Y557" s="85" t="n">
        <f aca="false">Y559+Y561+Y563+Y565</f>
        <v>-51.5</v>
      </c>
      <c r="Z557" s="85" t="n">
        <f aca="false">Z559+Z561+Z563+Z565</f>
        <v>452.7</v>
      </c>
      <c r="AA557" s="85" t="n">
        <f aca="false">AA559+AA561+AA563+AA565</f>
        <v>0</v>
      </c>
      <c r="AB557" s="85" t="n">
        <f aca="false">AB559+AB561+AB563+AB565</f>
        <v>0</v>
      </c>
      <c r="AC557" s="85" t="n">
        <f aca="false">AC559+AC561+AC563+AC565</f>
        <v>0</v>
      </c>
      <c r="AD557" s="85" t="n">
        <f aca="false">AD559+AD561+AD563+AD565</f>
        <v>0</v>
      </c>
      <c r="AE557" s="85" t="n">
        <f aca="false">AE559+AE561+AE563+AE565</f>
        <v>0</v>
      </c>
      <c r="AF557" s="85" t="n">
        <f aca="false">AF559+AF561+AF563+AF565</f>
        <v>0</v>
      </c>
    </row>
    <row r="558" customFormat="false" ht="18" hidden="false" customHeight="true" outlineLevel="0" collapsed="false">
      <c r="A558" s="187" t="str">
        <f aca="false">D558&amp;E558&amp;F558&amp;G558&amp;H558</f>
        <v>07014200000</v>
      </c>
      <c r="B558" s="78" t="s">
        <v>47</v>
      </c>
      <c r="C558" s="78"/>
      <c r="D558" s="79" t="s">
        <v>46</v>
      </c>
      <c r="E558" s="79" t="s">
        <v>48</v>
      </c>
      <c r="F558" s="79" t="s">
        <v>49</v>
      </c>
      <c r="G558" s="79" t="s">
        <v>49</v>
      </c>
      <c r="H558" s="80"/>
      <c r="I558" s="85" t="n">
        <f aca="false">I559+I561</f>
        <v>9276.4</v>
      </c>
      <c r="J558" s="85" t="n">
        <f aca="false">J559+J561</f>
        <v>2944.6</v>
      </c>
      <c r="K558" s="85" t="n">
        <f aca="false">K559+K561</f>
        <v>12221</v>
      </c>
      <c r="L558" s="85" t="n">
        <f aca="false">L559+L561</f>
        <v>7402.6</v>
      </c>
      <c r="M558" s="85" t="n">
        <f aca="false">M559+M561</f>
        <v>2343.2</v>
      </c>
      <c r="N558" s="85" t="n">
        <f aca="false">N559+N561</f>
        <v>9745.8</v>
      </c>
      <c r="O558" s="85" t="n">
        <f aca="false">O559+O561</f>
        <v>1873.8</v>
      </c>
      <c r="P558" s="85" t="n">
        <f aca="false">P559+P561</f>
        <v>601.4</v>
      </c>
      <c r="Q558" s="85" t="n">
        <f aca="false">Q559+Q561</f>
        <v>2475.2</v>
      </c>
      <c r="R558" s="85" t="n">
        <f aca="false">R559+R561</f>
        <v>0</v>
      </c>
      <c r="S558" s="85" t="n">
        <f aca="false">S559+S561</f>
        <v>0</v>
      </c>
      <c r="T558" s="85" t="n">
        <f aca="false">T559+T561</f>
        <v>0</v>
      </c>
      <c r="U558" s="85" t="n">
        <f aca="false">U559+U561</f>
        <v>0</v>
      </c>
      <c r="V558" s="85" t="n">
        <f aca="false">V559+V561</f>
        <v>0</v>
      </c>
      <c r="W558" s="85" t="n">
        <f aca="false">W559+W561</f>
        <v>0</v>
      </c>
      <c r="X558" s="85" t="n">
        <f aca="false">X559+X561</f>
        <v>0</v>
      </c>
      <c r="Y558" s="85" t="n">
        <f aca="false">Y559+Y561</f>
        <v>0</v>
      </c>
      <c r="Z558" s="85" t="n">
        <f aca="false">Z559+Z561</f>
        <v>0</v>
      </c>
      <c r="AA558" s="85" t="n">
        <f aca="false">AA559+AA561</f>
        <v>0</v>
      </c>
      <c r="AB558" s="85" t="n">
        <f aca="false">AB559+AB561</f>
        <v>0</v>
      </c>
      <c r="AC558" s="85" t="n">
        <f aca="false">AC559+AC561</f>
        <v>0</v>
      </c>
      <c r="AD558" s="85" t="n">
        <f aca="false">AD559+AD561</f>
        <v>0</v>
      </c>
      <c r="AE558" s="85" t="n">
        <f aca="false">AE559+AE561</f>
        <v>0</v>
      </c>
      <c r="AF558" s="85" t="n">
        <f aca="false">AF559+AF561</f>
        <v>0</v>
      </c>
    </row>
    <row r="559" s="189" customFormat="true" ht="30" hidden="false" customHeight="false" outlineLevel="0" collapsed="false">
      <c r="A559" s="188" t="str">
        <f aca="false">D559&amp;E559&amp;F559&amp;G559&amp;H559</f>
        <v>07014209500</v>
      </c>
      <c r="B559" s="183" t="s">
        <v>50</v>
      </c>
      <c r="C559" s="181"/>
      <c r="D559" s="116" t="s">
        <v>46</v>
      </c>
      <c r="E559" s="116" t="s">
        <v>48</v>
      </c>
      <c r="F559" s="116" t="s">
        <v>51</v>
      </c>
      <c r="G559" s="116" t="s">
        <v>49</v>
      </c>
      <c r="H559" s="116"/>
      <c r="I559" s="118" t="n">
        <f aca="false">I560</f>
        <v>0</v>
      </c>
      <c r="J559" s="118" t="n">
        <f aca="false">J560</f>
        <v>778.4</v>
      </c>
      <c r="K559" s="118" t="n">
        <f aca="false">K560</f>
        <v>778.4</v>
      </c>
      <c r="L559" s="118" t="n">
        <f aca="false">L560</f>
        <v>0</v>
      </c>
      <c r="M559" s="118" t="n">
        <f aca="false">M560</f>
        <v>778.4</v>
      </c>
      <c r="N559" s="118" t="n">
        <f aca="false">N560</f>
        <v>778.4</v>
      </c>
      <c r="O559" s="118" t="n">
        <f aca="false">O560</f>
        <v>0</v>
      </c>
      <c r="P559" s="118" t="n">
        <f aca="false">P560</f>
        <v>0</v>
      </c>
      <c r="Q559" s="118" t="n">
        <f aca="false">Q560</f>
        <v>0</v>
      </c>
      <c r="R559" s="118" t="n">
        <f aca="false">R560</f>
        <v>0</v>
      </c>
      <c r="S559" s="118" t="n">
        <f aca="false">S560</f>
        <v>0</v>
      </c>
      <c r="T559" s="118" t="n">
        <f aca="false">T560</f>
        <v>0</v>
      </c>
      <c r="U559" s="118" t="n">
        <f aca="false">U560</f>
        <v>0</v>
      </c>
      <c r="V559" s="118" t="n">
        <f aca="false">V560</f>
        <v>0</v>
      </c>
      <c r="W559" s="118" t="n">
        <f aca="false">W560</f>
        <v>0</v>
      </c>
      <c r="X559" s="118" t="n">
        <f aca="false">X560</f>
        <v>0</v>
      </c>
      <c r="Y559" s="118" t="n">
        <f aca="false">Y560</f>
        <v>0</v>
      </c>
      <c r="Z559" s="118" t="n">
        <f aca="false">Z560</f>
        <v>0</v>
      </c>
      <c r="AA559" s="118" t="n">
        <f aca="false">AA560</f>
        <v>0</v>
      </c>
      <c r="AB559" s="118" t="n">
        <f aca="false">AB560</f>
        <v>0</v>
      </c>
      <c r="AC559" s="118" t="n">
        <f aca="false">AC560</f>
        <v>0</v>
      </c>
      <c r="AD559" s="118" t="n">
        <f aca="false">AD560</f>
        <v>0</v>
      </c>
      <c r="AE559" s="118" t="n">
        <f aca="false">AE560</f>
        <v>0</v>
      </c>
      <c r="AF559" s="118" t="n">
        <f aca="false">AF560</f>
        <v>0</v>
      </c>
    </row>
    <row r="560" s="189" customFormat="true" ht="15" hidden="false" customHeight="false" outlineLevel="0" collapsed="false">
      <c r="A560" s="188" t="str">
        <f aca="false">D560&amp;E560&amp;F560&amp;G560&amp;H560</f>
        <v>07014209500001</v>
      </c>
      <c r="B560" s="115" t="s">
        <v>52</v>
      </c>
      <c r="C560" s="181"/>
      <c r="D560" s="116" t="s">
        <v>46</v>
      </c>
      <c r="E560" s="116" t="s">
        <v>48</v>
      </c>
      <c r="F560" s="116" t="s">
        <v>51</v>
      </c>
      <c r="G560" s="116" t="s">
        <v>49</v>
      </c>
      <c r="H560" s="116" t="s">
        <v>53</v>
      </c>
      <c r="I560" s="118" t="n">
        <f aca="false">L560+O560+R560</f>
        <v>0</v>
      </c>
      <c r="J560" s="118" t="n">
        <f aca="false">M560+P560+S560</f>
        <v>778.4</v>
      </c>
      <c r="K560" s="118" t="n">
        <f aca="false">N560+Q560+T560</f>
        <v>778.4</v>
      </c>
      <c r="L560" s="118"/>
      <c r="M560" s="118" t="n">
        <f aca="false">N560-L560</f>
        <v>778.4</v>
      </c>
      <c r="N560" s="118" t="n">
        <v>778.4</v>
      </c>
      <c r="O560" s="118"/>
      <c r="P560" s="118" t="n">
        <f aca="false">Q560-O560</f>
        <v>0</v>
      </c>
      <c r="Q560" s="118"/>
      <c r="R560" s="118" t="n">
        <f aca="false">AD560+X560+AA560+U560</f>
        <v>0</v>
      </c>
      <c r="S560" s="118" t="n">
        <f aca="false">AE560+Y560+AB560+V560</f>
        <v>0</v>
      </c>
      <c r="T560" s="118" t="n">
        <f aca="false">AF560+Z560+AC560+W560</f>
        <v>0</v>
      </c>
      <c r="U560" s="118"/>
      <c r="V560" s="118" t="n">
        <f aca="false">W560-U560</f>
        <v>0</v>
      </c>
      <c r="W560" s="118"/>
      <c r="X560" s="118"/>
      <c r="Y560" s="118" t="n">
        <f aca="false">Z560-X560</f>
        <v>0</v>
      </c>
      <c r="Z560" s="118"/>
      <c r="AA560" s="118"/>
      <c r="AB560" s="118" t="n">
        <f aca="false">AC560-AA560</f>
        <v>0</v>
      </c>
      <c r="AC560" s="118"/>
      <c r="AD560" s="118"/>
      <c r="AE560" s="118" t="n">
        <f aca="false">AF560-AD560</f>
        <v>0</v>
      </c>
      <c r="AF560" s="118"/>
    </row>
    <row r="561" s="189" customFormat="true" ht="15" hidden="false" customHeight="false" outlineLevel="0" collapsed="false">
      <c r="A561" s="188" t="str">
        <f aca="false">D561&amp;E561&amp;F561&amp;G561&amp;H561</f>
        <v>07014209900</v>
      </c>
      <c r="B561" s="181" t="s">
        <v>56</v>
      </c>
      <c r="C561" s="181"/>
      <c r="D561" s="116" t="s">
        <v>46</v>
      </c>
      <c r="E561" s="116" t="s">
        <v>48</v>
      </c>
      <c r="F561" s="116" t="s">
        <v>57</v>
      </c>
      <c r="G561" s="116" t="s">
        <v>49</v>
      </c>
      <c r="H561" s="116"/>
      <c r="I561" s="118" t="n">
        <f aca="false">I562</f>
        <v>9276.4</v>
      </c>
      <c r="J561" s="118" t="n">
        <f aca="false">J562</f>
        <v>2166.2</v>
      </c>
      <c r="K561" s="118" t="n">
        <f aca="false">K562</f>
        <v>11442.6</v>
      </c>
      <c r="L561" s="118" t="n">
        <f aca="false">L562</f>
        <v>7402.6</v>
      </c>
      <c r="M561" s="118" t="n">
        <f aca="false">M562</f>
        <v>1564.8</v>
      </c>
      <c r="N561" s="118" t="n">
        <f aca="false">N562</f>
        <v>8967.4</v>
      </c>
      <c r="O561" s="118" t="n">
        <f aca="false">O562</f>
        <v>1873.8</v>
      </c>
      <c r="P561" s="118" t="n">
        <f aca="false">P562</f>
        <v>601.4</v>
      </c>
      <c r="Q561" s="118" t="n">
        <f aca="false">Q562</f>
        <v>2475.2</v>
      </c>
      <c r="R561" s="118" t="n">
        <f aca="false">R562</f>
        <v>0</v>
      </c>
      <c r="S561" s="118" t="n">
        <f aca="false">S562</f>
        <v>0</v>
      </c>
      <c r="T561" s="118" t="n">
        <f aca="false">T562</f>
        <v>0</v>
      </c>
      <c r="U561" s="118" t="n">
        <f aca="false">U562</f>
        <v>0</v>
      </c>
      <c r="V561" s="118" t="n">
        <f aca="false">V562</f>
        <v>0</v>
      </c>
      <c r="W561" s="118" t="n">
        <f aca="false">W562</f>
        <v>0</v>
      </c>
      <c r="X561" s="118" t="n">
        <f aca="false">X562</f>
        <v>0</v>
      </c>
      <c r="Y561" s="118" t="n">
        <f aca="false">Y562</f>
        <v>0</v>
      </c>
      <c r="Z561" s="118" t="n">
        <f aca="false">Z562</f>
        <v>0</v>
      </c>
      <c r="AA561" s="118" t="n">
        <f aca="false">AA562</f>
        <v>0</v>
      </c>
      <c r="AB561" s="118" t="n">
        <f aca="false">AB562</f>
        <v>0</v>
      </c>
      <c r="AC561" s="118" t="n">
        <f aca="false">AC562</f>
        <v>0</v>
      </c>
      <c r="AD561" s="118" t="n">
        <f aca="false">AD562</f>
        <v>0</v>
      </c>
      <c r="AE561" s="118" t="n">
        <f aca="false">AE562</f>
        <v>0</v>
      </c>
      <c r="AF561" s="118" t="n">
        <f aca="false">AF562</f>
        <v>0</v>
      </c>
    </row>
    <row r="562" s="189" customFormat="true" ht="15" hidden="false" customHeight="false" outlineLevel="0" collapsed="false">
      <c r="A562" s="188" t="str">
        <f aca="false">D562&amp;E562&amp;F562&amp;G562&amp;H562</f>
        <v>07014209900001</v>
      </c>
      <c r="B562" s="115" t="s">
        <v>52</v>
      </c>
      <c r="C562" s="181"/>
      <c r="D562" s="116" t="s">
        <v>46</v>
      </c>
      <c r="E562" s="116" t="s">
        <v>48</v>
      </c>
      <c r="F562" s="116" t="s">
        <v>57</v>
      </c>
      <c r="G562" s="116" t="s">
        <v>49</v>
      </c>
      <c r="H562" s="116" t="s">
        <v>53</v>
      </c>
      <c r="I562" s="118" t="n">
        <f aca="false">L562+O562+R562</f>
        <v>9276.4</v>
      </c>
      <c r="J562" s="118" t="n">
        <f aca="false">M562+P562+S562</f>
        <v>2166.2</v>
      </c>
      <c r="K562" s="118" t="n">
        <f aca="false">N562+Q562+T562</f>
        <v>11442.6</v>
      </c>
      <c r="L562" s="118" t="n">
        <v>7402.6</v>
      </c>
      <c r="M562" s="118" t="n">
        <f aca="false">N562-L562</f>
        <v>1564.8</v>
      </c>
      <c r="N562" s="118" t="n">
        <v>8967.4</v>
      </c>
      <c r="O562" s="118" t="n">
        <v>1873.8</v>
      </c>
      <c r="P562" s="118" t="n">
        <f aca="false">Q562-O562</f>
        <v>601.4</v>
      </c>
      <c r="Q562" s="118" t="n">
        <v>2475.2</v>
      </c>
      <c r="R562" s="118" t="n">
        <f aca="false">AD562+X562+AA562+U562</f>
        <v>0</v>
      </c>
      <c r="S562" s="118" t="n">
        <f aca="false">AE562+Y562+AB562+V562</f>
        <v>0</v>
      </c>
      <c r="T562" s="118" t="n">
        <f aca="false">AF562+Z562+AC562+W562</f>
        <v>0</v>
      </c>
      <c r="U562" s="118"/>
      <c r="V562" s="118" t="n">
        <f aca="false">W562-U562</f>
        <v>0</v>
      </c>
      <c r="W562" s="118"/>
      <c r="X562" s="118"/>
      <c r="Y562" s="118" t="n">
        <f aca="false">Z562-X562</f>
        <v>0</v>
      </c>
      <c r="Z562" s="118"/>
      <c r="AA562" s="118"/>
      <c r="AB562" s="118" t="n">
        <f aca="false">AC562-AA562</f>
        <v>0</v>
      </c>
      <c r="AC562" s="118"/>
      <c r="AD562" s="118"/>
      <c r="AE562" s="118" t="n">
        <f aca="false">AF562-AD562</f>
        <v>0</v>
      </c>
      <c r="AF562" s="118"/>
    </row>
    <row r="563" s="189" customFormat="true" ht="89.25" hidden="false" customHeight="true" outlineLevel="0" collapsed="false">
      <c r="A563" s="188" t="str">
        <f aca="false">D563&amp;E563&amp;F563&amp;G563&amp;H563</f>
        <v>07014366001</v>
      </c>
      <c r="B563" s="96" t="s">
        <v>77</v>
      </c>
      <c r="C563" s="181"/>
      <c r="D563" s="79" t="s">
        <v>46</v>
      </c>
      <c r="E563" s="79" t="s">
        <v>78</v>
      </c>
      <c r="F563" s="79" t="s">
        <v>79</v>
      </c>
      <c r="G563" s="79" t="s">
        <v>87</v>
      </c>
      <c r="H563" s="116"/>
      <c r="I563" s="118" t="n">
        <f aca="false">I564</f>
        <v>0</v>
      </c>
      <c r="J563" s="118" t="n">
        <f aca="false">J564</f>
        <v>0</v>
      </c>
      <c r="K563" s="118" t="n">
        <f aca="false">K564</f>
        <v>0</v>
      </c>
      <c r="L563" s="118" t="n">
        <f aca="false">L564</f>
        <v>0</v>
      </c>
      <c r="M563" s="118" t="n">
        <f aca="false">M564</f>
        <v>0</v>
      </c>
      <c r="N563" s="118" t="n">
        <f aca="false">N564</f>
        <v>0</v>
      </c>
      <c r="O563" s="118" t="n">
        <f aca="false">O564</f>
        <v>0</v>
      </c>
      <c r="P563" s="118" t="n">
        <f aca="false">P564</f>
        <v>0</v>
      </c>
      <c r="Q563" s="118" t="n">
        <f aca="false">Q564</f>
        <v>0</v>
      </c>
      <c r="R563" s="118" t="n">
        <f aca="false">R564</f>
        <v>0</v>
      </c>
      <c r="S563" s="118" t="n">
        <f aca="false">S564</f>
        <v>0</v>
      </c>
      <c r="T563" s="118" t="n">
        <f aca="false">T564</f>
        <v>0</v>
      </c>
      <c r="U563" s="118" t="n">
        <f aca="false">U564</f>
        <v>0</v>
      </c>
      <c r="V563" s="118" t="n">
        <f aca="false">V564</f>
        <v>0</v>
      </c>
      <c r="W563" s="118" t="n">
        <f aca="false">W564</f>
        <v>0</v>
      </c>
      <c r="X563" s="118" t="n">
        <f aca="false">X564</f>
        <v>0</v>
      </c>
      <c r="Y563" s="118" t="n">
        <f aca="false">Y564</f>
        <v>0</v>
      </c>
      <c r="Z563" s="118" t="n">
        <f aca="false">Z564</f>
        <v>0</v>
      </c>
      <c r="AA563" s="118" t="n">
        <f aca="false">AA564</f>
        <v>0</v>
      </c>
      <c r="AB563" s="118" t="n">
        <f aca="false">AB564</f>
        <v>0</v>
      </c>
      <c r="AC563" s="118" t="n">
        <f aca="false">AC564</f>
        <v>0</v>
      </c>
      <c r="AD563" s="118" t="n">
        <f aca="false">AD564</f>
        <v>0</v>
      </c>
      <c r="AE563" s="118" t="n">
        <f aca="false">AE564</f>
        <v>0</v>
      </c>
      <c r="AF563" s="118" t="n">
        <f aca="false">AF564</f>
        <v>0</v>
      </c>
    </row>
    <row r="564" s="189" customFormat="true" ht="15" hidden="false" customHeight="false" outlineLevel="0" collapsed="false">
      <c r="A564" s="188" t="str">
        <f aca="false">D564&amp;E564&amp;F564&amp;G564&amp;H564</f>
        <v>07014366001001</v>
      </c>
      <c r="B564" s="115" t="s">
        <v>52</v>
      </c>
      <c r="C564" s="181"/>
      <c r="D564" s="116" t="s">
        <v>46</v>
      </c>
      <c r="E564" s="116" t="s">
        <v>78</v>
      </c>
      <c r="F564" s="116" t="s">
        <v>79</v>
      </c>
      <c r="G564" s="116" t="s">
        <v>87</v>
      </c>
      <c r="H564" s="116" t="s">
        <v>53</v>
      </c>
      <c r="I564" s="118" t="n">
        <f aca="false">L564+O564+R564</f>
        <v>0</v>
      </c>
      <c r="J564" s="118" t="n">
        <f aca="false">M564+P564+S564</f>
        <v>0</v>
      </c>
      <c r="K564" s="118" t="n">
        <f aca="false">N564+Q564+T564</f>
        <v>0</v>
      </c>
      <c r="L564" s="118"/>
      <c r="M564" s="118" t="n">
        <f aca="false">N564-L564</f>
        <v>0</v>
      </c>
      <c r="N564" s="118"/>
      <c r="O564" s="118"/>
      <c r="P564" s="118" t="n">
        <f aca="false">Q564-O564</f>
        <v>0</v>
      </c>
      <c r="Q564" s="118"/>
      <c r="R564" s="118" t="n">
        <f aca="false">AD564+X564+AA564+U564</f>
        <v>0</v>
      </c>
      <c r="S564" s="118" t="n">
        <f aca="false">AE564+Y564+AB564+V564</f>
        <v>0</v>
      </c>
      <c r="T564" s="118" t="n">
        <f aca="false">AF564+Z564+AC564+W564</f>
        <v>0</v>
      </c>
      <c r="U564" s="118"/>
      <c r="V564" s="118" t="n">
        <f aca="false">W564-U564</f>
        <v>0</v>
      </c>
      <c r="W564" s="118"/>
      <c r="X564" s="118"/>
      <c r="Y564" s="118" t="n">
        <f aca="false">Z564-X564</f>
        <v>0</v>
      </c>
      <c r="Z564" s="118"/>
      <c r="AA564" s="118"/>
      <c r="AB564" s="118" t="n">
        <f aca="false">AC564-AA564</f>
        <v>0</v>
      </c>
      <c r="AC564" s="118"/>
      <c r="AD564" s="118"/>
      <c r="AE564" s="118" t="n">
        <f aca="false">AF564-AD564</f>
        <v>0</v>
      </c>
      <c r="AF564" s="118"/>
    </row>
    <row r="565" customFormat="false" ht="15" hidden="false" customHeight="false" outlineLevel="0" collapsed="false">
      <c r="A565" s="188" t="str">
        <f aca="false">D565&amp;E565&amp;F565&amp;G565&amp;H565</f>
        <v>10045200000</v>
      </c>
      <c r="B565" s="126" t="s">
        <v>107</v>
      </c>
      <c r="C565" s="78"/>
      <c r="D565" s="79" t="s">
        <v>168</v>
      </c>
      <c r="E565" s="79" t="s">
        <v>108</v>
      </c>
      <c r="F565" s="79" t="s">
        <v>49</v>
      </c>
      <c r="G565" s="79" t="s">
        <v>49</v>
      </c>
      <c r="H565" s="79"/>
      <c r="I565" s="85" t="n">
        <f aca="false">I566</f>
        <v>504.2</v>
      </c>
      <c r="J565" s="85" t="n">
        <f aca="false">J566</f>
        <v>-51.5</v>
      </c>
      <c r="K565" s="85" t="n">
        <f aca="false">K566</f>
        <v>452.7</v>
      </c>
      <c r="L565" s="85" t="n">
        <f aca="false">L566</f>
        <v>0</v>
      </c>
      <c r="M565" s="85" t="n">
        <f aca="false">M566</f>
        <v>0</v>
      </c>
      <c r="N565" s="85" t="n">
        <f aca="false">N566</f>
        <v>0</v>
      </c>
      <c r="O565" s="85" t="n">
        <f aca="false">O566</f>
        <v>0</v>
      </c>
      <c r="P565" s="85" t="n">
        <f aca="false">P566</f>
        <v>0</v>
      </c>
      <c r="Q565" s="85" t="n">
        <f aca="false">Q566</f>
        <v>0</v>
      </c>
      <c r="R565" s="85" t="n">
        <f aca="false">R566</f>
        <v>504.2</v>
      </c>
      <c r="S565" s="85" t="n">
        <f aca="false">S566</f>
        <v>-51.5</v>
      </c>
      <c r="T565" s="85" t="n">
        <f aca="false">T566</f>
        <v>452.7</v>
      </c>
      <c r="U565" s="85" t="n">
        <f aca="false">U566</f>
        <v>0</v>
      </c>
      <c r="V565" s="85" t="n">
        <f aca="false">V566</f>
        <v>0</v>
      </c>
      <c r="W565" s="85" t="n">
        <f aca="false">W566</f>
        <v>0</v>
      </c>
      <c r="X565" s="85" t="n">
        <f aca="false">X566</f>
        <v>504.2</v>
      </c>
      <c r="Y565" s="85" t="n">
        <f aca="false">Y566</f>
        <v>-51.5</v>
      </c>
      <c r="Z565" s="85" t="n">
        <f aca="false">Z566</f>
        <v>452.7</v>
      </c>
      <c r="AA565" s="85" t="n">
        <f aca="false">AA566</f>
        <v>0</v>
      </c>
      <c r="AB565" s="85" t="n">
        <f aca="false">AB566</f>
        <v>0</v>
      </c>
      <c r="AC565" s="85" t="n">
        <f aca="false">AC566</f>
        <v>0</v>
      </c>
      <c r="AD565" s="85" t="n">
        <f aca="false">AD566</f>
        <v>0</v>
      </c>
      <c r="AE565" s="85" t="n">
        <f aca="false">AE566</f>
        <v>0</v>
      </c>
      <c r="AF565" s="85" t="n">
        <f aca="false">AF566</f>
        <v>0</v>
      </c>
    </row>
    <row r="566" s="189" customFormat="true" ht="60" hidden="false" customHeight="true" outlineLevel="0" collapsed="false">
      <c r="A566" s="188" t="str">
        <f aca="false">D566&amp;E566&amp;F566&amp;G566&amp;H566</f>
        <v>10045201000</v>
      </c>
      <c r="B566" s="190" t="s">
        <v>174</v>
      </c>
      <c r="C566" s="181"/>
      <c r="D566" s="116" t="s">
        <v>168</v>
      </c>
      <c r="E566" s="116" t="s">
        <v>108</v>
      </c>
      <c r="F566" s="116" t="s">
        <v>175</v>
      </c>
      <c r="G566" s="116" t="s">
        <v>49</v>
      </c>
      <c r="H566" s="116"/>
      <c r="I566" s="118" t="n">
        <f aca="false">I567</f>
        <v>504.2</v>
      </c>
      <c r="J566" s="118" t="n">
        <f aca="false">J567</f>
        <v>-51.5</v>
      </c>
      <c r="K566" s="118" t="n">
        <f aca="false">K567</f>
        <v>452.7</v>
      </c>
      <c r="L566" s="118" t="n">
        <f aca="false">L567</f>
        <v>0</v>
      </c>
      <c r="M566" s="118" t="n">
        <f aca="false">M567</f>
        <v>0</v>
      </c>
      <c r="N566" s="118" t="n">
        <f aca="false">N567</f>
        <v>0</v>
      </c>
      <c r="O566" s="118" t="n">
        <f aca="false">O567</f>
        <v>0</v>
      </c>
      <c r="P566" s="118" t="n">
        <f aca="false">P567</f>
        <v>0</v>
      </c>
      <c r="Q566" s="118" t="n">
        <f aca="false">Q567</f>
        <v>0</v>
      </c>
      <c r="R566" s="118" t="n">
        <f aca="false">R567</f>
        <v>504.2</v>
      </c>
      <c r="S566" s="118" t="n">
        <f aca="false">S567</f>
        <v>-51.5</v>
      </c>
      <c r="T566" s="118" t="n">
        <f aca="false">T567</f>
        <v>452.7</v>
      </c>
      <c r="U566" s="118" t="n">
        <f aca="false">U567</f>
        <v>0</v>
      </c>
      <c r="V566" s="118" t="n">
        <f aca="false">V567</f>
        <v>0</v>
      </c>
      <c r="W566" s="118" t="n">
        <f aca="false">W567</f>
        <v>0</v>
      </c>
      <c r="X566" s="118" t="n">
        <f aca="false">X567</f>
        <v>504.2</v>
      </c>
      <c r="Y566" s="118" t="n">
        <f aca="false">Y567</f>
        <v>-51.5</v>
      </c>
      <c r="Z566" s="118" t="n">
        <f aca="false">Z567</f>
        <v>452.7</v>
      </c>
      <c r="AA566" s="118" t="n">
        <f aca="false">AA567</f>
        <v>0</v>
      </c>
      <c r="AB566" s="118" t="n">
        <f aca="false">AB567</f>
        <v>0</v>
      </c>
      <c r="AC566" s="118" t="n">
        <f aca="false">AC567</f>
        <v>0</v>
      </c>
      <c r="AD566" s="118" t="n">
        <f aca="false">AD567</f>
        <v>0</v>
      </c>
      <c r="AE566" s="118" t="n">
        <f aca="false">AE567</f>
        <v>0</v>
      </c>
      <c r="AF566" s="118" t="n">
        <f aca="false">AF567</f>
        <v>0</v>
      </c>
    </row>
    <row r="567" customFormat="false" ht="15" hidden="false" customHeight="false" outlineLevel="0" collapsed="false">
      <c r="A567" s="188" t="str">
        <f aca="false">D567&amp;E567&amp;F567&amp;G567&amp;H567</f>
        <v>10045201000005</v>
      </c>
      <c r="B567" s="115" t="s">
        <v>158</v>
      </c>
      <c r="C567" s="181"/>
      <c r="D567" s="116" t="s">
        <v>168</v>
      </c>
      <c r="E567" s="116" t="s">
        <v>108</v>
      </c>
      <c r="F567" s="116" t="s">
        <v>175</v>
      </c>
      <c r="G567" s="116" t="s">
        <v>49</v>
      </c>
      <c r="H567" s="116" t="s">
        <v>159</v>
      </c>
      <c r="I567" s="118" t="n">
        <f aca="false">L567+O567+R567</f>
        <v>504.2</v>
      </c>
      <c r="J567" s="118" t="n">
        <f aca="false">M567+P567+S567</f>
        <v>-51.5</v>
      </c>
      <c r="K567" s="118" t="n">
        <f aca="false">N567+Q567+T567</f>
        <v>452.7</v>
      </c>
      <c r="L567" s="118"/>
      <c r="M567" s="118" t="n">
        <f aca="false">N567-L567</f>
        <v>0</v>
      </c>
      <c r="N567" s="118"/>
      <c r="O567" s="118"/>
      <c r="P567" s="118" t="n">
        <f aca="false">Q567-O567</f>
        <v>0</v>
      </c>
      <c r="Q567" s="118"/>
      <c r="R567" s="118" t="n">
        <f aca="false">AD567+X567+AA567+U567</f>
        <v>504.2</v>
      </c>
      <c r="S567" s="118" t="n">
        <f aca="false">AE567+Y567+AB567+V567</f>
        <v>-51.5</v>
      </c>
      <c r="T567" s="118" t="n">
        <f aca="false">AF567+Z567+AC567+W567</f>
        <v>452.7</v>
      </c>
      <c r="U567" s="118"/>
      <c r="V567" s="118" t="n">
        <f aca="false">W567-U567</f>
        <v>0</v>
      </c>
      <c r="W567" s="118"/>
      <c r="X567" s="118" t="n">
        <v>504.2</v>
      </c>
      <c r="Y567" s="118" t="n">
        <f aca="false">Z567-X567</f>
        <v>-51.5</v>
      </c>
      <c r="Z567" s="118" t="n">
        <v>452.7</v>
      </c>
      <c r="AA567" s="118"/>
      <c r="AB567" s="118" t="n">
        <f aca="false">AC567-AA567</f>
        <v>0</v>
      </c>
      <c r="AC567" s="118"/>
      <c r="AD567" s="118"/>
      <c r="AE567" s="118" t="n">
        <f aca="false">AF567-AD567</f>
        <v>0</v>
      </c>
      <c r="AF567" s="118"/>
    </row>
    <row r="568" customFormat="false" ht="15" hidden="false" customHeight="false" outlineLevel="0" collapsed="false">
      <c r="A568" s="185" t="s">
        <v>207</v>
      </c>
      <c r="B568" s="191" t="s">
        <v>257</v>
      </c>
      <c r="C568" s="78"/>
      <c r="D568" s="79"/>
      <c r="E568" s="79"/>
      <c r="F568" s="79"/>
      <c r="G568" s="79"/>
      <c r="H568" s="79"/>
      <c r="I568" s="85" t="n">
        <f aca="false">I570+I572+I574+I576</f>
        <v>8179.9</v>
      </c>
      <c r="J568" s="85" t="n">
        <f aca="false">J570+J572+J574+J576</f>
        <v>1169.2</v>
      </c>
      <c r="K568" s="85" t="n">
        <f aca="false">K570+K572+K574+K576</f>
        <v>9349.1</v>
      </c>
      <c r="L568" s="85" t="n">
        <f aca="false">L570+L572+L574+L576</f>
        <v>6528.2</v>
      </c>
      <c r="M568" s="85" t="n">
        <f aca="false">M570+M572+M574+M576</f>
        <v>727.7</v>
      </c>
      <c r="N568" s="85" t="n">
        <f aca="false">N570+N572+N574+N576</f>
        <v>7255.9</v>
      </c>
      <c r="O568" s="85" t="n">
        <f aca="false">O570+O572+O574+O576</f>
        <v>1291.3</v>
      </c>
      <c r="P568" s="85" t="n">
        <f aca="false">P570+P572+P574+P576</f>
        <v>478.3</v>
      </c>
      <c r="Q568" s="85" t="n">
        <f aca="false">Q570+Q572+Q574+Q576</f>
        <v>1769.6</v>
      </c>
      <c r="R568" s="85" t="n">
        <f aca="false">R570+R572+R574+R576</f>
        <v>360.4</v>
      </c>
      <c r="S568" s="85" t="n">
        <f aca="false">S570+S572+S574+S576</f>
        <v>-36.8</v>
      </c>
      <c r="T568" s="85" t="n">
        <f aca="false">T570+T572+T574+T576</f>
        <v>323.6</v>
      </c>
      <c r="U568" s="85" t="n">
        <f aca="false">U570+U572+U574+U576</f>
        <v>0</v>
      </c>
      <c r="V568" s="85" t="n">
        <f aca="false">V570+V572+V574+V576</f>
        <v>0</v>
      </c>
      <c r="W568" s="85" t="n">
        <f aca="false">W570+W572+W574+W576</f>
        <v>0</v>
      </c>
      <c r="X568" s="85" t="n">
        <f aca="false">X570+X572+X574+X576</f>
        <v>360.4</v>
      </c>
      <c r="Y568" s="85" t="n">
        <f aca="false">Y570+Y572+Y574+Y576</f>
        <v>-36.8</v>
      </c>
      <c r="Z568" s="85" t="n">
        <f aca="false">Z570+Z572+Z574+Z576</f>
        <v>323.6</v>
      </c>
      <c r="AA568" s="85" t="n">
        <f aca="false">AA570+AA572+AA574+AA576</f>
        <v>0</v>
      </c>
      <c r="AB568" s="85" t="n">
        <f aca="false">AB570+AB572+AB574+AB576</f>
        <v>0</v>
      </c>
      <c r="AC568" s="85" t="n">
        <f aca="false">AC570+AC572+AC574+AC576</f>
        <v>0</v>
      </c>
      <c r="AD568" s="85" t="n">
        <f aca="false">AD570+AD572+AD574+AD576</f>
        <v>0</v>
      </c>
      <c r="AE568" s="85" t="n">
        <f aca="false">AE570+AE572+AE574+AE576</f>
        <v>0</v>
      </c>
      <c r="AF568" s="85" t="n">
        <f aca="false">AF570+AF572+AF574+AF576</f>
        <v>0</v>
      </c>
    </row>
    <row r="569" customFormat="false" ht="18" hidden="false" customHeight="true" outlineLevel="0" collapsed="false">
      <c r="A569" s="187" t="str">
        <f aca="false">D569&amp;E569&amp;F569&amp;G569&amp;H569</f>
        <v>07014200000</v>
      </c>
      <c r="B569" s="78" t="s">
        <v>47</v>
      </c>
      <c r="C569" s="78"/>
      <c r="D569" s="79" t="s">
        <v>46</v>
      </c>
      <c r="E569" s="79" t="s">
        <v>48</v>
      </c>
      <c r="F569" s="79" t="s">
        <v>49</v>
      </c>
      <c r="G569" s="79" t="s">
        <v>49</v>
      </c>
      <c r="H569" s="80"/>
      <c r="I569" s="85" t="n">
        <f aca="false">I570+I572</f>
        <v>7819.5</v>
      </c>
      <c r="J569" s="85" t="n">
        <f aca="false">J570+J572</f>
        <v>1206</v>
      </c>
      <c r="K569" s="85" t="n">
        <f aca="false">K570+K572</f>
        <v>9025.5</v>
      </c>
      <c r="L569" s="85" t="n">
        <f aca="false">L570+L572</f>
        <v>6528.2</v>
      </c>
      <c r="M569" s="85" t="n">
        <f aca="false">M570+M572</f>
        <v>727.7</v>
      </c>
      <c r="N569" s="85" t="n">
        <f aca="false">N570+N572</f>
        <v>7255.9</v>
      </c>
      <c r="O569" s="85" t="n">
        <f aca="false">O570+O572</f>
        <v>1291.3</v>
      </c>
      <c r="P569" s="85" t="n">
        <f aca="false">P570+P572</f>
        <v>478.3</v>
      </c>
      <c r="Q569" s="85" t="n">
        <f aca="false">Q570+Q572</f>
        <v>1769.6</v>
      </c>
      <c r="R569" s="85" t="n">
        <f aca="false">R570+R572</f>
        <v>0</v>
      </c>
      <c r="S569" s="85" t="n">
        <f aca="false">S570+S572</f>
        <v>0</v>
      </c>
      <c r="T569" s="85" t="n">
        <f aca="false">T570+T572</f>
        <v>0</v>
      </c>
      <c r="U569" s="85" t="n">
        <f aca="false">U570+U572</f>
        <v>0</v>
      </c>
      <c r="V569" s="85" t="n">
        <f aca="false">V570+V572</f>
        <v>0</v>
      </c>
      <c r="W569" s="85" t="n">
        <f aca="false">W570+W572</f>
        <v>0</v>
      </c>
      <c r="X569" s="85" t="n">
        <f aca="false">X570+X572</f>
        <v>0</v>
      </c>
      <c r="Y569" s="85" t="n">
        <f aca="false">Y570+Y572</f>
        <v>0</v>
      </c>
      <c r="Z569" s="85" t="n">
        <f aca="false">Z570+Z572</f>
        <v>0</v>
      </c>
      <c r="AA569" s="85" t="n">
        <f aca="false">AA570+AA572</f>
        <v>0</v>
      </c>
      <c r="AB569" s="85" t="n">
        <f aca="false">AB570+AB572</f>
        <v>0</v>
      </c>
      <c r="AC569" s="85" t="n">
        <f aca="false">AC570+AC572</f>
        <v>0</v>
      </c>
      <c r="AD569" s="85" t="n">
        <f aca="false">AD570+AD572</f>
        <v>0</v>
      </c>
      <c r="AE569" s="85" t="n">
        <f aca="false">AE570+AE572</f>
        <v>0</v>
      </c>
      <c r="AF569" s="85" t="n">
        <f aca="false">AF570+AF572</f>
        <v>0</v>
      </c>
    </row>
    <row r="570" s="189" customFormat="true" ht="30" hidden="false" customHeight="false" outlineLevel="0" collapsed="false">
      <c r="A570" s="188" t="str">
        <f aca="false">D570&amp;E570&amp;F570&amp;G570&amp;H570</f>
        <v>07014209500</v>
      </c>
      <c r="B570" s="183" t="s">
        <v>50</v>
      </c>
      <c r="C570" s="181"/>
      <c r="D570" s="116" t="s">
        <v>46</v>
      </c>
      <c r="E570" s="116" t="s">
        <v>48</v>
      </c>
      <c r="F570" s="116" t="s">
        <v>51</v>
      </c>
      <c r="G570" s="116" t="s">
        <v>49</v>
      </c>
      <c r="H570" s="116"/>
      <c r="I570" s="118" t="n">
        <f aca="false">I571</f>
        <v>0</v>
      </c>
      <c r="J570" s="118" t="n">
        <f aca="false">J571</f>
        <v>637.9</v>
      </c>
      <c r="K570" s="118" t="n">
        <f aca="false">K571</f>
        <v>637.9</v>
      </c>
      <c r="L570" s="118" t="n">
        <f aca="false">L571</f>
        <v>0</v>
      </c>
      <c r="M570" s="118" t="n">
        <f aca="false">M571</f>
        <v>637.9</v>
      </c>
      <c r="N570" s="118" t="n">
        <f aca="false">N571</f>
        <v>637.9</v>
      </c>
      <c r="O570" s="118" t="n">
        <f aca="false">O571</f>
        <v>0</v>
      </c>
      <c r="P570" s="118" t="n">
        <f aca="false">P571</f>
        <v>0</v>
      </c>
      <c r="Q570" s="118" t="n">
        <f aca="false">Q571</f>
        <v>0</v>
      </c>
      <c r="R570" s="118" t="n">
        <f aca="false">R571</f>
        <v>0</v>
      </c>
      <c r="S570" s="118" t="n">
        <f aca="false">S571</f>
        <v>0</v>
      </c>
      <c r="T570" s="118" t="n">
        <f aca="false">T571</f>
        <v>0</v>
      </c>
      <c r="U570" s="118" t="n">
        <f aca="false">U571</f>
        <v>0</v>
      </c>
      <c r="V570" s="118" t="n">
        <f aca="false">V571</f>
        <v>0</v>
      </c>
      <c r="W570" s="118" t="n">
        <f aca="false">W571</f>
        <v>0</v>
      </c>
      <c r="X570" s="118" t="n">
        <f aca="false">X571</f>
        <v>0</v>
      </c>
      <c r="Y570" s="118" t="n">
        <f aca="false">Y571</f>
        <v>0</v>
      </c>
      <c r="Z570" s="118" t="n">
        <f aca="false">Z571</f>
        <v>0</v>
      </c>
      <c r="AA570" s="118" t="n">
        <f aca="false">AA571</f>
        <v>0</v>
      </c>
      <c r="AB570" s="118" t="n">
        <f aca="false">AB571</f>
        <v>0</v>
      </c>
      <c r="AC570" s="118" t="n">
        <f aca="false">AC571</f>
        <v>0</v>
      </c>
      <c r="AD570" s="118" t="n">
        <f aca="false">AD571</f>
        <v>0</v>
      </c>
      <c r="AE570" s="118" t="n">
        <f aca="false">AE571</f>
        <v>0</v>
      </c>
      <c r="AF570" s="118" t="n">
        <f aca="false">AF571</f>
        <v>0</v>
      </c>
    </row>
    <row r="571" s="189" customFormat="true" ht="15" hidden="false" customHeight="false" outlineLevel="0" collapsed="false">
      <c r="A571" s="188" t="str">
        <f aca="false">D571&amp;E571&amp;F571&amp;G571&amp;H571</f>
        <v>07014209500001</v>
      </c>
      <c r="B571" s="115" t="s">
        <v>52</v>
      </c>
      <c r="C571" s="181"/>
      <c r="D571" s="116" t="s">
        <v>46</v>
      </c>
      <c r="E571" s="116" t="s">
        <v>48</v>
      </c>
      <c r="F571" s="116" t="s">
        <v>51</v>
      </c>
      <c r="G571" s="116" t="s">
        <v>49</v>
      </c>
      <c r="H571" s="116" t="s">
        <v>53</v>
      </c>
      <c r="I571" s="118" t="n">
        <f aca="false">L571+O571+R571</f>
        <v>0</v>
      </c>
      <c r="J571" s="118" t="n">
        <f aca="false">M571+P571+S571</f>
        <v>637.9</v>
      </c>
      <c r="K571" s="118" t="n">
        <f aca="false">N571+Q571+T571</f>
        <v>637.9</v>
      </c>
      <c r="L571" s="118"/>
      <c r="M571" s="118" t="n">
        <f aca="false">N571-L571</f>
        <v>637.9</v>
      </c>
      <c r="N571" s="118" t="n">
        <v>637.9</v>
      </c>
      <c r="O571" s="118"/>
      <c r="P571" s="118" t="n">
        <f aca="false">Q571-O571</f>
        <v>0</v>
      </c>
      <c r="Q571" s="118"/>
      <c r="R571" s="118" t="n">
        <f aca="false">AD571+X571+AA571+U571</f>
        <v>0</v>
      </c>
      <c r="S571" s="118" t="n">
        <f aca="false">AE571+Y571+AB571+V571</f>
        <v>0</v>
      </c>
      <c r="T571" s="118" t="n">
        <f aca="false">AF571+Z571+AC571+W571</f>
        <v>0</v>
      </c>
      <c r="U571" s="118"/>
      <c r="V571" s="118" t="n">
        <f aca="false">W571-U571</f>
        <v>0</v>
      </c>
      <c r="W571" s="118"/>
      <c r="X571" s="118"/>
      <c r="Y571" s="118" t="n">
        <f aca="false">Z571-X571</f>
        <v>0</v>
      </c>
      <c r="Z571" s="118"/>
      <c r="AA571" s="118"/>
      <c r="AB571" s="118" t="n">
        <f aca="false">AC571-AA571</f>
        <v>0</v>
      </c>
      <c r="AC571" s="118"/>
      <c r="AD571" s="118"/>
      <c r="AE571" s="118" t="n">
        <f aca="false">AF571-AD571</f>
        <v>0</v>
      </c>
      <c r="AF571" s="118"/>
    </row>
    <row r="572" s="189" customFormat="true" ht="15" hidden="false" customHeight="false" outlineLevel="0" collapsed="false">
      <c r="A572" s="188" t="str">
        <f aca="false">D572&amp;E572&amp;F572&amp;G572&amp;H572</f>
        <v>07014209900</v>
      </c>
      <c r="B572" s="181" t="s">
        <v>56</v>
      </c>
      <c r="C572" s="181"/>
      <c r="D572" s="116" t="s">
        <v>46</v>
      </c>
      <c r="E572" s="116" t="s">
        <v>48</v>
      </c>
      <c r="F572" s="116" t="s">
        <v>57</v>
      </c>
      <c r="G572" s="116" t="s">
        <v>49</v>
      </c>
      <c r="H572" s="116"/>
      <c r="I572" s="118" t="n">
        <f aca="false">I573</f>
        <v>7819.5</v>
      </c>
      <c r="J572" s="118" t="n">
        <f aca="false">J573</f>
        <v>568.1</v>
      </c>
      <c r="K572" s="118" t="n">
        <f aca="false">K573</f>
        <v>8387.6</v>
      </c>
      <c r="L572" s="118" t="n">
        <f aca="false">L573</f>
        <v>6528.2</v>
      </c>
      <c r="M572" s="118" t="n">
        <f aca="false">M573</f>
        <v>89.8000000000002</v>
      </c>
      <c r="N572" s="118" t="n">
        <f aca="false">N573</f>
        <v>6618</v>
      </c>
      <c r="O572" s="118" t="n">
        <f aca="false">O573</f>
        <v>1291.3</v>
      </c>
      <c r="P572" s="118" t="n">
        <f aca="false">P573</f>
        <v>478.3</v>
      </c>
      <c r="Q572" s="118" t="n">
        <f aca="false">Q573</f>
        <v>1769.6</v>
      </c>
      <c r="R572" s="118" t="n">
        <f aca="false">R573</f>
        <v>0</v>
      </c>
      <c r="S572" s="118" t="n">
        <f aca="false">S573</f>
        <v>0</v>
      </c>
      <c r="T572" s="118" t="n">
        <f aca="false">T573</f>
        <v>0</v>
      </c>
      <c r="U572" s="118" t="n">
        <f aca="false">U573</f>
        <v>0</v>
      </c>
      <c r="V572" s="118" t="n">
        <f aca="false">V573</f>
        <v>0</v>
      </c>
      <c r="W572" s="118" t="n">
        <f aca="false">W573</f>
        <v>0</v>
      </c>
      <c r="X572" s="118" t="n">
        <f aca="false">X573</f>
        <v>0</v>
      </c>
      <c r="Y572" s="118" t="n">
        <f aca="false">Y573</f>
        <v>0</v>
      </c>
      <c r="Z572" s="118" t="n">
        <f aca="false">Z573</f>
        <v>0</v>
      </c>
      <c r="AA572" s="118" t="n">
        <f aca="false">AA573</f>
        <v>0</v>
      </c>
      <c r="AB572" s="118" t="n">
        <f aca="false">AB573</f>
        <v>0</v>
      </c>
      <c r="AC572" s="118" t="n">
        <f aca="false">AC573</f>
        <v>0</v>
      </c>
      <c r="AD572" s="118" t="n">
        <f aca="false">AD573</f>
        <v>0</v>
      </c>
      <c r="AE572" s="118" t="n">
        <f aca="false">AE573</f>
        <v>0</v>
      </c>
      <c r="AF572" s="118" t="n">
        <f aca="false">AF573</f>
        <v>0</v>
      </c>
    </row>
    <row r="573" s="189" customFormat="true" ht="15" hidden="false" customHeight="false" outlineLevel="0" collapsed="false">
      <c r="A573" s="188" t="str">
        <f aca="false">D573&amp;E573&amp;F573&amp;G573&amp;H573</f>
        <v>07014209900001</v>
      </c>
      <c r="B573" s="115" t="s">
        <v>52</v>
      </c>
      <c r="C573" s="181"/>
      <c r="D573" s="116" t="s">
        <v>46</v>
      </c>
      <c r="E573" s="116" t="s">
        <v>48</v>
      </c>
      <c r="F573" s="116" t="s">
        <v>57</v>
      </c>
      <c r="G573" s="116" t="s">
        <v>49</v>
      </c>
      <c r="H573" s="116" t="s">
        <v>53</v>
      </c>
      <c r="I573" s="118" t="n">
        <f aca="false">L573+O573+R573</f>
        <v>7819.5</v>
      </c>
      <c r="J573" s="118" t="n">
        <f aca="false">M573+P573+S573</f>
        <v>568.1</v>
      </c>
      <c r="K573" s="118" t="n">
        <f aca="false">N573+Q573+T573</f>
        <v>8387.6</v>
      </c>
      <c r="L573" s="118" t="n">
        <v>6528.2</v>
      </c>
      <c r="M573" s="118" t="n">
        <f aca="false">N573-L573</f>
        <v>89.8000000000002</v>
      </c>
      <c r="N573" s="118" t="n">
        <v>6618</v>
      </c>
      <c r="O573" s="118" t="n">
        <v>1291.3</v>
      </c>
      <c r="P573" s="118" t="n">
        <f aca="false">Q573-O573</f>
        <v>478.3</v>
      </c>
      <c r="Q573" s="118" t="n">
        <v>1769.6</v>
      </c>
      <c r="R573" s="118" t="n">
        <f aca="false">AD573+X573+AA573+U573</f>
        <v>0</v>
      </c>
      <c r="S573" s="118" t="n">
        <f aca="false">AE573+Y573+AB573+V573</f>
        <v>0</v>
      </c>
      <c r="T573" s="118" t="n">
        <f aca="false">AF573+Z573+AC573+W573</f>
        <v>0</v>
      </c>
      <c r="U573" s="118"/>
      <c r="V573" s="118" t="n">
        <f aca="false">W573-U573</f>
        <v>0</v>
      </c>
      <c r="W573" s="118"/>
      <c r="X573" s="118"/>
      <c r="Y573" s="118" t="n">
        <f aca="false">Z573-X573</f>
        <v>0</v>
      </c>
      <c r="Z573" s="118"/>
      <c r="AA573" s="118"/>
      <c r="AB573" s="118" t="n">
        <f aca="false">AC573-AA573</f>
        <v>0</v>
      </c>
      <c r="AC573" s="118"/>
      <c r="AD573" s="118"/>
      <c r="AE573" s="118" t="n">
        <f aca="false">AF573-AD573</f>
        <v>0</v>
      </c>
      <c r="AF573" s="118"/>
    </row>
    <row r="574" s="189" customFormat="true" ht="89.25" hidden="false" customHeight="true" outlineLevel="0" collapsed="false">
      <c r="A574" s="188" t="str">
        <f aca="false">D574&amp;E574&amp;F574&amp;G574&amp;H574</f>
        <v>07014366001</v>
      </c>
      <c r="B574" s="96" t="s">
        <v>77</v>
      </c>
      <c r="C574" s="181"/>
      <c r="D574" s="79" t="s">
        <v>46</v>
      </c>
      <c r="E574" s="79" t="s">
        <v>78</v>
      </c>
      <c r="F574" s="79" t="s">
        <v>79</v>
      </c>
      <c r="G574" s="79" t="s">
        <v>87</v>
      </c>
      <c r="H574" s="116"/>
      <c r="I574" s="118" t="n">
        <f aca="false">I575</f>
        <v>0</v>
      </c>
      <c r="J574" s="118" t="n">
        <f aca="false">J575</f>
        <v>0</v>
      </c>
      <c r="K574" s="118" t="n">
        <f aca="false">K575</f>
        <v>0</v>
      </c>
      <c r="L574" s="118" t="n">
        <f aca="false">L575</f>
        <v>0</v>
      </c>
      <c r="M574" s="118" t="n">
        <f aca="false">M575</f>
        <v>0</v>
      </c>
      <c r="N574" s="118" t="n">
        <f aca="false">N575</f>
        <v>0</v>
      </c>
      <c r="O574" s="118" t="n">
        <f aca="false">O575</f>
        <v>0</v>
      </c>
      <c r="P574" s="118" t="n">
        <f aca="false">P575</f>
        <v>0</v>
      </c>
      <c r="Q574" s="118" t="n">
        <f aca="false">Q575</f>
        <v>0</v>
      </c>
      <c r="R574" s="118" t="n">
        <f aca="false">R575</f>
        <v>0</v>
      </c>
      <c r="S574" s="118" t="n">
        <f aca="false">S575</f>
        <v>0</v>
      </c>
      <c r="T574" s="118" t="n">
        <f aca="false">T575</f>
        <v>0</v>
      </c>
      <c r="U574" s="118" t="n">
        <f aca="false">U575</f>
        <v>0</v>
      </c>
      <c r="V574" s="118" t="n">
        <f aca="false">V575</f>
        <v>0</v>
      </c>
      <c r="W574" s="118" t="n">
        <f aca="false">W575</f>
        <v>0</v>
      </c>
      <c r="X574" s="118" t="n">
        <f aca="false">X575</f>
        <v>0</v>
      </c>
      <c r="Y574" s="118" t="n">
        <f aca="false">Y575</f>
        <v>0</v>
      </c>
      <c r="Z574" s="118" t="n">
        <f aca="false">Z575</f>
        <v>0</v>
      </c>
      <c r="AA574" s="118" t="n">
        <f aca="false">AA575</f>
        <v>0</v>
      </c>
      <c r="AB574" s="118" t="n">
        <f aca="false">AB575</f>
        <v>0</v>
      </c>
      <c r="AC574" s="118" t="n">
        <f aca="false">AC575</f>
        <v>0</v>
      </c>
      <c r="AD574" s="118" t="n">
        <f aca="false">AD575</f>
        <v>0</v>
      </c>
      <c r="AE574" s="118" t="n">
        <f aca="false">AE575</f>
        <v>0</v>
      </c>
      <c r="AF574" s="118" t="n">
        <f aca="false">AF575</f>
        <v>0</v>
      </c>
    </row>
    <row r="575" s="189" customFormat="true" ht="15" hidden="false" customHeight="false" outlineLevel="0" collapsed="false">
      <c r="A575" s="188" t="str">
        <f aca="false">D575&amp;E575&amp;F575&amp;G575&amp;H575</f>
        <v>07014366001001</v>
      </c>
      <c r="B575" s="115" t="s">
        <v>52</v>
      </c>
      <c r="C575" s="181"/>
      <c r="D575" s="116" t="s">
        <v>46</v>
      </c>
      <c r="E575" s="116" t="s">
        <v>78</v>
      </c>
      <c r="F575" s="116" t="s">
        <v>79</v>
      </c>
      <c r="G575" s="116" t="s">
        <v>87</v>
      </c>
      <c r="H575" s="116" t="s">
        <v>53</v>
      </c>
      <c r="I575" s="118" t="n">
        <f aca="false">L575+O575+R575</f>
        <v>0</v>
      </c>
      <c r="J575" s="118" t="n">
        <f aca="false">M575+P575+S575</f>
        <v>0</v>
      </c>
      <c r="K575" s="118" t="n">
        <f aca="false">N575+Q575+T575</f>
        <v>0</v>
      </c>
      <c r="L575" s="118"/>
      <c r="M575" s="118" t="n">
        <f aca="false">N575-L575</f>
        <v>0</v>
      </c>
      <c r="N575" s="118"/>
      <c r="O575" s="118"/>
      <c r="P575" s="118" t="n">
        <f aca="false">Q575-O575</f>
        <v>0</v>
      </c>
      <c r="Q575" s="118"/>
      <c r="R575" s="118" t="n">
        <f aca="false">AD575+X575+AA575+U575</f>
        <v>0</v>
      </c>
      <c r="S575" s="118" t="n">
        <f aca="false">AE575+Y575+AB575+V575</f>
        <v>0</v>
      </c>
      <c r="T575" s="118" t="n">
        <f aca="false">AF575+Z575+AC575+W575</f>
        <v>0</v>
      </c>
      <c r="U575" s="118"/>
      <c r="V575" s="118" t="n">
        <f aca="false">W575-U575</f>
        <v>0</v>
      </c>
      <c r="W575" s="118"/>
      <c r="X575" s="118"/>
      <c r="Y575" s="118" t="n">
        <f aca="false">Z575-X575</f>
        <v>0</v>
      </c>
      <c r="Z575" s="118"/>
      <c r="AA575" s="118"/>
      <c r="AB575" s="118" t="n">
        <f aca="false">AC575-AA575</f>
        <v>0</v>
      </c>
      <c r="AC575" s="118"/>
      <c r="AD575" s="118"/>
      <c r="AE575" s="118" t="n">
        <f aca="false">AF575-AD575</f>
        <v>0</v>
      </c>
      <c r="AF575" s="118"/>
    </row>
    <row r="576" customFormat="false" ht="15" hidden="false" customHeight="false" outlineLevel="0" collapsed="false">
      <c r="A576" s="188" t="str">
        <f aca="false">D576&amp;E576&amp;F576&amp;G576&amp;H576</f>
        <v>10045200000</v>
      </c>
      <c r="B576" s="126" t="s">
        <v>107</v>
      </c>
      <c r="C576" s="78"/>
      <c r="D576" s="79" t="s">
        <v>168</v>
      </c>
      <c r="E576" s="79" t="s">
        <v>108</v>
      </c>
      <c r="F576" s="79" t="s">
        <v>49</v>
      </c>
      <c r="G576" s="79" t="s">
        <v>49</v>
      </c>
      <c r="H576" s="79"/>
      <c r="I576" s="85" t="n">
        <f aca="false">I577</f>
        <v>360.4</v>
      </c>
      <c r="J576" s="85" t="n">
        <f aca="false">J577</f>
        <v>-36.8</v>
      </c>
      <c r="K576" s="85" t="n">
        <f aca="false">K577</f>
        <v>323.6</v>
      </c>
      <c r="L576" s="85" t="n">
        <f aca="false">L577</f>
        <v>0</v>
      </c>
      <c r="M576" s="85" t="n">
        <f aca="false">M577</f>
        <v>0</v>
      </c>
      <c r="N576" s="85" t="n">
        <f aca="false">N577</f>
        <v>0</v>
      </c>
      <c r="O576" s="85" t="n">
        <f aca="false">O577</f>
        <v>0</v>
      </c>
      <c r="P576" s="85" t="n">
        <f aca="false">P577</f>
        <v>0</v>
      </c>
      <c r="Q576" s="85" t="n">
        <f aca="false">Q577</f>
        <v>0</v>
      </c>
      <c r="R576" s="85" t="n">
        <f aca="false">R577</f>
        <v>360.4</v>
      </c>
      <c r="S576" s="85" t="n">
        <f aca="false">S577</f>
        <v>-36.8</v>
      </c>
      <c r="T576" s="85" t="n">
        <f aca="false">T577</f>
        <v>323.6</v>
      </c>
      <c r="U576" s="85" t="n">
        <f aca="false">U577</f>
        <v>0</v>
      </c>
      <c r="V576" s="85" t="n">
        <f aca="false">V577</f>
        <v>0</v>
      </c>
      <c r="W576" s="85" t="n">
        <f aca="false">W577</f>
        <v>0</v>
      </c>
      <c r="X576" s="85" t="n">
        <f aca="false">X577</f>
        <v>360.4</v>
      </c>
      <c r="Y576" s="85" t="n">
        <f aca="false">Y577</f>
        <v>-36.8</v>
      </c>
      <c r="Z576" s="85" t="n">
        <f aca="false">Z577</f>
        <v>323.6</v>
      </c>
      <c r="AA576" s="85" t="n">
        <f aca="false">AA577</f>
        <v>0</v>
      </c>
      <c r="AB576" s="85" t="n">
        <f aca="false">AB577</f>
        <v>0</v>
      </c>
      <c r="AC576" s="85" t="n">
        <f aca="false">AC577</f>
        <v>0</v>
      </c>
      <c r="AD576" s="85" t="n">
        <f aca="false">AD577</f>
        <v>0</v>
      </c>
      <c r="AE576" s="85" t="n">
        <f aca="false">AE577</f>
        <v>0</v>
      </c>
      <c r="AF576" s="85" t="n">
        <f aca="false">AF577</f>
        <v>0</v>
      </c>
    </row>
    <row r="577" s="189" customFormat="true" ht="60" hidden="false" customHeight="true" outlineLevel="0" collapsed="false">
      <c r="A577" s="188" t="str">
        <f aca="false">D577&amp;E577&amp;F577&amp;G577&amp;H577</f>
        <v>10045201000</v>
      </c>
      <c r="B577" s="190" t="s">
        <v>174</v>
      </c>
      <c r="C577" s="181"/>
      <c r="D577" s="116" t="s">
        <v>168</v>
      </c>
      <c r="E577" s="116" t="s">
        <v>108</v>
      </c>
      <c r="F577" s="116" t="s">
        <v>175</v>
      </c>
      <c r="G577" s="116" t="s">
        <v>49</v>
      </c>
      <c r="H577" s="116"/>
      <c r="I577" s="118" t="n">
        <f aca="false">I578</f>
        <v>360.4</v>
      </c>
      <c r="J577" s="118" t="n">
        <f aca="false">J578</f>
        <v>-36.8</v>
      </c>
      <c r="K577" s="118" t="n">
        <f aca="false">K578</f>
        <v>323.6</v>
      </c>
      <c r="L577" s="118" t="n">
        <f aca="false">L578</f>
        <v>0</v>
      </c>
      <c r="M577" s="118" t="n">
        <f aca="false">M578</f>
        <v>0</v>
      </c>
      <c r="N577" s="118" t="n">
        <f aca="false">N578</f>
        <v>0</v>
      </c>
      <c r="O577" s="118" t="n">
        <f aca="false">O578</f>
        <v>0</v>
      </c>
      <c r="P577" s="118" t="n">
        <f aca="false">P578</f>
        <v>0</v>
      </c>
      <c r="Q577" s="118" t="n">
        <f aca="false">Q578</f>
        <v>0</v>
      </c>
      <c r="R577" s="118" t="n">
        <f aca="false">R578</f>
        <v>360.4</v>
      </c>
      <c r="S577" s="118" t="n">
        <f aca="false">S578</f>
        <v>-36.8</v>
      </c>
      <c r="T577" s="118" t="n">
        <f aca="false">T578</f>
        <v>323.6</v>
      </c>
      <c r="U577" s="118" t="n">
        <f aca="false">U578</f>
        <v>0</v>
      </c>
      <c r="V577" s="118" t="n">
        <f aca="false">V578</f>
        <v>0</v>
      </c>
      <c r="W577" s="118" t="n">
        <f aca="false">W578</f>
        <v>0</v>
      </c>
      <c r="X577" s="118" t="n">
        <f aca="false">X578</f>
        <v>360.4</v>
      </c>
      <c r="Y577" s="118" t="n">
        <f aca="false">Y578</f>
        <v>-36.8</v>
      </c>
      <c r="Z577" s="118" t="n">
        <f aca="false">Z578</f>
        <v>323.6</v>
      </c>
      <c r="AA577" s="118" t="n">
        <f aca="false">AA578</f>
        <v>0</v>
      </c>
      <c r="AB577" s="118" t="n">
        <f aca="false">AB578</f>
        <v>0</v>
      </c>
      <c r="AC577" s="118" t="n">
        <f aca="false">AC578</f>
        <v>0</v>
      </c>
      <c r="AD577" s="118" t="n">
        <f aca="false">AD578</f>
        <v>0</v>
      </c>
      <c r="AE577" s="118" t="n">
        <f aca="false">AE578</f>
        <v>0</v>
      </c>
      <c r="AF577" s="118" t="n">
        <f aca="false">AF578</f>
        <v>0</v>
      </c>
    </row>
    <row r="578" customFormat="false" ht="15" hidden="false" customHeight="false" outlineLevel="0" collapsed="false">
      <c r="A578" s="188" t="str">
        <f aca="false">D578&amp;E578&amp;F578&amp;G578&amp;H578</f>
        <v>10045201000005</v>
      </c>
      <c r="B578" s="115" t="s">
        <v>158</v>
      </c>
      <c r="C578" s="181"/>
      <c r="D578" s="116" t="s">
        <v>168</v>
      </c>
      <c r="E578" s="116" t="s">
        <v>108</v>
      </c>
      <c r="F578" s="116" t="s">
        <v>175</v>
      </c>
      <c r="G578" s="116" t="s">
        <v>49</v>
      </c>
      <c r="H578" s="116" t="s">
        <v>159</v>
      </c>
      <c r="I578" s="118" t="n">
        <f aca="false">L578+O578+R578</f>
        <v>360.4</v>
      </c>
      <c r="J578" s="118" t="n">
        <f aca="false">M578+P578+S578</f>
        <v>-36.8</v>
      </c>
      <c r="K578" s="118" t="n">
        <f aca="false">N578+Q578+T578</f>
        <v>323.6</v>
      </c>
      <c r="L578" s="118"/>
      <c r="M578" s="118" t="n">
        <f aca="false">N578-L578</f>
        <v>0</v>
      </c>
      <c r="N578" s="118"/>
      <c r="O578" s="118"/>
      <c r="P578" s="118" t="n">
        <f aca="false">Q578-O578</f>
        <v>0</v>
      </c>
      <c r="Q578" s="118"/>
      <c r="R578" s="118" t="n">
        <f aca="false">AD578+X578+AA578+U578</f>
        <v>360.4</v>
      </c>
      <c r="S578" s="118" t="n">
        <f aca="false">AE578+Y578+AB578+V578</f>
        <v>-36.8</v>
      </c>
      <c r="T578" s="118" t="n">
        <f aca="false">AF578+Z578+AC578+W578</f>
        <v>323.6</v>
      </c>
      <c r="U578" s="118"/>
      <c r="V578" s="118" t="n">
        <f aca="false">W578-U578</f>
        <v>0</v>
      </c>
      <c r="W578" s="118"/>
      <c r="X578" s="118" t="n">
        <v>360.4</v>
      </c>
      <c r="Y578" s="118" t="n">
        <f aca="false">Z578-X578</f>
        <v>-36.8</v>
      </c>
      <c r="Z578" s="118" t="n">
        <v>323.6</v>
      </c>
      <c r="AA578" s="118"/>
      <c r="AB578" s="118" t="n">
        <f aca="false">AC578-AA578</f>
        <v>0</v>
      </c>
      <c r="AC578" s="118"/>
      <c r="AD578" s="118"/>
      <c r="AE578" s="118" t="n">
        <f aca="false">AF578-AD578</f>
        <v>0</v>
      </c>
      <c r="AF578" s="118"/>
    </row>
    <row r="579" customFormat="false" ht="15" hidden="false" customHeight="false" outlineLevel="0" collapsed="false">
      <c r="A579" s="185" t="s">
        <v>207</v>
      </c>
      <c r="B579" s="191" t="s">
        <v>258</v>
      </c>
      <c r="C579" s="78"/>
      <c r="D579" s="79"/>
      <c r="E579" s="79"/>
      <c r="F579" s="79"/>
      <c r="G579" s="79"/>
      <c r="H579" s="79"/>
      <c r="I579" s="85" t="n">
        <f aca="false">I581+I583+I585+I587</f>
        <v>6323.3</v>
      </c>
      <c r="J579" s="85" t="n">
        <f aca="false">J581+J583+J585+J587</f>
        <v>756.7</v>
      </c>
      <c r="K579" s="85" t="n">
        <f aca="false">K581+K583+K585+K587</f>
        <v>7080</v>
      </c>
      <c r="L579" s="85" t="n">
        <f aca="false">L581+L583+L585+L587</f>
        <v>5168.3</v>
      </c>
      <c r="M579" s="85" t="n">
        <f aca="false">M581+M583+M585+M587</f>
        <v>547.1</v>
      </c>
      <c r="N579" s="85" t="n">
        <f aca="false">N581+N583+N585+N587</f>
        <v>5715.4</v>
      </c>
      <c r="O579" s="85" t="n">
        <f aca="false">O581+O583+O585+O587</f>
        <v>920</v>
      </c>
      <c r="P579" s="85" t="n">
        <f aca="false">P581+P583+P585+P587</f>
        <v>233.6</v>
      </c>
      <c r="Q579" s="85" t="n">
        <f aca="false">Q581+Q583+Q585+Q587</f>
        <v>1153.6</v>
      </c>
      <c r="R579" s="85" t="n">
        <f aca="false">R581+R583+R585+R587</f>
        <v>235</v>
      </c>
      <c r="S579" s="85" t="n">
        <f aca="false">S581+S583+S585+S587</f>
        <v>-24</v>
      </c>
      <c r="T579" s="85" t="n">
        <f aca="false">T581+T583+T585+T587</f>
        <v>211</v>
      </c>
      <c r="U579" s="85" t="n">
        <f aca="false">U581+U583+U585+U587</f>
        <v>0</v>
      </c>
      <c r="V579" s="85" t="n">
        <f aca="false">V581+V583+V585+V587</f>
        <v>0</v>
      </c>
      <c r="W579" s="85" t="n">
        <f aca="false">W581+W583+W585+W587</f>
        <v>0</v>
      </c>
      <c r="X579" s="85" t="n">
        <f aca="false">X581+X583+X585+X587</f>
        <v>235</v>
      </c>
      <c r="Y579" s="85" t="n">
        <f aca="false">Y581+Y583+Y585+Y587</f>
        <v>-24</v>
      </c>
      <c r="Z579" s="85" t="n">
        <f aca="false">Z581+Z583+Z585+Z587</f>
        <v>211</v>
      </c>
      <c r="AA579" s="85" t="n">
        <f aca="false">AA581+AA583+AA585+AA587</f>
        <v>0</v>
      </c>
      <c r="AB579" s="85" t="n">
        <f aca="false">AB581+AB583+AB585+AB587</f>
        <v>0</v>
      </c>
      <c r="AC579" s="85" t="n">
        <f aca="false">AC581+AC583+AC585+AC587</f>
        <v>0</v>
      </c>
      <c r="AD579" s="85" t="n">
        <f aca="false">AD581+AD583+AD585+AD587</f>
        <v>0</v>
      </c>
      <c r="AE579" s="85" t="n">
        <f aca="false">AE581+AE583+AE585+AE587</f>
        <v>0</v>
      </c>
      <c r="AF579" s="85" t="n">
        <f aca="false">AF581+AF583+AF585+AF587</f>
        <v>0</v>
      </c>
    </row>
    <row r="580" customFormat="false" ht="18" hidden="false" customHeight="true" outlineLevel="0" collapsed="false">
      <c r="A580" s="187" t="str">
        <f aca="false">D580&amp;E580&amp;F580&amp;G580&amp;H580</f>
        <v>07014200000</v>
      </c>
      <c r="B580" s="78" t="s">
        <v>47</v>
      </c>
      <c r="C580" s="78"/>
      <c r="D580" s="79" t="s">
        <v>46</v>
      </c>
      <c r="E580" s="79" t="s">
        <v>48</v>
      </c>
      <c r="F580" s="79" t="s">
        <v>49</v>
      </c>
      <c r="G580" s="79" t="s">
        <v>49</v>
      </c>
      <c r="H580" s="80"/>
      <c r="I580" s="85" t="n">
        <f aca="false">I581+I583</f>
        <v>6088.3</v>
      </c>
      <c r="J580" s="85" t="n">
        <f aca="false">J581+J583</f>
        <v>780.7</v>
      </c>
      <c r="K580" s="85" t="n">
        <f aca="false">K581+K583</f>
        <v>6869</v>
      </c>
      <c r="L580" s="85" t="n">
        <f aca="false">L581+L583</f>
        <v>5168.3</v>
      </c>
      <c r="M580" s="85" t="n">
        <f aca="false">M581+M583</f>
        <v>547.1</v>
      </c>
      <c r="N580" s="85" t="n">
        <f aca="false">N581+N583</f>
        <v>5715.4</v>
      </c>
      <c r="O580" s="85" t="n">
        <f aca="false">O581+O583</f>
        <v>920</v>
      </c>
      <c r="P580" s="85" t="n">
        <f aca="false">P581+P583</f>
        <v>233.6</v>
      </c>
      <c r="Q580" s="85" t="n">
        <f aca="false">Q581+Q583</f>
        <v>1153.6</v>
      </c>
      <c r="R580" s="85" t="n">
        <f aca="false">R581+R583</f>
        <v>0</v>
      </c>
      <c r="S580" s="85" t="n">
        <f aca="false">S581+S583</f>
        <v>0</v>
      </c>
      <c r="T580" s="85" t="n">
        <f aca="false">T581+T583</f>
        <v>0</v>
      </c>
      <c r="U580" s="85" t="n">
        <f aca="false">U581+U583</f>
        <v>0</v>
      </c>
      <c r="V580" s="85" t="n">
        <f aca="false">V581+V583</f>
        <v>0</v>
      </c>
      <c r="W580" s="85" t="n">
        <f aca="false">W581+W583</f>
        <v>0</v>
      </c>
      <c r="X580" s="85" t="n">
        <f aca="false">X581+X583</f>
        <v>0</v>
      </c>
      <c r="Y580" s="85" t="n">
        <f aca="false">Y581+Y583</f>
        <v>0</v>
      </c>
      <c r="Z580" s="85" t="n">
        <f aca="false">Z581+Z583</f>
        <v>0</v>
      </c>
      <c r="AA580" s="85" t="n">
        <f aca="false">AA581+AA583</f>
        <v>0</v>
      </c>
      <c r="AB580" s="85" t="n">
        <f aca="false">AB581+AB583</f>
        <v>0</v>
      </c>
      <c r="AC580" s="85" t="n">
        <f aca="false">AC581+AC583</f>
        <v>0</v>
      </c>
      <c r="AD580" s="85" t="n">
        <f aca="false">AD581+AD583</f>
        <v>0</v>
      </c>
      <c r="AE580" s="85" t="n">
        <f aca="false">AE581+AE583</f>
        <v>0</v>
      </c>
      <c r="AF580" s="85" t="n">
        <f aca="false">AF581+AF583</f>
        <v>0</v>
      </c>
    </row>
    <row r="581" s="189" customFormat="true" ht="30" hidden="false" customHeight="false" outlineLevel="0" collapsed="false">
      <c r="A581" s="188" t="str">
        <f aca="false">D581&amp;E581&amp;F581&amp;G581&amp;H581</f>
        <v>07014209500</v>
      </c>
      <c r="B581" s="183" t="s">
        <v>50</v>
      </c>
      <c r="C581" s="181"/>
      <c r="D581" s="116" t="s">
        <v>46</v>
      </c>
      <c r="E581" s="116" t="s">
        <v>48</v>
      </c>
      <c r="F581" s="116" t="s">
        <v>51</v>
      </c>
      <c r="G581" s="116" t="s">
        <v>49</v>
      </c>
      <c r="H581" s="116"/>
      <c r="I581" s="118" t="n">
        <f aca="false">I582</f>
        <v>0</v>
      </c>
      <c r="J581" s="118" t="n">
        <f aca="false">J582</f>
        <v>445.9</v>
      </c>
      <c r="K581" s="118" t="n">
        <f aca="false">K582</f>
        <v>445.9</v>
      </c>
      <c r="L581" s="118" t="n">
        <f aca="false">L582</f>
        <v>0</v>
      </c>
      <c r="M581" s="118" t="n">
        <f aca="false">M582</f>
        <v>445.9</v>
      </c>
      <c r="N581" s="118" t="n">
        <f aca="false">N582</f>
        <v>445.9</v>
      </c>
      <c r="O581" s="118" t="n">
        <f aca="false">O582</f>
        <v>0</v>
      </c>
      <c r="P581" s="118" t="n">
        <f aca="false">P582</f>
        <v>0</v>
      </c>
      <c r="Q581" s="118" t="n">
        <f aca="false">Q582</f>
        <v>0</v>
      </c>
      <c r="R581" s="118" t="n">
        <f aca="false">R582</f>
        <v>0</v>
      </c>
      <c r="S581" s="118" t="n">
        <f aca="false">S582</f>
        <v>0</v>
      </c>
      <c r="T581" s="118" t="n">
        <f aca="false">T582</f>
        <v>0</v>
      </c>
      <c r="U581" s="118" t="n">
        <f aca="false">U582</f>
        <v>0</v>
      </c>
      <c r="V581" s="118" t="n">
        <f aca="false">V582</f>
        <v>0</v>
      </c>
      <c r="W581" s="118" t="n">
        <f aca="false">W582</f>
        <v>0</v>
      </c>
      <c r="X581" s="118" t="n">
        <f aca="false">X582</f>
        <v>0</v>
      </c>
      <c r="Y581" s="118" t="n">
        <f aca="false">Y582</f>
        <v>0</v>
      </c>
      <c r="Z581" s="118" t="n">
        <f aca="false">Z582</f>
        <v>0</v>
      </c>
      <c r="AA581" s="118" t="n">
        <f aca="false">AA582</f>
        <v>0</v>
      </c>
      <c r="AB581" s="118" t="n">
        <f aca="false">AB582</f>
        <v>0</v>
      </c>
      <c r="AC581" s="118" t="n">
        <f aca="false">AC582</f>
        <v>0</v>
      </c>
      <c r="AD581" s="118" t="n">
        <f aca="false">AD582</f>
        <v>0</v>
      </c>
      <c r="AE581" s="118" t="n">
        <f aca="false">AE582</f>
        <v>0</v>
      </c>
      <c r="AF581" s="118" t="n">
        <f aca="false">AF582</f>
        <v>0</v>
      </c>
    </row>
    <row r="582" s="189" customFormat="true" ht="15" hidden="false" customHeight="false" outlineLevel="0" collapsed="false">
      <c r="A582" s="188" t="str">
        <f aca="false">D582&amp;E582&amp;F582&amp;G582&amp;H582</f>
        <v>07014209500001</v>
      </c>
      <c r="B582" s="115" t="s">
        <v>52</v>
      </c>
      <c r="C582" s="181"/>
      <c r="D582" s="116" t="s">
        <v>46</v>
      </c>
      <c r="E582" s="116" t="s">
        <v>48</v>
      </c>
      <c r="F582" s="116" t="s">
        <v>51</v>
      </c>
      <c r="G582" s="116" t="s">
        <v>49</v>
      </c>
      <c r="H582" s="116" t="s">
        <v>53</v>
      </c>
      <c r="I582" s="118" t="n">
        <f aca="false">L582+O582+R582</f>
        <v>0</v>
      </c>
      <c r="J582" s="118" t="n">
        <f aca="false">M582+P582+S582</f>
        <v>445.9</v>
      </c>
      <c r="K582" s="118" t="n">
        <f aca="false">N582+Q582+T582</f>
        <v>445.9</v>
      </c>
      <c r="L582" s="118"/>
      <c r="M582" s="118" t="n">
        <f aca="false">N582-L582</f>
        <v>445.9</v>
      </c>
      <c r="N582" s="118" t="n">
        <v>445.9</v>
      </c>
      <c r="O582" s="118"/>
      <c r="P582" s="118" t="n">
        <f aca="false">Q582-O582</f>
        <v>0</v>
      </c>
      <c r="Q582" s="118"/>
      <c r="R582" s="118" t="n">
        <f aca="false">AD582+X582+AA582+U582</f>
        <v>0</v>
      </c>
      <c r="S582" s="118" t="n">
        <f aca="false">AE582+Y582+AB582+V582</f>
        <v>0</v>
      </c>
      <c r="T582" s="118" t="n">
        <f aca="false">AF582+Z582+AC582+W582</f>
        <v>0</v>
      </c>
      <c r="U582" s="118"/>
      <c r="V582" s="118" t="n">
        <f aca="false">W582-U582</f>
        <v>0</v>
      </c>
      <c r="W582" s="118"/>
      <c r="X582" s="118"/>
      <c r="Y582" s="118" t="n">
        <f aca="false">Z582-X582</f>
        <v>0</v>
      </c>
      <c r="Z582" s="118"/>
      <c r="AA582" s="118"/>
      <c r="AB582" s="118" t="n">
        <f aca="false">AC582-AA582</f>
        <v>0</v>
      </c>
      <c r="AC582" s="118"/>
      <c r="AD582" s="118"/>
      <c r="AE582" s="118" t="n">
        <f aca="false">AF582-AD582</f>
        <v>0</v>
      </c>
      <c r="AF582" s="118"/>
    </row>
    <row r="583" s="189" customFormat="true" ht="15" hidden="false" customHeight="false" outlineLevel="0" collapsed="false">
      <c r="A583" s="188" t="str">
        <f aca="false">D583&amp;E583&amp;F583&amp;G583&amp;H583</f>
        <v>07014209900</v>
      </c>
      <c r="B583" s="181" t="s">
        <v>56</v>
      </c>
      <c r="C583" s="181"/>
      <c r="D583" s="116" t="s">
        <v>46</v>
      </c>
      <c r="E583" s="116" t="s">
        <v>48</v>
      </c>
      <c r="F583" s="116" t="s">
        <v>57</v>
      </c>
      <c r="G583" s="116" t="s">
        <v>49</v>
      </c>
      <c r="H583" s="116"/>
      <c r="I583" s="118" t="n">
        <f aca="false">I584</f>
        <v>6088.3</v>
      </c>
      <c r="J583" s="118" t="n">
        <f aca="false">J584</f>
        <v>334.8</v>
      </c>
      <c r="K583" s="118" t="n">
        <f aca="false">K584</f>
        <v>6423.1</v>
      </c>
      <c r="L583" s="118" t="n">
        <f aca="false">L584</f>
        <v>5168.3</v>
      </c>
      <c r="M583" s="118" t="n">
        <f aca="false">M584</f>
        <v>101.2</v>
      </c>
      <c r="N583" s="118" t="n">
        <f aca="false">N584</f>
        <v>5269.5</v>
      </c>
      <c r="O583" s="118" t="n">
        <f aca="false">O584</f>
        <v>920</v>
      </c>
      <c r="P583" s="118" t="n">
        <f aca="false">P584</f>
        <v>233.6</v>
      </c>
      <c r="Q583" s="118" t="n">
        <f aca="false">Q584</f>
        <v>1153.6</v>
      </c>
      <c r="R583" s="118" t="n">
        <f aca="false">R584</f>
        <v>0</v>
      </c>
      <c r="S583" s="118" t="n">
        <f aca="false">S584</f>
        <v>0</v>
      </c>
      <c r="T583" s="118" t="n">
        <f aca="false">T584</f>
        <v>0</v>
      </c>
      <c r="U583" s="118" t="n">
        <f aca="false">U584</f>
        <v>0</v>
      </c>
      <c r="V583" s="118" t="n">
        <f aca="false">V584</f>
        <v>0</v>
      </c>
      <c r="W583" s="118" t="n">
        <f aca="false">W584</f>
        <v>0</v>
      </c>
      <c r="X583" s="118" t="n">
        <f aca="false">X584</f>
        <v>0</v>
      </c>
      <c r="Y583" s="118" t="n">
        <f aca="false">Y584</f>
        <v>0</v>
      </c>
      <c r="Z583" s="118" t="n">
        <f aca="false">Z584</f>
        <v>0</v>
      </c>
      <c r="AA583" s="118" t="n">
        <f aca="false">AA584</f>
        <v>0</v>
      </c>
      <c r="AB583" s="118" t="n">
        <f aca="false">AB584</f>
        <v>0</v>
      </c>
      <c r="AC583" s="118" t="n">
        <f aca="false">AC584</f>
        <v>0</v>
      </c>
      <c r="AD583" s="118" t="n">
        <f aca="false">AD584</f>
        <v>0</v>
      </c>
      <c r="AE583" s="118" t="n">
        <f aca="false">AE584</f>
        <v>0</v>
      </c>
      <c r="AF583" s="118" t="n">
        <f aca="false">AF584</f>
        <v>0</v>
      </c>
    </row>
    <row r="584" s="189" customFormat="true" ht="15" hidden="false" customHeight="false" outlineLevel="0" collapsed="false">
      <c r="A584" s="188" t="str">
        <f aca="false">D584&amp;E584&amp;F584&amp;G584&amp;H584</f>
        <v>07014209900001</v>
      </c>
      <c r="B584" s="115" t="s">
        <v>52</v>
      </c>
      <c r="C584" s="181"/>
      <c r="D584" s="116" t="s">
        <v>46</v>
      </c>
      <c r="E584" s="116" t="s">
        <v>48</v>
      </c>
      <c r="F584" s="116" t="s">
        <v>57</v>
      </c>
      <c r="G584" s="116" t="s">
        <v>49</v>
      </c>
      <c r="H584" s="116" t="s">
        <v>53</v>
      </c>
      <c r="I584" s="118" t="n">
        <f aca="false">L584+O584+R584</f>
        <v>6088.3</v>
      </c>
      <c r="J584" s="118" t="n">
        <f aca="false">M584+P584+S584</f>
        <v>334.8</v>
      </c>
      <c r="K584" s="118" t="n">
        <f aca="false">N584+Q584+T584</f>
        <v>6423.1</v>
      </c>
      <c r="L584" s="118" t="n">
        <v>5168.3</v>
      </c>
      <c r="M584" s="118" t="n">
        <f aca="false">N584-L584</f>
        <v>101.2</v>
      </c>
      <c r="N584" s="118" t="n">
        <v>5269.5</v>
      </c>
      <c r="O584" s="118" t="n">
        <v>920</v>
      </c>
      <c r="P584" s="118" t="n">
        <f aca="false">Q584-O584</f>
        <v>233.6</v>
      </c>
      <c r="Q584" s="118" t="n">
        <v>1153.6</v>
      </c>
      <c r="R584" s="118" t="n">
        <f aca="false">AD584+X584+AA584+U584</f>
        <v>0</v>
      </c>
      <c r="S584" s="118" t="n">
        <f aca="false">AE584+Y584+AB584+V584</f>
        <v>0</v>
      </c>
      <c r="T584" s="118" t="n">
        <f aca="false">AF584+Z584+AC584+W584</f>
        <v>0</v>
      </c>
      <c r="U584" s="118"/>
      <c r="V584" s="118" t="n">
        <f aca="false">W584-U584</f>
        <v>0</v>
      </c>
      <c r="W584" s="118"/>
      <c r="X584" s="118"/>
      <c r="Y584" s="118" t="n">
        <f aca="false">Z584-X584</f>
        <v>0</v>
      </c>
      <c r="Z584" s="118"/>
      <c r="AA584" s="118"/>
      <c r="AB584" s="118" t="n">
        <f aca="false">AC584-AA584</f>
        <v>0</v>
      </c>
      <c r="AC584" s="118"/>
      <c r="AD584" s="118"/>
      <c r="AE584" s="118" t="n">
        <f aca="false">AF584-AD584</f>
        <v>0</v>
      </c>
      <c r="AF584" s="118"/>
    </row>
    <row r="585" s="189" customFormat="true" ht="89.25" hidden="false" customHeight="true" outlineLevel="0" collapsed="false">
      <c r="A585" s="188" t="str">
        <f aca="false">D585&amp;E585&amp;F585&amp;G585&amp;H585</f>
        <v>07014366001</v>
      </c>
      <c r="B585" s="96" t="s">
        <v>77</v>
      </c>
      <c r="C585" s="181"/>
      <c r="D585" s="79" t="s">
        <v>46</v>
      </c>
      <c r="E585" s="79" t="s">
        <v>78</v>
      </c>
      <c r="F585" s="79" t="s">
        <v>79</v>
      </c>
      <c r="G585" s="79" t="s">
        <v>87</v>
      </c>
      <c r="H585" s="116"/>
      <c r="I585" s="118" t="n">
        <f aca="false">I586</f>
        <v>0</v>
      </c>
      <c r="J585" s="118" t="n">
        <f aca="false">J586</f>
        <v>0</v>
      </c>
      <c r="K585" s="118" t="n">
        <f aca="false">K586</f>
        <v>0</v>
      </c>
      <c r="L585" s="118" t="n">
        <f aca="false">L586</f>
        <v>0</v>
      </c>
      <c r="M585" s="118" t="n">
        <f aca="false">M586</f>
        <v>0</v>
      </c>
      <c r="N585" s="118" t="n">
        <f aca="false">N586</f>
        <v>0</v>
      </c>
      <c r="O585" s="118" t="n">
        <f aca="false">O586</f>
        <v>0</v>
      </c>
      <c r="P585" s="118" t="n">
        <f aca="false">P586</f>
        <v>0</v>
      </c>
      <c r="Q585" s="118" t="n">
        <f aca="false">Q586</f>
        <v>0</v>
      </c>
      <c r="R585" s="118" t="n">
        <f aca="false">R586</f>
        <v>0</v>
      </c>
      <c r="S585" s="118" t="n">
        <f aca="false">S586</f>
        <v>0</v>
      </c>
      <c r="T585" s="118" t="n">
        <f aca="false">T586</f>
        <v>0</v>
      </c>
      <c r="U585" s="118" t="n">
        <f aca="false">U586</f>
        <v>0</v>
      </c>
      <c r="V585" s="118" t="n">
        <f aca="false">V586</f>
        <v>0</v>
      </c>
      <c r="W585" s="118" t="n">
        <f aca="false">W586</f>
        <v>0</v>
      </c>
      <c r="X585" s="118" t="n">
        <f aca="false">X586</f>
        <v>0</v>
      </c>
      <c r="Y585" s="118" t="n">
        <f aca="false">Y586</f>
        <v>0</v>
      </c>
      <c r="Z585" s="118" t="n">
        <f aca="false">Z586</f>
        <v>0</v>
      </c>
      <c r="AA585" s="118" t="n">
        <f aca="false">AA586</f>
        <v>0</v>
      </c>
      <c r="AB585" s="118" t="n">
        <f aca="false">AB586</f>
        <v>0</v>
      </c>
      <c r="AC585" s="118" t="n">
        <f aca="false">AC586</f>
        <v>0</v>
      </c>
      <c r="AD585" s="118" t="n">
        <f aca="false">AD586</f>
        <v>0</v>
      </c>
      <c r="AE585" s="118" t="n">
        <f aca="false">AE586</f>
        <v>0</v>
      </c>
      <c r="AF585" s="118" t="n">
        <f aca="false">AF586</f>
        <v>0</v>
      </c>
    </row>
    <row r="586" s="189" customFormat="true" ht="15" hidden="false" customHeight="false" outlineLevel="0" collapsed="false">
      <c r="A586" s="188" t="str">
        <f aca="false">D586&amp;E586&amp;F586&amp;G586&amp;H586</f>
        <v>07014366001001</v>
      </c>
      <c r="B586" s="115" t="s">
        <v>52</v>
      </c>
      <c r="C586" s="181"/>
      <c r="D586" s="116" t="s">
        <v>46</v>
      </c>
      <c r="E586" s="116" t="s">
        <v>78</v>
      </c>
      <c r="F586" s="116" t="s">
        <v>79</v>
      </c>
      <c r="G586" s="116" t="s">
        <v>87</v>
      </c>
      <c r="H586" s="116" t="s">
        <v>53</v>
      </c>
      <c r="I586" s="118" t="n">
        <f aca="false">L586+O586+R586</f>
        <v>0</v>
      </c>
      <c r="J586" s="118" t="n">
        <f aca="false">M586+P586+S586</f>
        <v>0</v>
      </c>
      <c r="K586" s="118" t="n">
        <f aca="false">N586+Q586+T586</f>
        <v>0</v>
      </c>
      <c r="L586" s="118"/>
      <c r="M586" s="118" t="n">
        <f aca="false">N586-L586</f>
        <v>0</v>
      </c>
      <c r="N586" s="118"/>
      <c r="O586" s="118"/>
      <c r="P586" s="118" t="n">
        <f aca="false">Q586-O586</f>
        <v>0</v>
      </c>
      <c r="Q586" s="118"/>
      <c r="R586" s="118" t="n">
        <f aca="false">AD586+X586+AA586+U586</f>
        <v>0</v>
      </c>
      <c r="S586" s="118" t="n">
        <f aca="false">AE586+Y586+AB586+V586</f>
        <v>0</v>
      </c>
      <c r="T586" s="118" t="n">
        <f aca="false">AF586+Z586+AC586+W586</f>
        <v>0</v>
      </c>
      <c r="U586" s="118"/>
      <c r="V586" s="118" t="n">
        <f aca="false">W586-U586</f>
        <v>0</v>
      </c>
      <c r="W586" s="118"/>
      <c r="X586" s="118"/>
      <c r="Y586" s="118" t="n">
        <f aca="false">Z586-X586</f>
        <v>0</v>
      </c>
      <c r="Z586" s="118"/>
      <c r="AA586" s="118"/>
      <c r="AB586" s="118" t="n">
        <f aca="false">AC586-AA586</f>
        <v>0</v>
      </c>
      <c r="AC586" s="118"/>
      <c r="AD586" s="118"/>
      <c r="AE586" s="118" t="n">
        <f aca="false">AF586-AD586</f>
        <v>0</v>
      </c>
      <c r="AF586" s="118"/>
    </row>
    <row r="587" customFormat="false" ht="15" hidden="false" customHeight="false" outlineLevel="0" collapsed="false">
      <c r="A587" s="188" t="str">
        <f aca="false">D587&amp;E587&amp;F587&amp;G587&amp;H587</f>
        <v>10045200000</v>
      </c>
      <c r="B587" s="126" t="s">
        <v>107</v>
      </c>
      <c r="C587" s="78"/>
      <c r="D587" s="79" t="s">
        <v>168</v>
      </c>
      <c r="E587" s="79" t="s">
        <v>108</v>
      </c>
      <c r="F587" s="79" t="s">
        <v>49</v>
      </c>
      <c r="G587" s="79" t="s">
        <v>49</v>
      </c>
      <c r="H587" s="79"/>
      <c r="I587" s="85" t="n">
        <f aca="false">I588</f>
        <v>235</v>
      </c>
      <c r="J587" s="85" t="n">
        <f aca="false">J588</f>
        <v>-24</v>
      </c>
      <c r="K587" s="85" t="n">
        <f aca="false">K588</f>
        <v>211</v>
      </c>
      <c r="L587" s="85" t="n">
        <f aca="false">L588</f>
        <v>0</v>
      </c>
      <c r="M587" s="85" t="n">
        <f aca="false">M588</f>
        <v>0</v>
      </c>
      <c r="N587" s="85" t="n">
        <f aca="false">N588</f>
        <v>0</v>
      </c>
      <c r="O587" s="85" t="n">
        <f aca="false">O588</f>
        <v>0</v>
      </c>
      <c r="P587" s="85" t="n">
        <f aca="false">P588</f>
        <v>0</v>
      </c>
      <c r="Q587" s="85" t="n">
        <f aca="false">Q588</f>
        <v>0</v>
      </c>
      <c r="R587" s="85" t="n">
        <f aca="false">R588</f>
        <v>235</v>
      </c>
      <c r="S587" s="85" t="n">
        <f aca="false">S588</f>
        <v>-24</v>
      </c>
      <c r="T587" s="85" t="n">
        <f aca="false">T588</f>
        <v>211</v>
      </c>
      <c r="U587" s="85" t="n">
        <f aca="false">U588</f>
        <v>0</v>
      </c>
      <c r="V587" s="85" t="n">
        <f aca="false">V588</f>
        <v>0</v>
      </c>
      <c r="W587" s="85" t="n">
        <f aca="false">W588</f>
        <v>0</v>
      </c>
      <c r="X587" s="85" t="n">
        <f aca="false">X588</f>
        <v>235</v>
      </c>
      <c r="Y587" s="85" t="n">
        <f aca="false">Y588</f>
        <v>-24</v>
      </c>
      <c r="Z587" s="85" t="n">
        <f aca="false">Z588</f>
        <v>211</v>
      </c>
      <c r="AA587" s="85" t="n">
        <f aca="false">AA588</f>
        <v>0</v>
      </c>
      <c r="AB587" s="85" t="n">
        <f aca="false">AB588</f>
        <v>0</v>
      </c>
      <c r="AC587" s="85" t="n">
        <f aca="false">AC588</f>
        <v>0</v>
      </c>
      <c r="AD587" s="85" t="n">
        <f aca="false">AD588</f>
        <v>0</v>
      </c>
      <c r="AE587" s="85" t="n">
        <f aca="false">AE588</f>
        <v>0</v>
      </c>
      <c r="AF587" s="85" t="n">
        <f aca="false">AF588</f>
        <v>0</v>
      </c>
    </row>
    <row r="588" s="189" customFormat="true" ht="60" hidden="false" customHeight="true" outlineLevel="0" collapsed="false">
      <c r="A588" s="188" t="str">
        <f aca="false">D588&amp;E588&amp;F588&amp;G588&amp;H588</f>
        <v>10045201000</v>
      </c>
      <c r="B588" s="190" t="s">
        <v>174</v>
      </c>
      <c r="C588" s="181"/>
      <c r="D588" s="116" t="s">
        <v>168</v>
      </c>
      <c r="E588" s="116" t="s">
        <v>108</v>
      </c>
      <c r="F588" s="116" t="s">
        <v>175</v>
      </c>
      <c r="G588" s="116" t="s">
        <v>49</v>
      </c>
      <c r="H588" s="116"/>
      <c r="I588" s="118" t="n">
        <f aca="false">I589</f>
        <v>235</v>
      </c>
      <c r="J588" s="118" t="n">
        <f aca="false">J589</f>
        <v>-24</v>
      </c>
      <c r="K588" s="118" t="n">
        <f aca="false">K589</f>
        <v>211</v>
      </c>
      <c r="L588" s="118" t="n">
        <f aca="false">L589</f>
        <v>0</v>
      </c>
      <c r="M588" s="118" t="n">
        <f aca="false">M589</f>
        <v>0</v>
      </c>
      <c r="N588" s="118" t="n">
        <f aca="false">N589</f>
        <v>0</v>
      </c>
      <c r="O588" s="118" t="n">
        <f aca="false">O589</f>
        <v>0</v>
      </c>
      <c r="P588" s="118" t="n">
        <f aca="false">P589</f>
        <v>0</v>
      </c>
      <c r="Q588" s="118" t="n">
        <f aca="false">Q589</f>
        <v>0</v>
      </c>
      <c r="R588" s="118" t="n">
        <f aca="false">R589</f>
        <v>235</v>
      </c>
      <c r="S588" s="118" t="n">
        <f aca="false">S589</f>
        <v>-24</v>
      </c>
      <c r="T588" s="118" t="n">
        <f aca="false">T589</f>
        <v>211</v>
      </c>
      <c r="U588" s="118" t="n">
        <f aca="false">U589</f>
        <v>0</v>
      </c>
      <c r="V588" s="118" t="n">
        <f aca="false">V589</f>
        <v>0</v>
      </c>
      <c r="W588" s="118" t="n">
        <f aca="false">W589</f>
        <v>0</v>
      </c>
      <c r="X588" s="118" t="n">
        <f aca="false">X589</f>
        <v>235</v>
      </c>
      <c r="Y588" s="118" t="n">
        <f aca="false">Y589</f>
        <v>-24</v>
      </c>
      <c r="Z588" s="118" t="n">
        <f aca="false">Z589</f>
        <v>211</v>
      </c>
      <c r="AA588" s="118" t="n">
        <f aca="false">AA589</f>
        <v>0</v>
      </c>
      <c r="AB588" s="118" t="n">
        <f aca="false">AB589</f>
        <v>0</v>
      </c>
      <c r="AC588" s="118" t="n">
        <f aca="false">AC589</f>
        <v>0</v>
      </c>
      <c r="AD588" s="118" t="n">
        <f aca="false">AD589</f>
        <v>0</v>
      </c>
      <c r="AE588" s="118" t="n">
        <f aca="false">AE589</f>
        <v>0</v>
      </c>
      <c r="AF588" s="118" t="n">
        <f aca="false">AF589</f>
        <v>0</v>
      </c>
    </row>
    <row r="589" customFormat="false" ht="15" hidden="false" customHeight="false" outlineLevel="0" collapsed="false">
      <c r="A589" s="188" t="str">
        <f aca="false">D589&amp;E589&amp;F589&amp;G589&amp;H589</f>
        <v>10045201000005</v>
      </c>
      <c r="B589" s="115" t="s">
        <v>158</v>
      </c>
      <c r="C589" s="181"/>
      <c r="D589" s="116" t="s">
        <v>168</v>
      </c>
      <c r="E589" s="116" t="s">
        <v>108</v>
      </c>
      <c r="F589" s="116" t="s">
        <v>175</v>
      </c>
      <c r="G589" s="116" t="s">
        <v>49</v>
      </c>
      <c r="H589" s="116" t="s">
        <v>159</v>
      </c>
      <c r="I589" s="118" t="n">
        <f aca="false">L589+O589+R589</f>
        <v>235</v>
      </c>
      <c r="J589" s="118" t="n">
        <f aca="false">M589+P589+S589</f>
        <v>-24</v>
      </c>
      <c r="K589" s="118" t="n">
        <f aca="false">N589+Q589+T589</f>
        <v>211</v>
      </c>
      <c r="L589" s="118"/>
      <c r="M589" s="118" t="n">
        <f aca="false">N589-L589</f>
        <v>0</v>
      </c>
      <c r="N589" s="118"/>
      <c r="O589" s="118"/>
      <c r="P589" s="118" t="n">
        <f aca="false">Q589-O589</f>
        <v>0</v>
      </c>
      <c r="Q589" s="118"/>
      <c r="R589" s="118" t="n">
        <f aca="false">AD589+X589+AA589+U589</f>
        <v>235</v>
      </c>
      <c r="S589" s="118" t="n">
        <f aca="false">AE589+Y589+AB589+V589</f>
        <v>-24</v>
      </c>
      <c r="T589" s="118" t="n">
        <f aca="false">AF589+Z589+AC589+W589</f>
        <v>211</v>
      </c>
      <c r="U589" s="118"/>
      <c r="V589" s="118" t="n">
        <f aca="false">W589-U589</f>
        <v>0</v>
      </c>
      <c r="W589" s="118"/>
      <c r="X589" s="118" t="n">
        <v>235</v>
      </c>
      <c r="Y589" s="118" t="n">
        <f aca="false">Z589-X589</f>
        <v>-24</v>
      </c>
      <c r="Z589" s="118" t="n">
        <v>211</v>
      </c>
      <c r="AA589" s="118"/>
      <c r="AB589" s="118" t="n">
        <f aca="false">AC589-AA589</f>
        <v>0</v>
      </c>
      <c r="AC589" s="118"/>
      <c r="AD589" s="118"/>
      <c r="AE589" s="118" t="n">
        <f aca="false">AF589-AD589</f>
        <v>0</v>
      </c>
      <c r="AF589" s="118"/>
    </row>
    <row r="590" customFormat="false" ht="60" hidden="false" customHeight="false" outlineLevel="0" collapsed="false">
      <c r="A590" s="185" t="s">
        <v>207</v>
      </c>
      <c r="B590" s="191" t="s">
        <v>259</v>
      </c>
      <c r="C590" s="78"/>
      <c r="D590" s="79"/>
      <c r="E590" s="79"/>
      <c r="F590" s="79"/>
      <c r="G590" s="79"/>
      <c r="H590" s="79"/>
      <c r="I590" s="85" t="n">
        <f aca="false">I592+I594+I596+I598</f>
        <v>6308.5</v>
      </c>
      <c r="J590" s="85" t="n">
        <f aca="false">J592+J594+J596+J598</f>
        <v>1755.1</v>
      </c>
      <c r="K590" s="85" t="n">
        <f aca="false">K592+K594+K596+K598</f>
        <v>8063.6</v>
      </c>
      <c r="L590" s="85" t="n">
        <f aca="false">L592+L594+L596+L598</f>
        <v>4799.6</v>
      </c>
      <c r="M590" s="85" t="n">
        <f aca="false">M592+M594+M596+M598</f>
        <v>1462.2</v>
      </c>
      <c r="N590" s="85" t="n">
        <f aca="false">N592+N594+N596+N598</f>
        <v>6261.8</v>
      </c>
      <c r="O590" s="85" t="n">
        <f aca="false">O592+O594+O596+O598</f>
        <v>1198.6</v>
      </c>
      <c r="P590" s="85" t="n">
        <f aca="false">P592+P594+P596+P598</f>
        <v>324.6</v>
      </c>
      <c r="Q590" s="85" t="n">
        <f aca="false">Q592+Q594+Q596+Q598</f>
        <v>1523.2</v>
      </c>
      <c r="R590" s="85" t="n">
        <f aca="false">R592+R594+R596+R598</f>
        <v>310.3</v>
      </c>
      <c r="S590" s="85" t="n">
        <f aca="false">S592+S594+S596+S598</f>
        <v>-31.7</v>
      </c>
      <c r="T590" s="85" t="n">
        <f aca="false">T592+T594+T596+T598</f>
        <v>278.6</v>
      </c>
      <c r="U590" s="85" t="n">
        <f aca="false">U592+U594+U596+U598</f>
        <v>0</v>
      </c>
      <c r="V590" s="85" t="n">
        <f aca="false">V592+V594+V596+V598</f>
        <v>0</v>
      </c>
      <c r="W590" s="85" t="n">
        <f aca="false">W592+W594+W596+W598</f>
        <v>0</v>
      </c>
      <c r="X590" s="85" t="n">
        <f aca="false">X592+X594+X596+X598</f>
        <v>310.3</v>
      </c>
      <c r="Y590" s="85" t="n">
        <f aca="false">Y592+Y594+Y596+Y598</f>
        <v>-31.7</v>
      </c>
      <c r="Z590" s="85" t="n">
        <f aca="false">Z592+Z594+Z596+Z598</f>
        <v>278.6</v>
      </c>
      <c r="AA590" s="85" t="n">
        <f aca="false">AA592+AA594+AA596+AA598</f>
        <v>0</v>
      </c>
      <c r="AB590" s="85" t="n">
        <f aca="false">AB592+AB594+AB596+AB598</f>
        <v>0</v>
      </c>
      <c r="AC590" s="85" t="n">
        <f aca="false">AC592+AC594+AC596+AC598</f>
        <v>0</v>
      </c>
      <c r="AD590" s="85" t="n">
        <f aca="false">AD592+AD594+AD596+AD598</f>
        <v>0</v>
      </c>
      <c r="AE590" s="85" t="n">
        <f aca="false">AE592+AE594+AE596+AE598</f>
        <v>0</v>
      </c>
      <c r="AF590" s="85" t="n">
        <f aca="false">AF592+AF594+AF596+AF598</f>
        <v>0</v>
      </c>
    </row>
    <row r="591" customFormat="false" ht="18" hidden="false" customHeight="true" outlineLevel="0" collapsed="false">
      <c r="A591" s="187" t="str">
        <f aca="false">D591&amp;E591&amp;F591&amp;G591&amp;H591</f>
        <v>07014200000</v>
      </c>
      <c r="B591" s="78" t="s">
        <v>47</v>
      </c>
      <c r="C591" s="78"/>
      <c r="D591" s="79" t="s">
        <v>46</v>
      </c>
      <c r="E591" s="79" t="s">
        <v>48</v>
      </c>
      <c r="F591" s="79" t="s">
        <v>49</v>
      </c>
      <c r="G591" s="79" t="s">
        <v>49</v>
      </c>
      <c r="H591" s="80"/>
      <c r="I591" s="85" t="n">
        <f aca="false">I592+I594</f>
        <v>5998.2</v>
      </c>
      <c r="J591" s="85" t="n">
        <f aca="false">J592+J594</f>
        <v>1786.8</v>
      </c>
      <c r="K591" s="85" t="n">
        <f aca="false">K592+K594</f>
        <v>7785</v>
      </c>
      <c r="L591" s="85" t="n">
        <f aca="false">L592+L594</f>
        <v>4799.6</v>
      </c>
      <c r="M591" s="85" t="n">
        <f aca="false">M592+M594</f>
        <v>1462.2</v>
      </c>
      <c r="N591" s="85" t="n">
        <f aca="false">N592+N594</f>
        <v>6261.8</v>
      </c>
      <c r="O591" s="85" t="n">
        <f aca="false">O592+O594</f>
        <v>1198.6</v>
      </c>
      <c r="P591" s="85" t="n">
        <f aca="false">P592+P594</f>
        <v>324.6</v>
      </c>
      <c r="Q591" s="85" t="n">
        <f aca="false">Q592+Q594</f>
        <v>1523.2</v>
      </c>
      <c r="R591" s="85" t="n">
        <f aca="false">R592+R594</f>
        <v>0</v>
      </c>
      <c r="S591" s="85" t="n">
        <f aca="false">S592+S594</f>
        <v>0</v>
      </c>
      <c r="T591" s="85" t="n">
        <f aca="false">T592+T594</f>
        <v>0</v>
      </c>
      <c r="U591" s="85" t="n">
        <f aca="false">U592+U594</f>
        <v>0</v>
      </c>
      <c r="V591" s="85" t="n">
        <f aca="false">V592+V594</f>
        <v>0</v>
      </c>
      <c r="W591" s="85" t="n">
        <f aca="false">W592+W594</f>
        <v>0</v>
      </c>
      <c r="X591" s="85" t="n">
        <f aca="false">X592+X594</f>
        <v>0</v>
      </c>
      <c r="Y591" s="85" t="n">
        <f aca="false">Y592+Y594</f>
        <v>0</v>
      </c>
      <c r="Z591" s="85" t="n">
        <f aca="false">Z592+Z594</f>
        <v>0</v>
      </c>
      <c r="AA591" s="85" t="n">
        <f aca="false">AA592+AA594</f>
        <v>0</v>
      </c>
      <c r="AB591" s="85" t="n">
        <f aca="false">AB592+AB594</f>
        <v>0</v>
      </c>
      <c r="AC591" s="85" t="n">
        <f aca="false">AC592+AC594</f>
        <v>0</v>
      </c>
      <c r="AD591" s="85" t="n">
        <f aca="false">AD592+AD594</f>
        <v>0</v>
      </c>
      <c r="AE591" s="85" t="n">
        <f aca="false">AE592+AE594</f>
        <v>0</v>
      </c>
      <c r="AF591" s="85" t="n">
        <f aca="false">AF592+AF594</f>
        <v>0</v>
      </c>
    </row>
    <row r="592" s="189" customFormat="true" ht="30" hidden="false" customHeight="false" outlineLevel="0" collapsed="false">
      <c r="A592" s="188" t="str">
        <f aca="false">D592&amp;E592&amp;F592&amp;G592&amp;H592</f>
        <v>07014209500</v>
      </c>
      <c r="B592" s="183" t="s">
        <v>50</v>
      </c>
      <c r="C592" s="181"/>
      <c r="D592" s="116" t="s">
        <v>46</v>
      </c>
      <c r="E592" s="116" t="s">
        <v>48</v>
      </c>
      <c r="F592" s="116" t="s">
        <v>51</v>
      </c>
      <c r="G592" s="116" t="s">
        <v>49</v>
      </c>
      <c r="H592" s="116"/>
      <c r="I592" s="118" t="n">
        <f aca="false">I593</f>
        <v>0</v>
      </c>
      <c r="J592" s="118" t="n">
        <f aca="false">J593</f>
        <v>379.2</v>
      </c>
      <c r="K592" s="118" t="n">
        <f aca="false">K593</f>
        <v>379.2</v>
      </c>
      <c r="L592" s="118" t="n">
        <f aca="false">L593</f>
        <v>0</v>
      </c>
      <c r="M592" s="118" t="n">
        <f aca="false">M593</f>
        <v>379.2</v>
      </c>
      <c r="N592" s="118" t="n">
        <f aca="false">N593</f>
        <v>379.2</v>
      </c>
      <c r="O592" s="118" t="n">
        <f aca="false">O593</f>
        <v>0</v>
      </c>
      <c r="P592" s="118" t="n">
        <f aca="false">P593</f>
        <v>0</v>
      </c>
      <c r="Q592" s="118" t="n">
        <f aca="false">Q593</f>
        <v>0</v>
      </c>
      <c r="R592" s="118" t="n">
        <f aca="false">R593</f>
        <v>0</v>
      </c>
      <c r="S592" s="118" t="n">
        <f aca="false">S593</f>
        <v>0</v>
      </c>
      <c r="T592" s="118" t="n">
        <f aca="false">T593</f>
        <v>0</v>
      </c>
      <c r="U592" s="118" t="n">
        <f aca="false">U593</f>
        <v>0</v>
      </c>
      <c r="V592" s="118" t="n">
        <f aca="false">V593</f>
        <v>0</v>
      </c>
      <c r="W592" s="118" t="n">
        <f aca="false">W593</f>
        <v>0</v>
      </c>
      <c r="X592" s="118" t="n">
        <f aca="false">X593</f>
        <v>0</v>
      </c>
      <c r="Y592" s="118" t="n">
        <f aca="false">Y593</f>
        <v>0</v>
      </c>
      <c r="Z592" s="118" t="n">
        <f aca="false">Z593</f>
        <v>0</v>
      </c>
      <c r="AA592" s="118" t="n">
        <f aca="false">AA593</f>
        <v>0</v>
      </c>
      <c r="AB592" s="118" t="n">
        <f aca="false">AB593</f>
        <v>0</v>
      </c>
      <c r="AC592" s="118" t="n">
        <f aca="false">AC593</f>
        <v>0</v>
      </c>
      <c r="AD592" s="118" t="n">
        <f aca="false">AD593</f>
        <v>0</v>
      </c>
      <c r="AE592" s="118" t="n">
        <f aca="false">AE593</f>
        <v>0</v>
      </c>
      <c r="AF592" s="118" t="n">
        <f aca="false">AF593</f>
        <v>0</v>
      </c>
    </row>
    <row r="593" s="189" customFormat="true" ht="15" hidden="false" customHeight="false" outlineLevel="0" collapsed="false">
      <c r="A593" s="188" t="str">
        <f aca="false">D593&amp;E593&amp;F593&amp;G593&amp;H593</f>
        <v>07014209500001</v>
      </c>
      <c r="B593" s="115" t="s">
        <v>52</v>
      </c>
      <c r="C593" s="181"/>
      <c r="D593" s="116" t="s">
        <v>46</v>
      </c>
      <c r="E593" s="116" t="s">
        <v>48</v>
      </c>
      <c r="F593" s="116" t="s">
        <v>51</v>
      </c>
      <c r="G593" s="116" t="s">
        <v>49</v>
      </c>
      <c r="H593" s="116" t="s">
        <v>53</v>
      </c>
      <c r="I593" s="118" t="n">
        <f aca="false">L593+O593+R593</f>
        <v>0</v>
      </c>
      <c r="J593" s="118" t="n">
        <f aca="false">M593+P593+S593</f>
        <v>379.2</v>
      </c>
      <c r="K593" s="118" t="n">
        <f aca="false">N593+Q593+T593</f>
        <v>379.2</v>
      </c>
      <c r="L593" s="118"/>
      <c r="M593" s="118" t="n">
        <f aca="false">N593-L593</f>
        <v>379.2</v>
      </c>
      <c r="N593" s="118" t="n">
        <v>379.2</v>
      </c>
      <c r="O593" s="118"/>
      <c r="P593" s="118" t="n">
        <f aca="false">Q593-O593</f>
        <v>0</v>
      </c>
      <c r="Q593" s="118"/>
      <c r="R593" s="118" t="n">
        <f aca="false">AD593+X593+AA593+U593</f>
        <v>0</v>
      </c>
      <c r="S593" s="118" t="n">
        <f aca="false">AE593+Y593+AB593+V593</f>
        <v>0</v>
      </c>
      <c r="T593" s="118" t="n">
        <f aca="false">AF593+Z593+AC593+W593</f>
        <v>0</v>
      </c>
      <c r="U593" s="118"/>
      <c r="V593" s="118" t="n">
        <f aca="false">W593-U593</f>
        <v>0</v>
      </c>
      <c r="W593" s="118"/>
      <c r="X593" s="118"/>
      <c r="Y593" s="118" t="n">
        <f aca="false">Z593-X593</f>
        <v>0</v>
      </c>
      <c r="Z593" s="118"/>
      <c r="AA593" s="118"/>
      <c r="AB593" s="118" t="n">
        <f aca="false">AC593-AA593</f>
        <v>0</v>
      </c>
      <c r="AC593" s="118"/>
      <c r="AD593" s="118"/>
      <c r="AE593" s="118" t="n">
        <f aca="false">AF593-AD593</f>
        <v>0</v>
      </c>
      <c r="AF593" s="118"/>
    </row>
    <row r="594" s="189" customFormat="true" ht="15" hidden="false" customHeight="false" outlineLevel="0" collapsed="false">
      <c r="A594" s="188" t="str">
        <f aca="false">D594&amp;E594&amp;F594&amp;G594&amp;H594</f>
        <v>07014209900</v>
      </c>
      <c r="B594" s="181" t="s">
        <v>56</v>
      </c>
      <c r="C594" s="181"/>
      <c r="D594" s="116" t="s">
        <v>46</v>
      </c>
      <c r="E594" s="116" t="s">
        <v>48</v>
      </c>
      <c r="F594" s="116" t="s">
        <v>57</v>
      </c>
      <c r="G594" s="116" t="s">
        <v>49</v>
      </c>
      <c r="H594" s="116"/>
      <c r="I594" s="118" t="n">
        <f aca="false">I595</f>
        <v>5998.2</v>
      </c>
      <c r="J594" s="118" t="n">
        <f aca="false">J595</f>
        <v>1407.6</v>
      </c>
      <c r="K594" s="118" t="n">
        <f aca="false">K595</f>
        <v>7405.8</v>
      </c>
      <c r="L594" s="118" t="n">
        <f aca="false">L595</f>
        <v>4799.6</v>
      </c>
      <c r="M594" s="118" t="n">
        <f aca="false">M595</f>
        <v>1083</v>
      </c>
      <c r="N594" s="118" t="n">
        <f aca="false">N595</f>
        <v>5882.6</v>
      </c>
      <c r="O594" s="118" t="n">
        <f aca="false">O595</f>
        <v>1198.6</v>
      </c>
      <c r="P594" s="118" t="n">
        <f aca="false">P595</f>
        <v>324.6</v>
      </c>
      <c r="Q594" s="118" t="n">
        <f aca="false">Q595</f>
        <v>1523.2</v>
      </c>
      <c r="R594" s="118" t="n">
        <f aca="false">R595</f>
        <v>0</v>
      </c>
      <c r="S594" s="118" t="n">
        <f aca="false">S595</f>
        <v>0</v>
      </c>
      <c r="T594" s="118" t="n">
        <f aca="false">T595</f>
        <v>0</v>
      </c>
      <c r="U594" s="118" t="n">
        <f aca="false">U595</f>
        <v>0</v>
      </c>
      <c r="V594" s="118" t="n">
        <f aca="false">V595</f>
        <v>0</v>
      </c>
      <c r="W594" s="118" t="n">
        <f aca="false">W595</f>
        <v>0</v>
      </c>
      <c r="X594" s="118" t="n">
        <f aca="false">X595</f>
        <v>0</v>
      </c>
      <c r="Y594" s="118" t="n">
        <f aca="false">Y595</f>
        <v>0</v>
      </c>
      <c r="Z594" s="118" t="n">
        <f aca="false">Z595</f>
        <v>0</v>
      </c>
      <c r="AA594" s="118" t="n">
        <f aca="false">AA595</f>
        <v>0</v>
      </c>
      <c r="AB594" s="118" t="n">
        <f aca="false">AB595</f>
        <v>0</v>
      </c>
      <c r="AC594" s="118" t="n">
        <f aca="false">AC595</f>
        <v>0</v>
      </c>
      <c r="AD594" s="118" t="n">
        <f aca="false">AD595</f>
        <v>0</v>
      </c>
      <c r="AE594" s="118" t="n">
        <f aca="false">AE595</f>
        <v>0</v>
      </c>
      <c r="AF594" s="118" t="n">
        <f aca="false">AF595</f>
        <v>0</v>
      </c>
    </row>
    <row r="595" s="189" customFormat="true" ht="15" hidden="false" customHeight="false" outlineLevel="0" collapsed="false">
      <c r="A595" s="188" t="str">
        <f aca="false">D595&amp;E595&amp;F595&amp;G595&amp;H595</f>
        <v>07014209900001</v>
      </c>
      <c r="B595" s="115" t="s">
        <v>52</v>
      </c>
      <c r="C595" s="181"/>
      <c r="D595" s="116" t="s">
        <v>46</v>
      </c>
      <c r="E595" s="116" t="s">
        <v>48</v>
      </c>
      <c r="F595" s="116" t="s">
        <v>57</v>
      </c>
      <c r="G595" s="116" t="s">
        <v>49</v>
      </c>
      <c r="H595" s="116" t="s">
        <v>53</v>
      </c>
      <c r="I595" s="118" t="n">
        <f aca="false">L595+O595+R595</f>
        <v>5998.2</v>
      </c>
      <c r="J595" s="118" t="n">
        <f aca="false">M595+P595+S595</f>
        <v>1407.6</v>
      </c>
      <c r="K595" s="118" t="n">
        <f aca="false">N595+Q595+T595</f>
        <v>7405.8</v>
      </c>
      <c r="L595" s="118" t="n">
        <v>4799.6</v>
      </c>
      <c r="M595" s="118" t="n">
        <f aca="false">N595-L595</f>
        <v>1083</v>
      </c>
      <c r="N595" s="118" t="n">
        <v>5882.6</v>
      </c>
      <c r="O595" s="118" t="n">
        <v>1198.6</v>
      </c>
      <c r="P595" s="118" t="n">
        <f aca="false">Q595-O595</f>
        <v>324.6</v>
      </c>
      <c r="Q595" s="118" t="n">
        <v>1523.2</v>
      </c>
      <c r="R595" s="118" t="n">
        <f aca="false">AD595+X595+AA595+U595</f>
        <v>0</v>
      </c>
      <c r="S595" s="118" t="n">
        <f aca="false">AE595+Y595+AB595+V595</f>
        <v>0</v>
      </c>
      <c r="T595" s="118" t="n">
        <f aca="false">AF595+Z595+AC595+W595</f>
        <v>0</v>
      </c>
      <c r="U595" s="118"/>
      <c r="V595" s="118" t="n">
        <f aca="false">W595-U595</f>
        <v>0</v>
      </c>
      <c r="W595" s="118"/>
      <c r="X595" s="118"/>
      <c r="Y595" s="118" t="n">
        <f aca="false">Z595-X595</f>
        <v>0</v>
      </c>
      <c r="Z595" s="118"/>
      <c r="AA595" s="118"/>
      <c r="AB595" s="118" t="n">
        <f aca="false">AC595-AA595</f>
        <v>0</v>
      </c>
      <c r="AC595" s="118"/>
      <c r="AD595" s="118"/>
      <c r="AE595" s="118" t="n">
        <f aca="false">AF595-AD595</f>
        <v>0</v>
      </c>
      <c r="AF595" s="118"/>
    </row>
    <row r="596" s="189" customFormat="true" ht="89.25" hidden="false" customHeight="true" outlineLevel="0" collapsed="false">
      <c r="A596" s="188" t="str">
        <f aca="false">D596&amp;E596&amp;F596&amp;G596&amp;H596</f>
        <v>07014366001</v>
      </c>
      <c r="B596" s="96" t="s">
        <v>77</v>
      </c>
      <c r="C596" s="181"/>
      <c r="D596" s="79" t="s">
        <v>46</v>
      </c>
      <c r="E596" s="79" t="s">
        <v>78</v>
      </c>
      <c r="F596" s="79" t="s">
        <v>79</v>
      </c>
      <c r="G596" s="79" t="s">
        <v>87</v>
      </c>
      <c r="H596" s="116"/>
      <c r="I596" s="118" t="n">
        <f aca="false">I597</f>
        <v>0</v>
      </c>
      <c r="J596" s="118" t="n">
        <f aca="false">J597</f>
        <v>0</v>
      </c>
      <c r="K596" s="118" t="n">
        <f aca="false">K597</f>
        <v>0</v>
      </c>
      <c r="L596" s="118" t="n">
        <f aca="false">L597</f>
        <v>0</v>
      </c>
      <c r="M596" s="118" t="n">
        <f aca="false">M597</f>
        <v>0</v>
      </c>
      <c r="N596" s="118" t="n">
        <f aca="false">N597</f>
        <v>0</v>
      </c>
      <c r="O596" s="118" t="n">
        <f aca="false">O597</f>
        <v>0</v>
      </c>
      <c r="P596" s="118" t="n">
        <f aca="false">P597</f>
        <v>0</v>
      </c>
      <c r="Q596" s="118" t="n">
        <f aca="false">Q597</f>
        <v>0</v>
      </c>
      <c r="R596" s="118" t="n">
        <f aca="false">R597</f>
        <v>0</v>
      </c>
      <c r="S596" s="118" t="n">
        <f aca="false">S597</f>
        <v>0</v>
      </c>
      <c r="T596" s="118" t="n">
        <f aca="false">T597</f>
        <v>0</v>
      </c>
      <c r="U596" s="118" t="n">
        <f aca="false">U597</f>
        <v>0</v>
      </c>
      <c r="V596" s="118" t="n">
        <f aca="false">V597</f>
        <v>0</v>
      </c>
      <c r="W596" s="118" t="n">
        <f aca="false">W597</f>
        <v>0</v>
      </c>
      <c r="X596" s="118" t="n">
        <f aca="false">X597</f>
        <v>0</v>
      </c>
      <c r="Y596" s="118" t="n">
        <f aca="false">Y597</f>
        <v>0</v>
      </c>
      <c r="Z596" s="118" t="n">
        <f aca="false">Z597</f>
        <v>0</v>
      </c>
      <c r="AA596" s="118" t="n">
        <f aca="false">AA597</f>
        <v>0</v>
      </c>
      <c r="AB596" s="118" t="n">
        <f aca="false">AB597</f>
        <v>0</v>
      </c>
      <c r="AC596" s="118" t="n">
        <f aca="false">AC597</f>
        <v>0</v>
      </c>
      <c r="AD596" s="118" t="n">
        <f aca="false">AD597</f>
        <v>0</v>
      </c>
      <c r="AE596" s="118" t="n">
        <f aca="false">AE597</f>
        <v>0</v>
      </c>
      <c r="AF596" s="118" t="n">
        <f aca="false">AF597</f>
        <v>0</v>
      </c>
    </row>
    <row r="597" s="189" customFormat="true" ht="15" hidden="false" customHeight="false" outlineLevel="0" collapsed="false">
      <c r="A597" s="188" t="str">
        <f aca="false">D597&amp;E597&amp;F597&amp;G597&amp;H597</f>
        <v>07014366001001</v>
      </c>
      <c r="B597" s="115" t="s">
        <v>52</v>
      </c>
      <c r="C597" s="181"/>
      <c r="D597" s="116" t="s">
        <v>46</v>
      </c>
      <c r="E597" s="116" t="s">
        <v>78</v>
      </c>
      <c r="F597" s="116" t="s">
        <v>79</v>
      </c>
      <c r="G597" s="116" t="s">
        <v>87</v>
      </c>
      <c r="H597" s="116" t="s">
        <v>53</v>
      </c>
      <c r="I597" s="118" t="n">
        <f aca="false">L597+O597+R597</f>
        <v>0</v>
      </c>
      <c r="J597" s="118" t="n">
        <f aca="false">M597+P597+S597</f>
        <v>0</v>
      </c>
      <c r="K597" s="118" t="n">
        <f aca="false">N597+Q597+T597</f>
        <v>0</v>
      </c>
      <c r="L597" s="118"/>
      <c r="M597" s="118" t="n">
        <f aca="false">N597-L597</f>
        <v>0</v>
      </c>
      <c r="N597" s="118"/>
      <c r="O597" s="118"/>
      <c r="P597" s="118" t="n">
        <f aca="false">Q597-O597</f>
        <v>0</v>
      </c>
      <c r="Q597" s="118"/>
      <c r="R597" s="118" t="n">
        <f aca="false">AD597+X597+AA597+U597</f>
        <v>0</v>
      </c>
      <c r="S597" s="118" t="n">
        <f aca="false">AE597+Y597+AB597+V597</f>
        <v>0</v>
      </c>
      <c r="T597" s="118" t="n">
        <f aca="false">AF597+Z597+AC597+W597</f>
        <v>0</v>
      </c>
      <c r="U597" s="118"/>
      <c r="V597" s="118" t="n">
        <f aca="false">W597-U597</f>
        <v>0</v>
      </c>
      <c r="W597" s="118"/>
      <c r="X597" s="118"/>
      <c r="Y597" s="118" t="n">
        <f aca="false">Z597-X597</f>
        <v>0</v>
      </c>
      <c r="Z597" s="118"/>
      <c r="AA597" s="118"/>
      <c r="AB597" s="118" t="n">
        <f aca="false">AC597-AA597</f>
        <v>0</v>
      </c>
      <c r="AC597" s="118"/>
      <c r="AD597" s="118"/>
      <c r="AE597" s="118" t="n">
        <f aca="false">AF597-AD597</f>
        <v>0</v>
      </c>
      <c r="AF597" s="118"/>
    </row>
    <row r="598" customFormat="false" ht="15" hidden="false" customHeight="false" outlineLevel="0" collapsed="false">
      <c r="A598" s="188" t="str">
        <f aca="false">D598&amp;E598&amp;F598&amp;G598&amp;H598</f>
        <v>10045200000</v>
      </c>
      <c r="B598" s="126" t="s">
        <v>107</v>
      </c>
      <c r="C598" s="78"/>
      <c r="D598" s="79" t="s">
        <v>168</v>
      </c>
      <c r="E598" s="79" t="s">
        <v>108</v>
      </c>
      <c r="F598" s="79" t="s">
        <v>49</v>
      </c>
      <c r="G598" s="79" t="s">
        <v>49</v>
      </c>
      <c r="H598" s="79"/>
      <c r="I598" s="85" t="n">
        <f aca="false">I599</f>
        <v>310.3</v>
      </c>
      <c r="J598" s="85" t="n">
        <f aca="false">J599</f>
        <v>-31.7</v>
      </c>
      <c r="K598" s="85" t="n">
        <f aca="false">K599</f>
        <v>278.6</v>
      </c>
      <c r="L598" s="85" t="n">
        <f aca="false">L599</f>
        <v>0</v>
      </c>
      <c r="M598" s="85" t="n">
        <f aca="false">M599</f>
        <v>0</v>
      </c>
      <c r="N598" s="85" t="n">
        <f aca="false">N599</f>
        <v>0</v>
      </c>
      <c r="O598" s="85" t="n">
        <f aca="false">O599</f>
        <v>0</v>
      </c>
      <c r="P598" s="85" t="n">
        <f aca="false">P599</f>
        <v>0</v>
      </c>
      <c r="Q598" s="85" t="n">
        <f aca="false">Q599</f>
        <v>0</v>
      </c>
      <c r="R598" s="85" t="n">
        <f aca="false">R599</f>
        <v>310.3</v>
      </c>
      <c r="S598" s="85" t="n">
        <f aca="false">S599</f>
        <v>-31.7</v>
      </c>
      <c r="T598" s="85" t="n">
        <f aca="false">T599</f>
        <v>278.6</v>
      </c>
      <c r="U598" s="85" t="n">
        <f aca="false">U599</f>
        <v>0</v>
      </c>
      <c r="V598" s="85" t="n">
        <f aca="false">V599</f>
        <v>0</v>
      </c>
      <c r="W598" s="85" t="n">
        <f aca="false">W599</f>
        <v>0</v>
      </c>
      <c r="X598" s="85" t="n">
        <f aca="false">X599</f>
        <v>310.3</v>
      </c>
      <c r="Y598" s="85" t="n">
        <f aca="false">Y599</f>
        <v>-31.7</v>
      </c>
      <c r="Z598" s="85" t="n">
        <f aca="false">Z599</f>
        <v>278.6</v>
      </c>
      <c r="AA598" s="85" t="n">
        <f aca="false">AA599</f>
        <v>0</v>
      </c>
      <c r="AB598" s="85" t="n">
        <f aca="false">AB599</f>
        <v>0</v>
      </c>
      <c r="AC598" s="85" t="n">
        <f aca="false">AC599</f>
        <v>0</v>
      </c>
      <c r="AD598" s="85" t="n">
        <f aca="false">AD599</f>
        <v>0</v>
      </c>
      <c r="AE598" s="85" t="n">
        <f aca="false">AE599</f>
        <v>0</v>
      </c>
      <c r="AF598" s="85" t="n">
        <f aca="false">AF599</f>
        <v>0</v>
      </c>
    </row>
    <row r="599" s="189" customFormat="true" ht="60" hidden="false" customHeight="true" outlineLevel="0" collapsed="false">
      <c r="A599" s="188" t="str">
        <f aca="false">D599&amp;E599&amp;F599&amp;G599&amp;H599</f>
        <v>10045201000</v>
      </c>
      <c r="B599" s="190" t="s">
        <v>174</v>
      </c>
      <c r="C599" s="181"/>
      <c r="D599" s="116" t="s">
        <v>168</v>
      </c>
      <c r="E599" s="116" t="s">
        <v>108</v>
      </c>
      <c r="F599" s="116" t="s">
        <v>175</v>
      </c>
      <c r="G599" s="116" t="s">
        <v>49</v>
      </c>
      <c r="H599" s="116"/>
      <c r="I599" s="118" t="n">
        <f aca="false">I600</f>
        <v>310.3</v>
      </c>
      <c r="J599" s="118" t="n">
        <f aca="false">J600</f>
        <v>-31.7</v>
      </c>
      <c r="K599" s="118" t="n">
        <f aca="false">K600</f>
        <v>278.6</v>
      </c>
      <c r="L599" s="118" t="n">
        <f aca="false">L600</f>
        <v>0</v>
      </c>
      <c r="M599" s="118" t="n">
        <f aca="false">M600</f>
        <v>0</v>
      </c>
      <c r="N599" s="118" t="n">
        <f aca="false">N600</f>
        <v>0</v>
      </c>
      <c r="O599" s="118" t="n">
        <f aca="false">O600</f>
        <v>0</v>
      </c>
      <c r="P599" s="118" t="n">
        <f aca="false">P600</f>
        <v>0</v>
      </c>
      <c r="Q599" s="118" t="n">
        <f aca="false">Q600</f>
        <v>0</v>
      </c>
      <c r="R599" s="118" t="n">
        <f aca="false">R600</f>
        <v>310.3</v>
      </c>
      <c r="S599" s="118" t="n">
        <f aca="false">S600</f>
        <v>-31.7</v>
      </c>
      <c r="T599" s="118" t="n">
        <f aca="false">T600</f>
        <v>278.6</v>
      </c>
      <c r="U599" s="118" t="n">
        <f aca="false">U600</f>
        <v>0</v>
      </c>
      <c r="V599" s="118" t="n">
        <f aca="false">V600</f>
        <v>0</v>
      </c>
      <c r="W599" s="118" t="n">
        <f aca="false">W600</f>
        <v>0</v>
      </c>
      <c r="X599" s="118" t="n">
        <f aca="false">X600</f>
        <v>310.3</v>
      </c>
      <c r="Y599" s="118" t="n">
        <f aca="false">Y600</f>
        <v>-31.7</v>
      </c>
      <c r="Z599" s="118" t="n">
        <f aca="false">Z600</f>
        <v>278.6</v>
      </c>
      <c r="AA599" s="118" t="n">
        <f aca="false">AA600</f>
        <v>0</v>
      </c>
      <c r="AB599" s="118" t="n">
        <f aca="false">AB600</f>
        <v>0</v>
      </c>
      <c r="AC599" s="118" t="n">
        <f aca="false">AC600</f>
        <v>0</v>
      </c>
      <c r="AD599" s="118" t="n">
        <f aca="false">AD600</f>
        <v>0</v>
      </c>
      <c r="AE599" s="118" t="n">
        <f aca="false">AE600</f>
        <v>0</v>
      </c>
      <c r="AF599" s="118" t="n">
        <f aca="false">AF600</f>
        <v>0</v>
      </c>
    </row>
    <row r="600" customFormat="false" ht="15" hidden="false" customHeight="false" outlineLevel="0" collapsed="false">
      <c r="A600" s="188" t="str">
        <f aca="false">D600&amp;E600&amp;F600&amp;G600&amp;H600</f>
        <v>10045201000005</v>
      </c>
      <c r="B600" s="115" t="s">
        <v>158</v>
      </c>
      <c r="C600" s="181"/>
      <c r="D600" s="116" t="s">
        <v>168</v>
      </c>
      <c r="E600" s="116" t="s">
        <v>108</v>
      </c>
      <c r="F600" s="116" t="s">
        <v>175</v>
      </c>
      <c r="G600" s="116" t="s">
        <v>49</v>
      </c>
      <c r="H600" s="116" t="s">
        <v>159</v>
      </c>
      <c r="I600" s="118" t="n">
        <f aca="false">L600+O600+R600</f>
        <v>310.3</v>
      </c>
      <c r="J600" s="118" t="n">
        <f aca="false">M600+P600+S600</f>
        <v>-31.7</v>
      </c>
      <c r="K600" s="118" t="n">
        <f aca="false">N600+Q600+T600</f>
        <v>278.6</v>
      </c>
      <c r="L600" s="118"/>
      <c r="M600" s="118" t="n">
        <f aca="false">N600-L600</f>
        <v>0</v>
      </c>
      <c r="N600" s="118"/>
      <c r="O600" s="118"/>
      <c r="P600" s="118" t="n">
        <f aca="false">Q600-O600</f>
        <v>0</v>
      </c>
      <c r="Q600" s="118"/>
      <c r="R600" s="118" t="n">
        <f aca="false">AD600+X600+AA600+U600</f>
        <v>310.3</v>
      </c>
      <c r="S600" s="118" t="n">
        <f aca="false">AE600+Y600+AB600+V600</f>
        <v>-31.7</v>
      </c>
      <c r="T600" s="118" t="n">
        <f aca="false">AF600+Z600+AC600+W600</f>
        <v>278.6</v>
      </c>
      <c r="U600" s="118"/>
      <c r="V600" s="118" t="n">
        <f aca="false">W600-U600</f>
        <v>0</v>
      </c>
      <c r="W600" s="118"/>
      <c r="X600" s="118" t="n">
        <v>310.3</v>
      </c>
      <c r="Y600" s="118" t="n">
        <f aca="false">Z600-X600</f>
        <v>-31.7</v>
      </c>
      <c r="Z600" s="118" t="n">
        <v>278.6</v>
      </c>
      <c r="AA600" s="118"/>
      <c r="AB600" s="118" t="n">
        <f aca="false">AC600-AA600</f>
        <v>0</v>
      </c>
      <c r="AC600" s="118"/>
      <c r="AD600" s="118"/>
      <c r="AE600" s="118" t="n">
        <f aca="false">AF600-AD600</f>
        <v>0</v>
      </c>
      <c r="AF600" s="118"/>
    </row>
    <row r="601" customFormat="false" ht="15" hidden="false" customHeight="false" outlineLevel="0" collapsed="false">
      <c r="A601" s="185" t="s">
        <v>207</v>
      </c>
      <c r="B601" s="191" t="s">
        <v>260</v>
      </c>
      <c r="C601" s="78"/>
      <c r="D601" s="79"/>
      <c r="E601" s="79"/>
      <c r="F601" s="79"/>
      <c r="G601" s="79"/>
      <c r="H601" s="79"/>
      <c r="I601" s="85" t="n">
        <f aca="false">I603+I605+I607+I609</f>
        <v>10239.8</v>
      </c>
      <c r="J601" s="85" t="n">
        <f aca="false">J603+J605+J607+J609</f>
        <v>3235.1</v>
      </c>
      <c r="K601" s="85" t="n">
        <f aca="false">K603+K605+K607+K609</f>
        <v>13474.9</v>
      </c>
      <c r="L601" s="85" t="n">
        <f aca="false">L603+L605+L607+L609</f>
        <v>7553.7</v>
      </c>
      <c r="M601" s="85" t="n">
        <f aca="false">M603+M605+M607+M609</f>
        <v>2821.1</v>
      </c>
      <c r="N601" s="85" t="n">
        <f aca="false">N603+N605+N607+N609</f>
        <v>10374.8</v>
      </c>
      <c r="O601" s="85" t="n">
        <f aca="false">O603+O605+O607+O609</f>
        <v>2152.3</v>
      </c>
      <c r="P601" s="85" t="n">
        <f aca="false">P603+P605+P607+P609</f>
        <v>468.5</v>
      </c>
      <c r="Q601" s="85" t="n">
        <f aca="false">Q603+Q605+Q607+Q609</f>
        <v>2620.8</v>
      </c>
      <c r="R601" s="85" t="n">
        <f aca="false">R603+R605+R607+R609</f>
        <v>533.8</v>
      </c>
      <c r="S601" s="85" t="n">
        <f aca="false">S603+S605+S607+S609</f>
        <v>-54.4999999999999</v>
      </c>
      <c r="T601" s="85" t="n">
        <f aca="false">T603+T605+T607+T609</f>
        <v>479.3</v>
      </c>
      <c r="U601" s="85" t="n">
        <f aca="false">U603+U605+U607+U609</f>
        <v>0</v>
      </c>
      <c r="V601" s="85" t="n">
        <f aca="false">V603+V605+V607+V609</f>
        <v>0</v>
      </c>
      <c r="W601" s="85" t="n">
        <f aca="false">W603+W605+W607+W609</f>
        <v>0</v>
      </c>
      <c r="X601" s="85" t="n">
        <f aca="false">X603+X605+X607+X609</f>
        <v>533.8</v>
      </c>
      <c r="Y601" s="85" t="n">
        <f aca="false">Y603+Y605+Y607+Y609</f>
        <v>-54.4999999999999</v>
      </c>
      <c r="Z601" s="85" t="n">
        <f aca="false">Z603+Z605+Z607+Z609</f>
        <v>479.3</v>
      </c>
      <c r="AA601" s="85" t="n">
        <f aca="false">AA603+AA605+AA607+AA609</f>
        <v>0</v>
      </c>
      <c r="AB601" s="85" t="n">
        <f aca="false">AB603+AB605+AB607+AB609</f>
        <v>0</v>
      </c>
      <c r="AC601" s="85" t="n">
        <f aca="false">AC603+AC605+AC607+AC609</f>
        <v>0</v>
      </c>
      <c r="AD601" s="85" t="n">
        <f aca="false">AD603+AD605+AD607+AD609</f>
        <v>0</v>
      </c>
      <c r="AE601" s="85" t="n">
        <f aca="false">AE603+AE605+AE607+AE609</f>
        <v>0</v>
      </c>
      <c r="AF601" s="85" t="n">
        <f aca="false">AF603+AF605+AF607+AF609</f>
        <v>0</v>
      </c>
    </row>
    <row r="602" customFormat="false" ht="18" hidden="false" customHeight="true" outlineLevel="0" collapsed="false">
      <c r="A602" s="187" t="str">
        <f aca="false">D602&amp;E602&amp;F602&amp;G602&amp;H602</f>
        <v>07014200000</v>
      </c>
      <c r="B602" s="78" t="s">
        <v>47</v>
      </c>
      <c r="C602" s="78"/>
      <c r="D602" s="79" t="s">
        <v>46</v>
      </c>
      <c r="E602" s="79" t="s">
        <v>48</v>
      </c>
      <c r="F602" s="79" t="s">
        <v>49</v>
      </c>
      <c r="G602" s="79" t="s">
        <v>49</v>
      </c>
      <c r="H602" s="80"/>
      <c r="I602" s="85" t="n">
        <f aca="false">I603+I605</f>
        <v>9706</v>
      </c>
      <c r="J602" s="85" t="n">
        <f aca="false">J603+J605</f>
        <v>3289.6</v>
      </c>
      <c r="K602" s="85" t="n">
        <f aca="false">K603+K605</f>
        <v>12995.6</v>
      </c>
      <c r="L602" s="85" t="n">
        <f aca="false">L603+L605</f>
        <v>7553.7</v>
      </c>
      <c r="M602" s="85" t="n">
        <f aca="false">M603+M605</f>
        <v>2821.1</v>
      </c>
      <c r="N602" s="85" t="n">
        <f aca="false">N603+N605</f>
        <v>10374.8</v>
      </c>
      <c r="O602" s="85" t="n">
        <f aca="false">O603+O605</f>
        <v>2152.3</v>
      </c>
      <c r="P602" s="85" t="n">
        <f aca="false">P603+P605</f>
        <v>468.5</v>
      </c>
      <c r="Q602" s="85" t="n">
        <f aca="false">Q603+Q605</f>
        <v>2620.8</v>
      </c>
      <c r="R602" s="85" t="n">
        <f aca="false">R603+R605</f>
        <v>0</v>
      </c>
      <c r="S602" s="85" t="n">
        <f aca="false">S603+S605</f>
        <v>0</v>
      </c>
      <c r="T602" s="85" t="n">
        <f aca="false">T603+T605</f>
        <v>0</v>
      </c>
      <c r="U602" s="85" t="n">
        <f aca="false">U603+U605</f>
        <v>0</v>
      </c>
      <c r="V602" s="85" t="n">
        <f aca="false">V603+V605</f>
        <v>0</v>
      </c>
      <c r="W602" s="85" t="n">
        <f aca="false">W603+W605</f>
        <v>0</v>
      </c>
      <c r="X602" s="85" t="n">
        <f aca="false">X603+X605</f>
        <v>0</v>
      </c>
      <c r="Y602" s="85" t="n">
        <f aca="false">Y603+Y605</f>
        <v>0</v>
      </c>
      <c r="Z602" s="85" t="n">
        <f aca="false">Z603+Z605</f>
        <v>0</v>
      </c>
      <c r="AA602" s="85" t="n">
        <f aca="false">AA603+AA605</f>
        <v>0</v>
      </c>
      <c r="AB602" s="85" t="n">
        <f aca="false">AB603+AB605</f>
        <v>0</v>
      </c>
      <c r="AC602" s="85" t="n">
        <f aca="false">AC603+AC605</f>
        <v>0</v>
      </c>
      <c r="AD602" s="85" t="n">
        <f aca="false">AD603+AD605</f>
        <v>0</v>
      </c>
      <c r="AE602" s="85" t="n">
        <f aca="false">AE603+AE605</f>
        <v>0</v>
      </c>
      <c r="AF602" s="85" t="n">
        <f aca="false">AF603+AF605</f>
        <v>0</v>
      </c>
    </row>
    <row r="603" s="189" customFormat="true" ht="30" hidden="false" customHeight="false" outlineLevel="0" collapsed="false">
      <c r="A603" s="188" t="str">
        <f aca="false">D603&amp;E603&amp;F603&amp;G603&amp;H603</f>
        <v>07014209500</v>
      </c>
      <c r="B603" s="183" t="s">
        <v>50</v>
      </c>
      <c r="C603" s="181"/>
      <c r="D603" s="116" t="s">
        <v>46</v>
      </c>
      <c r="E603" s="116" t="s">
        <v>48</v>
      </c>
      <c r="F603" s="116" t="s">
        <v>51</v>
      </c>
      <c r="G603" s="116" t="s">
        <v>49</v>
      </c>
      <c r="H603" s="116"/>
      <c r="I603" s="118" t="n">
        <f aca="false">I604</f>
        <v>0</v>
      </c>
      <c r="J603" s="118" t="n">
        <f aca="false">J604</f>
        <v>947.1</v>
      </c>
      <c r="K603" s="118" t="n">
        <f aca="false">K604</f>
        <v>947.1</v>
      </c>
      <c r="L603" s="118" t="n">
        <f aca="false">L604</f>
        <v>0</v>
      </c>
      <c r="M603" s="118" t="n">
        <f aca="false">M604</f>
        <v>947.1</v>
      </c>
      <c r="N603" s="118" t="n">
        <f aca="false">N604</f>
        <v>947.1</v>
      </c>
      <c r="O603" s="118" t="n">
        <f aca="false">O604</f>
        <v>0</v>
      </c>
      <c r="P603" s="118" t="n">
        <f aca="false">P604</f>
        <v>0</v>
      </c>
      <c r="Q603" s="118" t="n">
        <f aca="false">Q604</f>
        <v>0</v>
      </c>
      <c r="R603" s="118" t="n">
        <f aca="false">R604</f>
        <v>0</v>
      </c>
      <c r="S603" s="118" t="n">
        <f aca="false">S604</f>
        <v>0</v>
      </c>
      <c r="T603" s="118" t="n">
        <f aca="false">T604</f>
        <v>0</v>
      </c>
      <c r="U603" s="118" t="n">
        <f aca="false">U604</f>
        <v>0</v>
      </c>
      <c r="V603" s="118" t="n">
        <f aca="false">V604</f>
        <v>0</v>
      </c>
      <c r="W603" s="118" t="n">
        <f aca="false">W604</f>
        <v>0</v>
      </c>
      <c r="X603" s="118" t="n">
        <f aca="false">X604</f>
        <v>0</v>
      </c>
      <c r="Y603" s="118" t="n">
        <f aca="false">Y604</f>
        <v>0</v>
      </c>
      <c r="Z603" s="118" t="n">
        <f aca="false">Z604</f>
        <v>0</v>
      </c>
      <c r="AA603" s="118" t="n">
        <f aca="false">AA604</f>
        <v>0</v>
      </c>
      <c r="AB603" s="118" t="n">
        <f aca="false">AB604</f>
        <v>0</v>
      </c>
      <c r="AC603" s="118" t="n">
        <f aca="false">AC604</f>
        <v>0</v>
      </c>
      <c r="AD603" s="118" t="n">
        <f aca="false">AD604</f>
        <v>0</v>
      </c>
      <c r="AE603" s="118" t="n">
        <f aca="false">AE604</f>
        <v>0</v>
      </c>
      <c r="AF603" s="118" t="n">
        <f aca="false">AF604</f>
        <v>0</v>
      </c>
    </row>
    <row r="604" s="189" customFormat="true" ht="15" hidden="false" customHeight="false" outlineLevel="0" collapsed="false">
      <c r="A604" s="188" t="str">
        <f aca="false">D604&amp;E604&amp;F604&amp;G604&amp;H604</f>
        <v>07014209500001</v>
      </c>
      <c r="B604" s="115" t="s">
        <v>52</v>
      </c>
      <c r="C604" s="181"/>
      <c r="D604" s="116" t="s">
        <v>46</v>
      </c>
      <c r="E604" s="116" t="s">
        <v>48</v>
      </c>
      <c r="F604" s="116" t="s">
        <v>51</v>
      </c>
      <c r="G604" s="116" t="s">
        <v>49</v>
      </c>
      <c r="H604" s="116" t="s">
        <v>53</v>
      </c>
      <c r="I604" s="118" t="n">
        <f aca="false">L604+O604+R604</f>
        <v>0</v>
      </c>
      <c r="J604" s="118" t="n">
        <f aca="false">M604+P604+S604</f>
        <v>947.1</v>
      </c>
      <c r="K604" s="118" t="n">
        <f aca="false">N604+Q604+T604</f>
        <v>947.1</v>
      </c>
      <c r="L604" s="118"/>
      <c r="M604" s="118" t="n">
        <f aca="false">N604-L604</f>
        <v>947.1</v>
      </c>
      <c r="N604" s="118" t="n">
        <v>947.1</v>
      </c>
      <c r="O604" s="118"/>
      <c r="P604" s="118" t="n">
        <f aca="false">Q604-O604</f>
        <v>0</v>
      </c>
      <c r="Q604" s="118"/>
      <c r="R604" s="118" t="n">
        <f aca="false">AD604+X604+AA604+U604</f>
        <v>0</v>
      </c>
      <c r="S604" s="118" t="n">
        <f aca="false">AE604+Y604+AB604+V604</f>
        <v>0</v>
      </c>
      <c r="T604" s="118" t="n">
        <f aca="false">AF604+Z604+AC604+W604</f>
        <v>0</v>
      </c>
      <c r="U604" s="118"/>
      <c r="V604" s="118" t="n">
        <f aca="false">W604-U604</f>
        <v>0</v>
      </c>
      <c r="W604" s="118"/>
      <c r="X604" s="118"/>
      <c r="Y604" s="118" t="n">
        <f aca="false">Z604-X604</f>
        <v>0</v>
      </c>
      <c r="Z604" s="118"/>
      <c r="AA604" s="118"/>
      <c r="AB604" s="118" t="n">
        <f aca="false">AC604-AA604</f>
        <v>0</v>
      </c>
      <c r="AC604" s="118"/>
      <c r="AD604" s="118"/>
      <c r="AE604" s="118" t="n">
        <f aca="false">AF604-AD604</f>
        <v>0</v>
      </c>
      <c r="AF604" s="118"/>
    </row>
    <row r="605" s="189" customFormat="true" ht="15" hidden="false" customHeight="false" outlineLevel="0" collapsed="false">
      <c r="A605" s="188" t="str">
        <f aca="false">D605&amp;E605&amp;F605&amp;G605&amp;H605</f>
        <v>07014209900</v>
      </c>
      <c r="B605" s="181" t="s">
        <v>56</v>
      </c>
      <c r="C605" s="181"/>
      <c r="D605" s="116" t="s">
        <v>46</v>
      </c>
      <c r="E605" s="116" t="s">
        <v>48</v>
      </c>
      <c r="F605" s="116" t="s">
        <v>57</v>
      </c>
      <c r="G605" s="116" t="s">
        <v>49</v>
      </c>
      <c r="H605" s="116"/>
      <c r="I605" s="118" t="n">
        <f aca="false">I606</f>
        <v>9706</v>
      </c>
      <c r="J605" s="118" t="n">
        <f aca="false">J606</f>
        <v>2342.5</v>
      </c>
      <c r="K605" s="118" t="n">
        <f aca="false">K606</f>
        <v>12048.5</v>
      </c>
      <c r="L605" s="118" t="n">
        <f aca="false">L606</f>
        <v>7553.7</v>
      </c>
      <c r="M605" s="118" t="n">
        <f aca="false">M606</f>
        <v>1874</v>
      </c>
      <c r="N605" s="118" t="n">
        <f aca="false">N606</f>
        <v>9427.7</v>
      </c>
      <c r="O605" s="118" t="n">
        <f aca="false">O606</f>
        <v>2152.3</v>
      </c>
      <c r="P605" s="118" t="n">
        <f aca="false">P606</f>
        <v>468.5</v>
      </c>
      <c r="Q605" s="118" t="n">
        <f aca="false">Q606</f>
        <v>2620.8</v>
      </c>
      <c r="R605" s="118" t="n">
        <f aca="false">R606</f>
        <v>0</v>
      </c>
      <c r="S605" s="118" t="n">
        <f aca="false">S606</f>
        <v>0</v>
      </c>
      <c r="T605" s="118" t="n">
        <f aca="false">T606</f>
        <v>0</v>
      </c>
      <c r="U605" s="118" t="n">
        <f aca="false">U606</f>
        <v>0</v>
      </c>
      <c r="V605" s="118" t="n">
        <f aca="false">V606</f>
        <v>0</v>
      </c>
      <c r="W605" s="118" t="n">
        <f aca="false">W606</f>
        <v>0</v>
      </c>
      <c r="X605" s="118" t="n">
        <f aca="false">X606</f>
        <v>0</v>
      </c>
      <c r="Y605" s="118" t="n">
        <f aca="false">Y606</f>
        <v>0</v>
      </c>
      <c r="Z605" s="118" t="n">
        <f aca="false">Z606</f>
        <v>0</v>
      </c>
      <c r="AA605" s="118" t="n">
        <f aca="false">AA606</f>
        <v>0</v>
      </c>
      <c r="AB605" s="118" t="n">
        <f aca="false">AB606</f>
        <v>0</v>
      </c>
      <c r="AC605" s="118" t="n">
        <f aca="false">AC606</f>
        <v>0</v>
      </c>
      <c r="AD605" s="118" t="n">
        <f aca="false">AD606</f>
        <v>0</v>
      </c>
      <c r="AE605" s="118" t="n">
        <f aca="false">AE606</f>
        <v>0</v>
      </c>
      <c r="AF605" s="118" t="n">
        <f aca="false">AF606</f>
        <v>0</v>
      </c>
    </row>
    <row r="606" s="189" customFormat="true" ht="15" hidden="false" customHeight="false" outlineLevel="0" collapsed="false">
      <c r="A606" s="188" t="str">
        <f aca="false">D606&amp;E606&amp;F606&amp;G606&amp;H606</f>
        <v>07014209900001</v>
      </c>
      <c r="B606" s="115" t="s">
        <v>52</v>
      </c>
      <c r="C606" s="181"/>
      <c r="D606" s="116" t="s">
        <v>46</v>
      </c>
      <c r="E606" s="116" t="s">
        <v>48</v>
      </c>
      <c r="F606" s="116" t="s">
        <v>57</v>
      </c>
      <c r="G606" s="116" t="s">
        <v>49</v>
      </c>
      <c r="H606" s="116" t="s">
        <v>53</v>
      </c>
      <c r="I606" s="118" t="n">
        <f aca="false">L606+O606+R606</f>
        <v>9706</v>
      </c>
      <c r="J606" s="118" t="n">
        <f aca="false">M606+P606+S606</f>
        <v>2342.5</v>
      </c>
      <c r="K606" s="118" t="n">
        <f aca="false">N606+Q606+T606</f>
        <v>12048.5</v>
      </c>
      <c r="L606" s="118" t="n">
        <v>7553.7</v>
      </c>
      <c r="M606" s="118" t="n">
        <f aca="false">N606-L606</f>
        <v>1874</v>
      </c>
      <c r="N606" s="118" t="n">
        <v>9427.7</v>
      </c>
      <c r="O606" s="118" t="n">
        <v>2152.3</v>
      </c>
      <c r="P606" s="118" t="n">
        <f aca="false">Q606-O606</f>
        <v>468.5</v>
      </c>
      <c r="Q606" s="118" t="n">
        <v>2620.8</v>
      </c>
      <c r="R606" s="118" t="n">
        <f aca="false">AD606+X606+AA606+U606</f>
        <v>0</v>
      </c>
      <c r="S606" s="118" t="n">
        <f aca="false">AE606+Y606+AB606+V606</f>
        <v>0</v>
      </c>
      <c r="T606" s="118" t="n">
        <f aca="false">AF606+Z606+AC606+W606</f>
        <v>0</v>
      </c>
      <c r="U606" s="118"/>
      <c r="V606" s="118" t="n">
        <f aca="false">W606-U606</f>
        <v>0</v>
      </c>
      <c r="W606" s="118"/>
      <c r="X606" s="118"/>
      <c r="Y606" s="118" t="n">
        <f aca="false">Z606-X606</f>
        <v>0</v>
      </c>
      <c r="Z606" s="118"/>
      <c r="AA606" s="118"/>
      <c r="AB606" s="118" t="n">
        <f aca="false">AC606-AA606</f>
        <v>0</v>
      </c>
      <c r="AC606" s="118"/>
      <c r="AD606" s="118"/>
      <c r="AE606" s="118" t="n">
        <f aca="false">AF606-AD606</f>
        <v>0</v>
      </c>
      <c r="AF606" s="118"/>
    </row>
    <row r="607" s="189" customFormat="true" ht="89.25" hidden="false" customHeight="true" outlineLevel="0" collapsed="false">
      <c r="A607" s="188" t="str">
        <f aca="false">D607&amp;E607&amp;F607&amp;G607&amp;H607</f>
        <v>07014366001</v>
      </c>
      <c r="B607" s="96" t="s">
        <v>77</v>
      </c>
      <c r="C607" s="181"/>
      <c r="D607" s="79" t="s">
        <v>46</v>
      </c>
      <c r="E607" s="79" t="s">
        <v>78</v>
      </c>
      <c r="F607" s="79" t="s">
        <v>79</v>
      </c>
      <c r="G607" s="79" t="s">
        <v>87</v>
      </c>
      <c r="H607" s="116"/>
      <c r="I607" s="118" t="n">
        <f aca="false">I608</f>
        <v>0</v>
      </c>
      <c r="J607" s="118" t="n">
        <f aca="false">J608</f>
        <v>0</v>
      </c>
      <c r="K607" s="118" t="n">
        <f aca="false">K608</f>
        <v>0</v>
      </c>
      <c r="L607" s="118" t="n">
        <f aca="false">L608</f>
        <v>0</v>
      </c>
      <c r="M607" s="118" t="n">
        <f aca="false">M608</f>
        <v>0</v>
      </c>
      <c r="N607" s="118" t="n">
        <f aca="false">N608</f>
        <v>0</v>
      </c>
      <c r="O607" s="118" t="n">
        <f aca="false">O608</f>
        <v>0</v>
      </c>
      <c r="P607" s="118" t="n">
        <f aca="false">P608</f>
        <v>0</v>
      </c>
      <c r="Q607" s="118" t="n">
        <f aca="false">Q608</f>
        <v>0</v>
      </c>
      <c r="R607" s="118" t="n">
        <f aca="false">R608</f>
        <v>0</v>
      </c>
      <c r="S607" s="118" t="n">
        <f aca="false">S608</f>
        <v>0</v>
      </c>
      <c r="T607" s="118" t="n">
        <f aca="false">T608</f>
        <v>0</v>
      </c>
      <c r="U607" s="118" t="n">
        <f aca="false">U608</f>
        <v>0</v>
      </c>
      <c r="V607" s="118" t="n">
        <f aca="false">V608</f>
        <v>0</v>
      </c>
      <c r="W607" s="118" t="n">
        <f aca="false">W608</f>
        <v>0</v>
      </c>
      <c r="X607" s="118" t="n">
        <f aca="false">X608</f>
        <v>0</v>
      </c>
      <c r="Y607" s="118" t="n">
        <f aca="false">Y608</f>
        <v>0</v>
      </c>
      <c r="Z607" s="118" t="n">
        <f aca="false">Z608</f>
        <v>0</v>
      </c>
      <c r="AA607" s="118" t="n">
        <f aca="false">AA608</f>
        <v>0</v>
      </c>
      <c r="AB607" s="118" t="n">
        <f aca="false">AB608</f>
        <v>0</v>
      </c>
      <c r="AC607" s="118" t="n">
        <f aca="false">AC608</f>
        <v>0</v>
      </c>
      <c r="AD607" s="118" t="n">
        <f aca="false">AD608</f>
        <v>0</v>
      </c>
      <c r="AE607" s="118" t="n">
        <f aca="false">AE608</f>
        <v>0</v>
      </c>
      <c r="AF607" s="118" t="n">
        <f aca="false">AF608</f>
        <v>0</v>
      </c>
    </row>
    <row r="608" s="189" customFormat="true" ht="15" hidden="false" customHeight="false" outlineLevel="0" collapsed="false">
      <c r="A608" s="188" t="str">
        <f aca="false">D608&amp;E608&amp;F608&amp;G608&amp;H608</f>
        <v>07014366001001</v>
      </c>
      <c r="B608" s="115" t="s">
        <v>52</v>
      </c>
      <c r="C608" s="181"/>
      <c r="D608" s="116" t="s">
        <v>46</v>
      </c>
      <c r="E608" s="116" t="s">
        <v>78</v>
      </c>
      <c r="F608" s="116" t="s">
        <v>79</v>
      </c>
      <c r="G608" s="116" t="s">
        <v>87</v>
      </c>
      <c r="H608" s="116" t="s">
        <v>53</v>
      </c>
      <c r="I608" s="118" t="n">
        <f aca="false">L608+O608+R608</f>
        <v>0</v>
      </c>
      <c r="J608" s="118" t="n">
        <f aca="false">M608+P608+S608</f>
        <v>0</v>
      </c>
      <c r="K608" s="118" t="n">
        <f aca="false">N608+Q608+T608</f>
        <v>0</v>
      </c>
      <c r="L608" s="118"/>
      <c r="M608" s="118" t="n">
        <f aca="false">N608-L608</f>
        <v>0</v>
      </c>
      <c r="N608" s="118"/>
      <c r="O608" s="118"/>
      <c r="P608" s="118" t="n">
        <f aca="false">Q608-O608</f>
        <v>0</v>
      </c>
      <c r="Q608" s="118"/>
      <c r="R608" s="118" t="n">
        <f aca="false">AD608+X608+AA608+U608</f>
        <v>0</v>
      </c>
      <c r="S608" s="118" t="n">
        <f aca="false">AE608+Y608+AB608+V608</f>
        <v>0</v>
      </c>
      <c r="T608" s="118" t="n">
        <f aca="false">AF608+Z608+AC608+W608</f>
        <v>0</v>
      </c>
      <c r="U608" s="118"/>
      <c r="V608" s="118" t="n">
        <f aca="false">W608-U608</f>
        <v>0</v>
      </c>
      <c r="W608" s="118"/>
      <c r="X608" s="118"/>
      <c r="Y608" s="118" t="n">
        <f aca="false">Z608-X608</f>
        <v>0</v>
      </c>
      <c r="Z608" s="118"/>
      <c r="AA608" s="118"/>
      <c r="AB608" s="118" t="n">
        <f aca="false">AC608-AA608</f>
        <v>0</v>
      </c>
      <c r="AC608" s="118"/>
      <c r="AD608" s="118"/>
      <c r="AE608" s="118" t="n">
        <f aca="false">AF608-AD608</f>
        <v>0</v>
      </c>
      <c r="AF608" s="118"/>
    </row>
    <row r="609" customFormat="false" ht="15" hidden="false" customHeight="false" outlineLevel="0" collapsed="false">
      <c r="A609" s="188" t="str">
        <f aca="false">D609&amp;E609&amp;F609&amp;G609&amp;H609</f>
        <v>10045200000</v>
      </c>
      <c r="B609" s="126" t="s">
        <v>107</v>
      </c>
      <c r="C609" s="78"/>
      <c r="D609" s="79" t="s">
        <v>168</v>
      </c>
      <c r="E609" s="79" t="s">
        <v>108</v>
      </c>
      <c r="F609" s="79" t="s">
        <v>49</v>
      </c>
      <c r="G609" s="79" t="s">
        <v>49</v>
      </c>
      <c r="H609" s="79"/>
      <c r="I609" s="85" t="n">
        <f aca="false">I610</f>
        <v>533.8</v>
      </c>
      <c r="J609" s="85" t="n">
        <f aca="false">J610</f>
        <v>-54.4999999999999</v>
      </c>
      <c r="K609" s="85" t="n">
        <f aca="false">K610</f>
        <v>479.3</v>
      </c>
      <c r="L609" s="85" t="n">
        <f aca="false">L610</f>
        <v>0</v>
      </c>
      <c r="M609" s="85" t="n">
        <f aca="false">M610</f>
        <v>0</v>
      </c>
      <c r="N609" s="85" t="n">
        <f aca="false">N610</f>
        <v>0</v>
      </c>
      <c r="O609" s="85" t="n">
        <f aca="false">O610</f>
        <v>0</v>
      </c>
      <c r="P609" s="85" t="n">
        <f aca="false">P610</f>
        <v>0</v>
      </c>
      <c r="Q609" s="85" t="n">
        <f aca="false">Q610</f>
        <v>0</v>
      </c>
      <c r="R609" s="85" t="n">
        <f aca="false">R610</f>
        <v>533.8</v>
      </c>
      <c r="S609" s="85" t="n">
        <f aca="false">S610</f>
        <v>-54.4999999999999</v>
      </c>
      <c r="T609" s="85" t="n">
        <f aca="false">T610</f>
        <v>479.3</v>
      </c>
      <c r="U609" s="85" t="n">
        <f aca="false">U610</f>
        <v>0</v>
      </c>
      <c r="V609" s="85" t="n">
        <f aca="false">V610</f>
        <v>0</v>
      </c>
      <c r="W609" s="85" t="n">
        <f aca="false">W610</f>
        <v>0</v>
      </c>
      <c r="X609" s="85" t="n">
        <f aca="false">X610</f>
        <v>533.8</v>
      </c>
      <c r="Y609" s="85" t="n">
        <f aca="false">Y610</f>
        <v>-54.4999999999999</v>
      </c>
      <c r="Z609" s="85" t="n">
        <f aca="false">Z610</f>
        <v>479.3</v>
      </c>
      <c r="AA609" s="85" t="n">
        <f aca="false">AA610</f>
        <v>0</v>
      </c>
      <c r="AB609" s="85" t="n">
        <f aca="false">AB610</f>
        <v>0</v>
      </c>
      <c r="AC609" s="85" t="n">
        <f aca="false">AC610</f>
        <v>0</v>
      </c>
      <c r="AD609" s="85" t="n">
        <f aca="false">AD610</f>
        <v>0</v>
      </c>
      <c r="AE609" s="85" t="n">
        <f aca="false">AE610</f>
        <v>0</v>
      </c>
      <c r="AF609" s="85" t="n">
        <f aca="false">AF610</f>
        <v>0</v>
      </c>
    </row>
    <row r="610" s="189" customFormat="true" ht="60" hidden="false" customHeight="true" outlineLevel="0" collapsed="false">
      <c r="A610" s="188" t="str">
        <f aca="false">D610&amp;E610&amp;F610&amp;G610&amp;H610</f>
        <v>10045201000</v>
      </c>
      <c r="B610" s="190" t="s">
        <v>174</v>
      </c>
      <c r="C610" s="181"/>
      <c r="D610" s="116" t="s">
        <v>168</v>
      </c>
      <c r="E610" s="116" t="s">
        <v>108</v>
      </c>
      <c r="F610" s="116" t="s">
        <v>175</v>
      </c>
      <c r="G610" s="116" t="s">
        <v>49</v>
      </c>
      <c r="H610" s="116"/>
      <c r="I610" s="118" t="n">
        <f aca="false">I611</f>
        <v>533.8</v>
      </c>
      <c r="J610" s="118" t="n">
        <f aca="false">J611</f>
        <v>-54.4999999999999</v>
      </c>
      <c r="K610" s="118" t="n">
        <f aca="false">K611</f>
        <v>479.3</v>
      </c>
      <c r="L610" s="118" t="n">
        <f aca="false">L611</f>
        <v>0</v>
      </c>
      <c r="M610" s="118" t="n">
        <f aca="false">M611</f>
        <v>0</v>
      </c>
      <c r="N610" s="118" t="n">
        <f aca="false">N611</f>
        <v>0</v>
      </c>
      <c r="O610" s="118" t="n">
        <f aca="false">O611</f>
        <v>0</v>
      </c>
      <c r="P610" s="118" t="n">
        <f aca="false">P611</f>
        <v>0</v>
      </c>
      <c r="Q610" s="118" t="n">
        <f aca="false">Q611</f>
        <v>0</v>
      </c>
      <c r="R610" s="118" t="n">
        <f aca="false">R611</f>
        <v>533.8</v>
      </c>
      <c r="S610" s="118" t="n">
        <f aca="false">S611</f>
        <v>-54.4999999999999</v>
      </c>
      <c r="T610" s="118" t="n">
        <f aca="false">T611</f>
        <v>479.3</v>
      </c>
      <c r="U610" s="118" t="n">
        <f aca="false">U611</f>
        <v>0</v>
      </c>
      <c r="V610" s="118" t="n">
        <f aca="false">V611</f>
        <v>0</v>
      </c>
      <c r="W610" s="118" t="n">
        <f aca="false">W611</f>
        <v>0</v>
      </c>
      <c r="X610" s="118" t="n">
        <f aca="false">X611</f>
        <v>533.8</v>
      </c>
      <c r="Y610" s="118" t="n">
        <f aca="false">Y611</f>
        <v>-54.4999999999999</v>
      </c>
      <c r="Z610" s="118" t="n">
        <f aca="false">Z611</f>
        <v>479.3</v>
      </c>
      <c r="AA610" s="118" t="n">
        <f aca="false">AA611</f>
        <v>0</v>
      </c>
      <c r="AB610" s="118" t="n">
        <f aca="false">AB611</f>
        <v>0</v>
      </c>
      <c r="AC610" s="118" t="n">
        <f aca="false">AC611</f>
        <v>0</v>
      </c>
      <c r="AD610" s="118" t="n">
        <f aca="false">AD611</f>
        <v>0</v>
      </c>
      <c r="AE610" s="118" t="n">
        <f aca="false">AE611</f>
        <v>0</v>
      </c>
      <c r="AF610" s="118" t="n">
        <f aca="false">AF611</f>
        <v>0</v>
      </c>
    </row>
    <row r="611" customFormat="false" ht="15" hidden="false" customHeight="false" outlineLevel="0" collapsed="false">
      <c r="A611" s="188" t="str">
        <f aca="false">D611&amp;E611&amp;F611&amp;G611&amp;H611</f>
        <v>10045201000005</v>
      </c>
      <c r="B611" s="115" t="s">
        <v>158</v>
      </c>
      <c r="C611" s="181"/>
      <c r="D611" s="116" t="s">
        <v>168</v>
      </c>
      <c r="E611" s="116" t="s">
        <v>108</v>
      </c>
      <c r="F611" s="116" t="s">
        <v>175</v>
      </c>
      <c r="G611" s="116" t="s">
        <v>49</v>
      </c>
      <c r="H611" s="116" t="s">
        <v>159</v>
      </c>
      <c r="I611" s="118" t="n">
        <f aca="false">L611+O611+R611</f>
        <v>533.8</v>
      </c>
      <c r="J611" s="118" t="n">
        <f aca="false">M611+P611+S611</f>
        <v>-54.4999999999999</v>
      </c>
      <c r="K611" s="118" t="n">
        <f aca="false">N611+Q611+T611</f>
        <v>479.3</v>
      </c>
      <c r="L611" s="118"/>
      <c r="M611" s="118" t="n">
        <f aca="false">N611-L611</f>
        <v>0</v>
      </c>
      <c r="N611" s="118"/>
      <c r="O611" s="118"/>
      <c r="P611" s="118" t="n">
        <f aca="false">Q611-O611</f>
        <v>0</v>
      </c>
      <c r="Q611" s="118"/>
      <c r="R611" s="118" t="n">
        <f aca="false">AD611+X611+AA611+U611</f>
        <v>533.8</v>
      </c>
      <c r="S611" s="118" t="n">
        <f aca="false">AE611+Y611+AB611+V611</f>
        <v>-54.4999999999999</v>
      </c>
      <c r="T611" s="118" t="n">
        <f aca="false">AF611+Z611+AC611+W611</f>
        <v>479.3</v>
      </c>
      <c r="U611" s="118"/>
      <c r="V611" s="118" t="n">
        <f aca="false">W611-U611</f>
        <v>0</v>
      </c>
      <c r="W611" s="118"/>
      <c r="X611" s="118" t="n">
        <v>533.8</v>
      </c>
      <c r="Y611" s="118" t="n">
        <f aca="false">Z611-X611</f>
        <v>-54.4999999999999</v>
      </c>
      <c r="Z611" s="118" t="n">
        <v>479.3</v>
      </c>
      <c r="AA611" s="118"/>
      <c r="AB611" s="118" t="n">
        <f aca="false">AC611-AA611</f>
        <v>0</v>
      </c>
      <c r="AC611" s="118"/>
      <c r="AD611" s="118"/>
      <c r="AE611" s="118" t="n">
        <f aca="false">AF611-AD611</f>
        <v>0</v>
      </c>
      <c r="AF611" s="118"/>
    </row>
    <row r="612" customFormat="false" ht="60" hidden="false" customHeight="false" outlineLevel="0" collapsed="false">
      <c r="A612" s="185" t="s">
        <v>207</v>
      </c>
      <c r="B612" s="191" t="s">
        <v>261</v>
      </c>
      <c r="C612" s="78"/>
      <c r="D612" s="79"/>
      <c r="E612" s="79"/>
      <c r="F612" s="79"/>
      <c r="G612" s="79"/>
      <c r="H612" s="79"/>
      <c r="I612" s="85" t="n">
        <f aca="false">I614+I616+I618+I620</f>
        <v>9521.6</v>
      </c>
      <c r="J612" s="85" t="n">
        <f aca="false">J614+J616+J618+J620</f>
        <v>2274.5</v>
      </c>
      <c r="K612" s="85" t="n">
        <f aca="false">K614+K616+K618+K620</f>
        <v>11796.1</v>
      </c>
      <c r="L612" s="85" t="n">
        <f aca="false">L614+L616+L618+L620</f>
        <v>7456.8</v>
      </c>
      <c r="M612" s="85" t="n">
        <f aca="false">M614+M616+M618+M620</f>
        <v>1558.3</v>
      </c>
      <c r="N612" s="85" t="n">
        <f aca="false">N614+N616+N618+N620</f>
        <v>9015.1</v>
      </c>
      <c r="O612" s="85" t="n">
        <f aca="false">O614+O616+O618+O620</f>
        <v>1553</v>
      </c>
      <c r="P612" s="85" t="n">
        <f aca="false">P614+P616+P618+P620</f>
        <v>765.4</v>
      </c>
      <c r="Q612" s="85" t="n">
        <f aca="false">Q614+Q616+Q618+Q620</f>
        <v>2318.4</v>
      </c>
      <c r="R612" s="85" t="n">
        <f aca="false">R614+R616+R618+R620</f>
        <v>511.8</v>
      </c>
      <c r="S612" s="85" t="n">
        <f aca="false">S614+S616+S618+S620</f>
        <v>-49.2</v>
      </c>
      <c r="T612" s="85" t="n">
        <f aca="false">T614+T616+T618+T620</f>
        <v>462.6</v>
      </c>
      <c r="U612" s="85" t="n">
        <f aca="false">U614+U616+U618+U620</f>
        <v>0</v>
      </c>
      <c r="V612" s="85" t="n">
        <f aca="false">V614+V616+V618+V620</f>
        <v>0</v>
      </c>
      <c r="W612" s="85" t="n">
        <f aca="false">W614+W616+W618+W620</f>
        <v>0</v>
      </c>
      <c r="X612" s="85" t="n">
        <f aca="false">X614+X616+X618+X620</f>
        <v>511.8</v>
      </c>
      <c r="Y612" s="85" t="n">
        <f aca="false">Y614+Y616+Y618+Y620</f>
        <v>-49.2</v>
      </c>
      <c r="Z612" s="85" t="n">
        <f aca="false">Z614+Z616+Z618+Z620</f>
        <v>462.6</v>
      </c>
      <c r="AA612" s="85" t="n">
        <f aca="false">AA614+AA616+AA618+AA620</f>
        <v>0</v>
      </c>
      <c r="AB612" s="85" t="n">
        <f aca="false">AB614+AB616+AB618+AB620</f>
        <v>0</v>
      </c>
      <c r="AC612" s="85" t="n">
        <f aca="false">AC614+AC616+AC618+AC620</f>
        <v>0</v>
      </c>
      <c r="AD612" s="85" t="n">
        <f aca="false">AD614+AD616+AD618+AD620</f>
        <v>0</v>
      </c>
      <c r="AE612" s="85" t="n">
        <f aca="false">AE614+AE616+AE618+AE620</f>
        <v>0</v>
      </c>
      <c r="AF612" s="85" t="n">
        <f aca="false">AF614+AF616+AF618+AF620</f>
        <v>0</v>
      </c>
    </row>
    <row r="613" customFormat="false" ht="18" hidden="false" customHeight="true" outlineLevel="0" collapsed="false">
      <c r="A613" s="187" t="str">
        <f aca="false">D613&amp;E613&amp;F613&amp;G613&amp;H613</f>
        <v>07014200000</v>
      </c>
      <c r="B613" s="78" t="s">
        <v>47</v>
      </c>
      <c r="C613" s="78"/>
      <c r="D613" s="79" t="s">
        <v>46</v>
      </c>
      <c r="E613" s="79" t="s">
        <v>48</v>
      </c>
      <c r="F613" s="79" t="s">
        <v>49</v>
      </c>
      <c r="G613" s="79" t="s">
        <v>49</v>
      </c>
      <c r="H613" s="80"/>
      <c r="I613" s="85" t="n">
        <f aca="false">I614+I616</f>
        <v>9009.8</v>
      </c>
      <c r="J613" s="85" t="n">
        <f aca="false">J614+J616</f>
        <v>2323.7</v>
      </c>
      <c r="K613" s="85" t="n">
        <f aca="false">K614+K616</f>
        <v>11333.5</v>
      </c>
      <c r="L613" s="85" t="n">
        <f aca="false">L614+L616</f>
        <v>7456.8</v>
      </c>
      <c r="M613" s="85" t="n">
        <f aca="false">M614+M616</f>
        <v>1558.3</v>
      </c>
      <c r="N613" s="85" t="n">
        <f aca="false">N614+N616</f>
        <v>9015.1</v>
      </c>
      <c r="O613" s="85" t="n">
        <f aca="false">O614+O616</f>
        <v>1553</v>
      </c>
      <c r="P613" s="85" t="n">
        <f aca="false">P614+P616</f>
        <v>765.4</v>
      </c>
      <c r="Q613" s="85" t="n">
        <f aca="false">Q614+Q616</f>
        <v>2318.4</v>
      </c>
      <c r="R613" s="85" t="n">
        <f aca="false">R614+R616</f>
        <v>0</v>
      </c>
      <c r="S613" s="85" t="n">
        <f aca="false">S614+S616</f>
        <v>0</v>
      </c>
      <c r="T613" s="85" t="n">
        <f aca="false">T614+T616</f>
        <v>0</v>
      </c>
      <c r="U613" s="85" t="n">
        <f aca="false">U614+U616</f>
        <v>0</v>
      </c>
      <c r="V613" s="85" t="n">
        <f aca="false">V614+V616</f>
        <v>0</v>
      </c>
      <c r="W613" s="85" t="n">
        <f aca="false">W614+W616</f>
        <v>0</v>
      </c>
      <c r="X613" s="85" t="n">
        <f aca="false">X614+X616</f>
        <v>0</v>
      </c>
      <c r="Y613" s="85" t="n">
        <f aca="false">Y614+Y616</f>
        <v>0</v>
      </c>
      <c r="Z613" s="85" t="n">
        <f aca="false">Z614+Z616</f>
        <v>0</v>
      </c>
      <c r="AA613" s="85" t="n">
        <f aca="false">AA614+AA616</f>
        <v>0</v>
      </c>
      <c r="AB613" s="85" t="n">
        <f aca="false">AB614+AB616</f>
        <v>0</v>
      </c>
      <c r="AC613" s="85" t="n">
        <f aca="false">AC614+AC616</f>
        <v>0</v>
      </c>
      <c r="AD613" s="85" t="n">
        <f aca="false">AD614+AD616</f>
        <v>0</v>
      </c>
      <c r="AE613" s="85" t="n">
        <f aca="false">AE614+AE616</f>
        <v>0</v>
      </c>
      <c r="AF613" s="85" t="n">
        <f aca="false">AF614+AF616</f>
        <v>0</v>
      </c>
    </row>
    <row r="614" s="189" customFormat="true" ht="30" hidden="false" customHeight="false" outlineLevel="0" collapsed="false">
      <c r="A614" s="188" t="str">
        <f aca="false">D614&amp;E614&amp;F614&amp;G614&amp;H614</f>
        <v>07014209500</v>
      </c>
      <c r="B614" s="183" t="s">
        <v>50</v>
      </c>
      <c r="C614" s="181"/>
      <c r="D614" s="116" t="s">
        <v>46</v>
      </c>
      <c r="E614" s="116" t="s">
        <v>48</v>
      </c>
      <c r="F614" s="116" t="s">
        <v>51</v>
      </c>
      <c r="G614" s="116" t="s">
        <v>49</v>
      </c>
      <c r="H614" s="116"/>
      <c r="I614" s="118" t="n">
        <f aca="false">I615</f>
        <v>0</v>
      </c>
      <c r="J614" s="118" t="n">
        <f aca="false">J615</f>
        <v>848.1</v>
      </c>
      <c r="K614" s="118" t="n">
        <f aca="false">K615</f>
        <v>848.1</v>
      </c>
      <c r="L614" s="118" t="n">
        <f aca="false">L615</f>
        <v>0</v>
      </c>
      <c r="M614" s="118" t="n">
        <f aca="false">M615</f>
        <v>848.1</v>
      </c>
      <c r="N614" s="118" t="n">
        <f aca="false">N615</f>
        <v>848.1</v>
      </c>
      <c r="O614" s="118" t="n">
        <f aca="false">O615</f>
        <v>0</v>
      </c>
      <c r="P614" s="118" t="n">
        <f aca="false">P615</f>
        <v>0</v>
      </c>
      <c r="Q614" s="118" t="n">
        <f aca="false">Q615</f>
        <v>0</v>
      </c>
      <c r="R614" s="118" t="n">
        <f aca="false">R615</f>
        <v>0</v>
      </c>
      <c r="S614" s="118" t="n">
        <f aca="false">S615</f>
        <v>0</v>
      </c>
      <c r="T614" s="118" t="n">
        <f aca="false">T615</f>
        <v>0</v>
      </c>
      <c r="U614" s="118" t="n">
        <f aca="false">U615</f>
        <v>0</v>
      </c>
      <c r="V614" s="118" t="n">
        <f aca="false">V615</f>
        <v>0</v>
      </c>
      <c r="W614" s="118" t="n">
        <f aca="false">W615</f>
        <v>0</v>
      </c>
      <c r="X614" s="118" t="n">
        <f aca="false">X615</f>
        <v>0</v>
      </c>
      <c r="Y614" s="118" t="n">
        <f aca="false">Y615</f>
        <v>0</v>
      </c>
      <c r="Z614" s="118" t="n">
        <f aca="false">Z615</f>
        <v>0</v>
      </c>
      <c r="AA614" s="118" t="n">
        <f aca="false">AA615</f>
        <v>0</v>
      </c>
      <c r="AB614" s="118" t="n">
        <f aca="false">AB615</f>
        <v>0</v>
      </c>
      <c r="AC614" s="118" t="n">
        <f aca="false">AC615</f>
        <v>0</v>
      </c>
      <c r="AD614" s="118" t="n">
        <f aca="false">AD615</f>
        <v>0</v>
      </c>
      <c r="AE614" s="118" t="n">
        <f aca="false">AE615</f>
        <v>0</v>
      </c>
      <c r="AF614" s="118" t="n">
        <f aca="false">AF615</f>
        <v>0</v>
      </c>
    </row>
    <row r="615" s="189" customFormat="true" ht="15" hidden="false" customHeight="false" outlineLevel="0" collapsed="false">
      <c r="A615" s="188" t="str">
        <f aca="false">D615&amp;E615&amp;F615&amp;G615&amp;H615</f>
        <v>07014209500001</v>
      </c>
      <c r="B615" s="115" t="s">
        <v>52</v>
      </c>
      <c r="C615" s="181"/>
      <c r="D615" s="116" t="s">
        <v>46</v>
      </c>
      <c r="E615" s="116" t="s">
        <v>48</v>
      </c>
      <c r="F615" s="116" t="s">
        <v>51</v>
      </c>
      <c r="G615" s="116" t="s">
        <v>49</v>
      </c>
      <c r="H615" s="116" t="s">
        <v>53</v>
      </c>
      <c r="I615" s="118" t="n">
        <f aca="false">L615+O615+R615</f>
        <v>0</v>
      </c>
      <c r="J615" s="118" t="n">
        <f aca="false">M615+P615+S615</f>
        <v>848.1</v>
      </c>
      <c r="K615" s="118" t="n">
        <f aca="false">N615+Q615+T615</f>
        <v>848.1</v>
      </c>
      <c r="L615" s="118"/>
      <c r="M615" s="118" t="n">
        <f aca="false">N615-L615</f>
        <v>848.1</v>
      </c>
      <c r="N615" s="118" t="n">
        <v>848.1</v>
      </c>
      <c r="O615" s="118"/>
      <c r="P615" s="118" t="n">
        <f aca="false">Q615-O615</f>
        <v>0</v>
      </c>
      <c r="Q615" s="118"/>
      <c r="R615" s="118" t="n">
        <f aca="false">AD615+X615+AA615+U615</f>
        <v>0</v>
      </c>
      <c r="S615" s="118" t="n">
        <f aca="false">AE615+Y615+AB615+V615</f>
        <v>0</v>
      </c>
      <c r="T615" s="118" t="n">
        <f aca="false">AF615+Z615+AC615+W615</f>
        <v>0</v>
      </c>
      <c r="U615" s="118"/>
      <c r="V615" s="118" t="n">
        <f aca="false">W615-U615</f>
        <v>0</v>
      </c>
      <c r="W615" s="118"/>
      <c r="X615" s="118"/>
      <c r="Y615" s="118" t="n">
        <f aca="false">Z615-X615</f>
        <v>0</v>
      </c>
      <c r="Z615" s="118"/>
      <c r="AA615" s="118"/>
      <c r="AB615" s="118" t="n">
        <f aca="false">AC615-AA615</f>
        <v>0</v>
      </c>
      <c r="AC615" s="118"/>
      <c r="AD615" s="118"/>
      <c r="AE615" s="118" t="n">
        <f aca="false">AF615-AD615</f>
        <v>0</v>
      </c>
      <c r="AF615" s="118"/>
    </row>
    <row r="616" s="189" customFormat="true" ht="15" hidden="false" customHeight="false" outlineLevel="0" collapsed="false">
      <c r="A616" s="188" t="str">
        <f aca="false">D616&amp;E616&amp;F616&amp;G616&amp;H616</f>
        <v>07014209900</v>
      </c>
      <c r="B616" s="181" t="s">
        <v>56</v>
      </c>
      <c r="C616" s="181"/>
      <c r="D616" s="116" t="s">
        <v>46</v>
      </c>
      <c r="E616" s="116" t="s">
        <v>48</v>
      </c>
      <c r="F616" s="116" t="s">
        <v>57</v>
      </c>
      <c r="G616" s="116" t="s">
        <v>49</v>
      </c>
      <c r="H616" s="116"/>
      <c r="I616" s="118" t="n">
        <f aca="false">I617</f>
        <v>9009.8</v>
      </c>
      <c r="J616" s="118" t="n">
        <f aca="false">J617</f>
        <v>1475.6</v>
      </c>
      <c r="K616" s="118" t="n">
        <f aca="false">K617</f>
        <v>10485.4</v>
      </c>
      <c r="L616" s="118" t="n">
        <f aca="false">L617</f>
        <v>7456.8</v>
      </c>
      <c r="M616" s="118" t="n">
        <f aca="false">M617</f>
        <v>710.2</v>
      </c>
      <c r="N616" s="118" t="n">
        <f aca="false">N617</f>
        <v>8167</v>
      </c>
      <c r="O616" s="118" t="n">
        <f aca="false">O617</f>
        <v>1553</v>
      </c>
      <c r="P616" s="118" t="n">
        <f aca="false">P617</f>
        <v>765.4</v>
      </c>
      <c r="Q616" s="118" t="n">
        <f aca="false">Q617</f>
        <v>2318.4</v>
      </c>
      <c r="R616" s="118" t="n">
        <f aca="false">R617</f>
        <v>0</v>
      </c>
      <c r="S616" s="118" t="n">
        <f aca="false">S617</f>
        <v>0</v>
      </c>
      <c r="T616" s="118" t="n">
        <f aca="false">T617</f>
        <v>0</v>
      </c>
      <c r="U616" s="118" t="n">
        <f aca="false">U617</f>
        <v>0</v>
      </c>
      <c r="V616" s="118" t="n">
        <f aca="false">V617</f>
        <v>0</v>
      </c>
      <c r="W616" s="118" t="n">
        <f aca="false">W617</f>
        <v>0</v>
      </c>
      <c r="X616" s="118" t="n">
        <f aca="false">X617</f>
        <v>0</v>
      </c>
      <c r="Y616" s="118" t="n">
        <f aca="false">Y617</f>
        <v>0</v>
      </c>
      <c r="Z616" s="118" t="n">
        <f aca="false">Z617</f>
        <v>0</v>
      </c>
      <c r="AA616" s="118" t="n">
        <f aca="false">AA617</f>
        <v>0</v>
      </c>
      <c r="AB616" s="118" t="n">
        <f aca="false">AB617</f>
        <v>0</v>
      </c>
      <c r="AC616" s="118" t="n">
        <f aca="false">AC617</f>
        <v>0</v>
      </c>
      <c r="AD616" s="118" t="n">
        <f aca="false">AD617</f>
        <v>0</v>
      </c>
      <c r="AE616" s="118" t="n">
        <f aca="false">AE617</f>
        <v>0</v>
      </c>
      <c r="AF616" s="118" t="n">
        <f aca="false">AF617</f>
        <v>0</v>
      </c>
    </row>
    <row r="617" s="189" customFormat="true" ht="15" hidden="false" customHeight="false" outlineLevel="0" collapsed="false">
      <c r="A617" s="188" t="str">
        <f aca="false">D617&amp;E617&amp;F617&amp;G617&amp;H617</f>
        <v>07014209900001</v>
      </c>
      <c r="B617" s="115" t="s">
        <v>52</v>
      </c>
      <c r="C617" s="181"/>
      <c r="D617" s="116" t="s">
        <v>46</v>
      </c>
      <c r="E617" s="116" t="s">
        <v>48</v>
      </c>
      <c r="F617" s="116" t="s">
        <v>57</v>
      </c>
      <c r="G617" s="116" t="s">
        <v>49</v>
      </c>
      <c r="H617" s="116" t="s">
        <v>53</v>
      </c>
      <c r="I617" s="118" t="n">
        <f aca="false">L617+O617+R617</f>
        <v>9009.8</v>
      </c>
      <c r="J617" s="118" t="n">
        <f aca="false">M617+P617+S617</f>
        <v>1475.6</v>
      </c>
      <c r="K617" s="118" t="n">
        <f aca="false">N617+Q617+T617</f>
        <v>10485.4</v>
      </c>
      <c r="L617" s="118" t="n">
        <v>7456.8</v>
      </c>
      <c r="M617" s="118" t="n">
        <f aca="false">N617-L617</f>
        <v>710.2</v>
      </c>
      <c r="N617" s="118" t="n">
        <v>8167</v>
      </c>
      <c r="O617" s="118" t="n">
        <v>1553</v>
      </c>
      <c r="P617" s="118" t="n">
        <f aca="false">Q617-O617</f>
        <v>765.4</v>
      </c>
      <c r="Q617" s="118" t="n">
        <v>2318.4</v>
      </c>
      <c r="R617" s="118" t="n">
        <f aca="false">AD617+X617+AA617+U617</f>
        <v>0</v>
      </c>
      <c r="S617" s="118" t="n">
        <f aca="false">AE617+Y617+AB617+V617</f>
        <v>0</v>
      </c>
      <c r="T617" s="118" t="n">
        <f aca="false">AF617+Z617+AC617+W617</f>
        <v>0</v>
      </c>
      <c r="U617" s="118"/>
      <c r="V617" s="118" t="n">
        <f aca="false">W617-U617</f>
        <v>0</v>
      </c>
      <c r="W617" s="118"/>
      <c r="X617" s="118"/>
      <c r="Y617" s="118" t="n">
        <f aca="false">Z617-X617</f>
        <v>0</v>
      </c>
      <c r="Z617" s="118"/>
      <c r="AA617" s="118"/>
      <c r="AB617" s="118" t="n">
        <f aca="false">AC617-AA617</f>
        <v>0</v>
      </c>
      <c r="AC617" s="118"/>
      <c r="AD617" s="118"/>
      <c r="AE617" s="118" t="n">
        <f aca="false">AF617-AD617</f>
        <v>0</v>
      </c>
      <c r="AF617" s="118"/>
    </row>
    <row r="618" s="189" customFormat="true" ht="89.25" hidden="false" customHeight="true" outlineLevel="0" collapsed="false">
      <c r="A618" s="188" t="str">
        <f aca="false">D618&amp;E618&amp;F618&amp;G618&amp;H618</f>
        <v>07014366001</v>
      </c>
      <c r="B618" s="96" t="s">
        <v>77</v>
      </c>
      <c r="C618" s="181"/>
      <c r="D618" s="79" t="s">
        <v>46</v>
      </c>
      <c r="E618" s="79" t="s">
        <v>78</v>
      </c>
      <c r="F618" s="79" t="s">
        <v>79</v>
      </c>
      <c r="G618" s="79" t="s">
        <v>87</v>
      </c>
      <c r="H618" s="116"/>
      <c r="I618" s="118" t="n">
        <f aca="false">I619</f>
        <v>39.6</v>
      </c>
      <c r="J618" s="118" t="n">
        <f aca="false">J619</f>
        <v>-1</v>
      </c>
      <c r="K618" s="118" t="n">
        <f aca="false">K619</f>
        <v>38.6</v>
      </c>
      <c r="L618" s="118" t="n">
        <f aca="false">L619</f>
        <v>0</v>
      </c>
      <c r="M618" s="118" t="n">
        <f aca="false">M619</f>
        <v>0</v>
      </c>
      <c r="N618" s="118" t="n">
        <f aca="false">N619</f>
        <v>0</v>
      </c>
      <c r="O618" s="118" t="n">
        <f aca="false">O619</f>
        <v>0</v>
      </c>
      <c r="P618" s="118" t="n">
        <f aca="false">P619</f>
        <v>0</v>
      </c>
      <c r="Q618" s="118" t="n">
        <f aca="false">Q619</f>
        <v>0</v>
      </c>
      <c r="R618" s="118" t="n">
        <f aca="false">R619</f>
        <v>39.6</v>
      </c>
      <c r="S618" s="118" t="n">
        <f aca="false">S619</f>
        <v>-1</v>
      </c>
      <c r="T618" s="118" t="n">
        <f aca="false">T619</f>
        <v>38.6</v>
      </c>
      <c r="U618" s="118" t="n">
        <f aca="false">U619</f>
        <v>0</v>
      </c>
      <c r="V618" s="118" t="n">
        <f aca="false">V619</f>
        <v>0</v>
      </c>
      <c r="W618" s="118" t="n">
        <f aca="false">W619</f>
        <v>0</v>
      </c>
      <c r="X618" s="118" t="n">
        <f aca="false">X619</f>
        <v>39.6</v>
      </c>
      <c r="Y618" s="118" t="n">
        <f aca="false">Y619</f>
        <v>-1</v>
      </c>
      <c r="Z618" s="118" t="n">
        <f aca="false">Z619</f>
        <v>38.6</v>
      </c>
      <c r="AA618" s="118" t="n">
        <f aca="false">AA619</f>
        <v>0</v>
      </c>
      <c r="AB618" s="118" t="n">
        <f aca="false">AB619</f>
        <v>0</v>
      </c>
      <c r="AC618" s="118" t="n">
        <f aca="false">AC619</f>
        <v>0</v>
      </c>
      <c r="AD618" s="118" t="n">
        <f aca="false">AD619</f>
        <v>0</v>
      </c>
      <c r="AE618" s="118" t="n">
        <f aca="false">AE619</f>
        <v>0</v>
      </c>
      <c r="AF618" s="118" t="n">
        <f aca="false">AF619</f>
        <v>0</v>
      </c>
    </row>
    <row r="619" s="189" customFormat="true" ht="15" hidden="false" customHeight="false" outlineLevel="0" collapsed="false">
      <c r="A619" s="188" t="str">
        <f aca="false">D619&amp;E619&amp;F619&amp;G619&amp;H619</f>
        <v>07014366001001</v>
      </c>
      <c r="B619" s="115" t="s">
        <v>52</v>
      </c>
      <c r="C619" s="181"/>
      <c r="D619" s="116" t="s">
        <v>46</v>
      </c>
      <c r="E619" s="116" t="s">
        <v>78</v>
      </c>
      <c r="F619" s="116" t="s">
        <v>79</v>
      </c>
      <c r="G619" s="116" t="s">
        <v>87</v>
      </c>
      <c r="H619" s="116" t="s">
        <v>53</v>
      </c>
      <c r="I619" s="118" t="n">
        <f aca="false">L619+O619+R619</f>
        <v>39.6</v>
      </c>
      <c r="J619" s="118" t="n">
        <f aca="false">M619+P619+S619</f>
        <v>-1</v>
      </c>
      <c r="K619" s="118" t="n">
        <f aca="false">N619+Q619+T619</f>
        <v>38.6</v>
      </c>
      <c r="L619" s="118"/>
      <c r="M619" s="118" t="n">
        <f aca="false">N619-L619</f>
        <v>0</v>
      </c>
      <c r="N619" s="118"/>
      <c r="O619" s="118"/>
      <c r="P619" s="118" t="n">
        <f aca="false">Q619-O619</f>
        <v>0</v>
      </c>
      <c r="Q619" s="118"/>
      <c r="R619" s="118" t="n">
        <f aca="false">AD619+X619+AA619+U619</f>
        <v>39.6</v>
      </c>
      <c r="S619" s="118" t="n">
        <f aca="false">AE619+Y619+AB619+V619</f>
        <v>-1</v>
      </c>
      <c r="T619" s="118" t="n">
        <f aca="false">AF619+Z619+AC619+W619</f>
        <v>38.6</v>
      </c>
      <c r="U619" s="118"/>
      <c r="V619" s="118" t="n">
        <f aca="false">W619-U619</f>
        <v>0</v>
      </c>
      <c r="W619" s="118"/>
      <c r="X619" s="118" t="n">
        <v>39.6</v>
      </c>
      <c r="Y619" s="118" t="n">
        <f aca="false">Z619-X619</f>
        <v>-1</v>
      </c>
      <c r="Z619" s="118" t="n">
        <v>38.6</v>
      </c>
      <c r="AA619" s="118"/>
      <c r="AB619" s="118" t="n">
        <f aca="false">AC619-AA619</f>
        <v>0</v>
      </c>
      <c r="AC619" s="118"/>
      <c r="AD619" s="118"/>
      <c r="AE619" s="118" t="n">
        <f aca="false">AF619-AD619</f>
        <v>0</v>
      </c>
      <c r="AF619" s="118"/>
    </row>
    <row r="620" customFormat="false" ht="15" hidden="false" customHeight="false" outlineLevel="0" collapsed="false">
      <c r="A620" s="188" t="str">
        <f aca="false">D620&amp;E620&amp;F620&amp;G620&amp;H620</f>
        <v>10045200000</v>
      </c>
      <c r="B620" s="126" t="s">
        <v>107</v>
      </c>
      <c r="C620" s="78"/>
      <c r="D620" s="79" t="s">
        <v>168</v>
      </c>
      <c r="E620" s="79" t="s">
        <v>108</v>
      </c>
      <c r="F620" s="79" t="s">
        <v>49</v>
      </c>
      <c r="G620" s="79" t="s">
        <v>49</v>
      </c>
      <c r="H620" s="79"/>
      <c r="I620" s="85" t="n">
        <f aca="false">I621</f>
        <v>472.2</v>
      </c>
      <c r="J620" s="85" t="n">
        <f aca="false">J621</f>
        <v>-48.2</v>
      </c>
      <c r="K620" s="85" t="n">
        <f aca="false">K621</f>
        <v>424</v>
      </c>
      <c r="L620" s="85" t="n">
        <f aca="false">L621</f>
        <v>0</v>
      </c>
      <c r="M620" s="85" t="n">
        <f aca="false">M621</f>
        <v>0</v>
      </c>
      <c r="N620" s="85" t="n">
        <f aca="false">N621</f>
        <v>0</v>
      </c>
      <c r="O620" s="85" t="n">
        <f aca="false">O621</f>
        <v>0</v>
      </c>
      <c r="P620" s="85" t="n">
        <f aca="false">P621</f>
        <v>0</v>
      </c>
      <c r="Q620" s="85" t="n">
        <f aca="false">Q621</f>
        <v>0</v>
      </c>
      <c r="R620" s="85" t="n">
        <f aca="false">R621</f>
        <v>472.2</v>
      </c>
      <c r="S620" s="85" t="n">
        <f aca="false">S621</f>
        <v>-48.2</v>
      </c>
      <c r="T620" s="85" t="n">
        <f aca="false">T621</f>
        <v>424</v>
      </c>
      <c r="U620" s="85" t="n">
        <f aca="false">U621</f>
        <v>0</v>
      </c>
      <c r="V620" s="85" t="n">
        <f aca="false">V621</f>
        <v>0</v>
      </c>
      <c r="W620" s="85" t="n">
        <f aca="false">W621</f>
        <v>0</v>
      </c>
      <c r="X620" s="85" t="n">
        <f aca="false">X621</f>
        <v>472.2</v>
      </c>
      <c r="Y620" s="85" t="n">
        <f aca="false">Y621</f>
        <v>-48.2</v>
      </c>
      <c r="Z620" s="85" t="n">
        <f aca="false">Z621</f>
        <v>424</v>
      </c>
      <c r="AA620" s="85" t="n">
        <f aca="false">AA621</f>
        <v>0</v>
      </c>
      <c r="AB620" s="85" t="n">
        <f aca="false">AB621</f>
        <v>0</v>
      </c>
      <c r="AC620" s="85" t="n">
        <f aca="false">AC621</f>
        <v>0</v>
      </c>
      <c r="AD620" s="85" t="n">
        <f aca="false">AD621</f>
        <v>0</v>
      </c>
      <c r="AE620" s="85" t="n">
        <f aca="false">AE621</f>
        <v>0</v>
      </c>
      <c r="AF620" s="85" t="n">
        <f aca="false">AF621</f>
        <v>0</v>
      </c>
    </row>
    <row r="621" s="189" customFormat="true" ht="60" hidden="false" customHeight="true" outlineLevel="0" collapsed="false">
      <c r="A621" s="188" t="str">
        <f aca="false">D621&amp;E621&amp;F621&amp;G621&amp;H621</f>
        <v>10045201000</v>
      </c>
      <c r="B621" s="190" t="s">
        <v>174</v>
      </c>
      <c r="C621" s="181"/>
      <c r="D621" s="116" t="s">
        <v>168</v>
      </c>
      <c r="E621" s="116" t="s">
        <v>108</v>
      </c>
      <c r="F621" s="116" t="s">
        <v>175</v>
      </c>
      <c r="G621" s="116" t="s">
        <v>49</v>
      </c>
      <c r="H621" s="116"/>
      <c r="I621" s="118" t="n">
        <f aca="false">I622</f>
        <v>472.2</v>
      </c>
      <c r="J621" s="118" t="n">
        <f aca="false">J622</f>
        <v>-48.2</v>
      </c>
      <c r="K621" s="118" t="n">
        <f aca="false">K622</f>
        <v>424</v>
      </c>
      <c r="L621" s="118" t="n">
        <f aca="false">L622</f>
        <v>0</v>
      </c>
      <c r="M621" s="118" t="n">
        <f aca="false">M622</f>
        <v>0</v>
      </c>
      <c r="N621" s="118" t="n">
        <f aca="false">N622</f>
        <v>0</v>
      </c>
      <c r="O621" s="118" t="n">
        <f aca="false">O622</f>
        <v>0</v>
      </c>
      <c r="P621" s="118" t="n">
        <f aca="false">P622</f>
        <v>0</v>
      </c>
      <c r="Q621" s="118" t="n">
        <f aca="false">Q622</f>
        <v>0</v>
      </c>
      <c r="R621" s="118" t="n">
        <f aca="false">R622</f>
        <v>472.2</v>
      </c>
      <c r="S621" s="118" t="n">
        <f aca="false">S622</f>
        <v>-48.2</v>
      </c>
      <c r="T621" s="118" t="n">
        <f aca="false">T622</f>
        <v>424</v>
      </c>
      <c r="U621" s="118" t="n">
        <f aca="false">U622</f>
        <v>0</v>
      </c>
      <c r="V621" s="118" t="n">
        <f aca="false">V622</f>
        <v>0</v>
      </c>
      <c r="W621" s="118" t="n">
        <f aca="false">W622</f>
        <v>0</v>
      </c>
      <c r="X621" s="118" t="n">
        <f aca="false">X622</f>
        <v>472.2</v>
      </c>
      <c r="Y621" s="118" t="n">
        <f aca="false">Y622</f>
        <v>-48.2</v>
      </c>
      <c r="Z621" s="118" t="n">
        <f aca="false">Z622</f>
        <v>424</v>
      </c>
      <c r="AA621" s="118" t="n">
        <f aca="false">AA622</f>
        <v>0</v>
      </c>
      <c r="AB621" s="118" t="n">
        <f aca="false">AB622</f>
        <v>0</v>
      </c>
      <c r="AC621" s="118" t="n">
        <f aca="false">AC622</f>
        <v>0</v>
      </c>
      <c r="AD621" s="118" t="n">
        <f aca="false">AD622</f>
        <v>0</v>
      </c>
      <c r="AE621" s="118" t="n">
        <f aca="false">AE622</f>
        <v>0</v>
      </c>
      <c r="AF621" s="118" t="n">
        <f aca="false">AF622</f>
        <v>0</v>
      </c>
    </row>
    <row r="622" customFormat="false" ht="15" hidden="false" customHeight="false" outlineLevel="0" collapsed="false">
      <c r="A622" s="188" t="str">
        <f aca="false">D622&amp;E622&amp;F622&amp;G622&amp;H622</f>
        <v>10045201000005</v>
      </c>
      <c r="B622" s="115" t="s">
        <v>158</v>
      </c>
      <c r="C622" s="181"/>
      <c r="D622" s="116" t="s">
        <v>168</v>
      </c>
      <c r="E622" s="116" t="s">
        <v>108</v>
      </c>
      <c r="F622" s="116" t="s">
        <v>175</v>
      </c>
      <c r="G622" s="116" t="s">
        <v>49</v>
      </c>
      <c r="H622" s="116" t="s">
        <v>159</v>
      </c>
      <c r="I622" s="118" t="n">
        <f aca="false">L622+O622+R622</f>
        <v>472.2</v>
      </c>
      <c r="J622" s="118" t="n">
        <f aca="false">M622+P622+S622</f>
        <v>-48.2</v>
      </c>
      <c r="K622" s="118" t="n">
        <f aca="false">N622+Q622+T622</f>
        <v>424</v>
      </c>
      <c r="L622" s="118"/>
      <c r="M622" s="118" t="n">
        <f aca="false">N622-L622</f>
        <v>0</v>
      </c>
      <c r="N622" s="118"/>
      <c r="O622" s="118"/>
      <c r="P622" s="118" t="n">
        <f aca="false">Q622-O622</f>
        <v>0</v>
      </c>
      <c r="Q622" s="118"/>
      <c r="R622" s="118" t="n">
        <f aca="false">AD622+X622+AA622+U622</f>
        <v>472.2</v>
      </c>
      <c r="S622" s="118" t="n">
        <f aca="false">AE622+Y622+AB622+V622</f>
        <v>-48.2</v>
      </c>
      <c r="T622" s="118" t="n">
        <f aca="false">AF622+Z622+AC622+W622</f>
        <v>424</v>
      </c>
      <c r="U622" s="118"/>
      <c r="V622" s="118" t="n">
        <f aca="false">W622-U622</f>
        <v>0</v>
      </c>
      <c r="W622" s="118"/>
      <c r="X622" s="118" t="n">
        <v>472.2</v>
      </c>
      <c r="Y622" s="118" t="n">
        <f aca="false">Z622-X622</f>
        <v>-48.2</v>
      </c>
      <c r="Z622" s="118" t="n">
        <v>424</v>
      </c>
      <c r="AA622" s="118"/>
      <c r="AB622" s="118" t="n">
        <f aca="false">AC622-AA622</f>
        <v>0</v>
      </c>
      <c r="AC622" s="118"/>
      <c r="AD622" s="118"/>
      <c r="AE622" s="118" t="n">
        <f aca="false">AF622-AD622</f>
        <v>0</v>
      </c>
      <c r="AF622" s="118"/>
    </row>
    <row r="623" customFormat="false" ht="60" hidden="false" customHeight="false" outlineLevel="0" collapsed="false">
      <c r="A623" s="185" t="s">
        <v>207</v>
      </c>
      <c r="B623" s="191" t="s">
        <v>262</v>
      </c>
      <c r="C623" s="78"/>
      <c r="D623" s="79"/>
      <c r="E623" s="79"/>
      <c r="F623" s="79"/>
      <c r="G623" s="79"/>
      <c r="H623" s="79"/>
      <c r="I623" s="85" t="n">
        <f aca="false">I625+I627+I629+I631</f>
        <v>5077.1</v>
      </c>
      <c r="J623" s="85" t="n">
        <f aca="false">J625+J627+J629+J631</f>
        <v>1480.7</v>
      </c>
      <c r="K623" s="85" t="n">
        <f aca="false">K625+K627+K629+K631</f>
        <v>6557.8</v>
      </c>
      <c r="L623" s="85" t="n">
        <f aca="false">L625+L627+L629+L631</f>
        <v>3984.2</v>
      </c>
      <c r="M623" s="85" t="n">
        <f aca="false">M625+M627+M629+M631</f>
        <v>1275.3</v>
      </c>
      <c r="N623" s="85" t="n">
        <f aca="false">N625+N627+N629+N631</f>
        <v>5259.5</v>
      </c>
      <c r="O623" s="85" t="n">
        <f aca="false">O625+O627+O629+O631</f>
        <v>869.4</v>
      </c>
      <c r="P623" s="85" t="n">
        <f aca="false">P625+P627+P629+P631</f>
        <v>228.2</v>
      </c>
      <c r="Q623" s="85" t="n">
        <f aca="false">Q625+Q627+Q629+Q631</f>
        <v>1097.6</v>
      </c>
      <c r="R623" s="85" t="n">
        <f aca="false">R625+R627+R629+R631</f>
        <v>223.5</v>
      </c>
      <c r="S623" s="85" t="n">
        <f aca="false">S625+S627+S629+S631</f>
        <v>-22.8</v>
      </c>
      <c r="T623" s="85" t="n">
        <f aca="false">T625+T627+T629+T631</f>
        <v>200.7</v>
      </c>
      <c r="U623" s="85" t="n">
        <f aca="false">U625+U627+U629+U631</f>
        <v>0</v>
      </c>
      <c r="V623" s="85" t="n">
        <f aca="false">V625+V627+V629+V631</f>
        <v>0</v>
      </c>
      <c r="W623" s="85" t="n">
        <f aca="false">W625+W627+W629+W631</f>
        <v>0</v>
      </c>
      <c r="X623" s="85" t="n">
        <f aca="false">X625+X627+X629+X631</f>
        <v>223.5</v>
      </c>
      <c r="Y623" s="85" t="n">
        <f aca="false">Y625+Y627+Y629+Y631</f>
        <v>-22.8</v>
      </c>
      <c r="Z623" s="85" t="n">
        <f aca="false">Z625+Z627+Z629+Z631</f>
        <v>200.7</v>
      </c>
      <c r="AA623" s="85" t="n">
        <f aca="false">AA625+AA627+AA629+AA631</f>
        <v>0</v>
      </c>
      <c r="AB623" s="85" t="n">
        <f aca="false">AB625+AB627+AB629+AB631</f>
        <v>0</v>
      </c>
      <c r="AC623" s="85" t="n">
        <f aca="false">AC625+AC627+AC629+AC631</f>
        <v>0</v>
      </c>
      <c r="AD623" s="85" t="n">
        <f aca="false">AD625+AD627+AD629+AD631</f>
        <v>0</v>
      </c>
      <c r="AE623" s="85" t="n">
        <f aca="false">AE625+AE627+AE629+AE631</f>
        <v>0</v>
      </c>
      <c r="AF623" s="85" t="n">
        <f aca="false">AF625+AF627+AF629+AF631</f>
        <v>0</v>
      </c>
    </row>
    <row r="624" customFormat="false" ht="18" hidden="false" customHeight="true" outlineLevel="0" collapsed="false">
      <c r="A624" s="187" t="str">
        <f aca="false">D624&amp;E624&amp;F624&amp;G624&amp;H624</f>
        <v>07014200000</v>
      </c>
      <c r="B624" s="78" t="s">
        <v>47</v>
      </c>
      <c r="C624" s="78"/>
      <c r="D624" s="79" t="s">
        <v>46</v>
      </c>
      <c r="E624" s="79" t="s">
        <v>48</v>
      </c>
      <c r="F624" s="79" t="s">
        <v>49</v>
      </c>
      <c r="G624" s="79" t="s">
        <v>49</v>
      </c>
      <c r="H624" s="80"/>
      <c r="I624" s="85" t="n">
        <f aca="false">I625+I627</f>
        <v>4853.6</v>
      </c>
      <c r="J624" s="85" t="n">
        <f aca="false">J625+J627</f>
        <v>1503.5</v>
      </c>
      <c r="K624" s="85" t="n">
        <f aca="false">K625+K627</f>
        <v>6357.1</v>
      </c>
      <c r="L624" s="85" t="n">
        <f aca="false">L625+L627</f>
        <v>3984.2</v>
      </c>
      <c r="M624" s="85" t="n">
        <f aca="false">M625+M627</f>
        <v>1275.3</v>
      </c>
      <c r="N624" s="85" t="n">
        <f aca="false">N625+N627</f>
        <v>5259.5</v>
      </c>
      <c r="O624" s="85" t="n">
        <f aca="false">O625+O627</f>
        <v>869.4</v>
      </c>
      <c r="P624" s="85" t="n">
        <f aca="false">P625+P627</f>
        <v>228.2</v>
      </c>
      <c r="Q624" s="85" t="n">
        <f aca="false">Q625+Q627</f>
        <v>1097.6</v>
      </c>
      <c r="R624" s="85" t="n">
        <f aca="false">R625+R627</f>
        <v>0</v>
      </c>
      <c r="S624" s="85" t="n">
        <f aca="false">S625+S627</f>
        <v>0</v>
      </c>
      <c r="T624" s="85" t="n">
        <f aca="false">T625+T627</f>
        <v>0</v>
      </c>
      <c r="U624" s="85" t="n">
        <f aca="false">U625+U627</f>
        <v>0</v>
      </c>
      <c r="V624" s="85" t="n">
        <f aca="false">V625+V627</f>
        <v>0</v>
      </c>
      <c r="W624" s="85" t="n">
        <f aca="false">W625+W627</f>
        <v>0</v>
      </c>
      <c r="X624" s="85" t="n">
        <f aca="false">X625+X627</f>
        <v>0</v>
      </c>
      <c r="Y624" s="85" t="n">
        <f aca="false">Y625+Y627</f>
        <v>0</v>
      </c>
      <c r="Z624" s="85" t="n">
        <f aca="false">Z625+Z627</f>
        <v>0</v>
      </c>
      <c r="AA624" s="85" t="n">
        <f aca="false">AA625+AA627</f>
        <v>0</v>
      </c>
      <c r="AB624" s="85" t="n">
        <f aca="false">AB625+AB627</f>
        <v>0</v>
      </c>
      <c r="AC624" s="85" t="n">
        <f aca="false">AC625+AC627</f>
        <v>0</v>
      </c>
      <c r="AD624" s="85" t="n">
        <f aca="false">AD625+AD627</f>
        <v>0</v>
      </c>
      <c r="AE624" s="85" t="n">
        <f aca="false">AE625+AE627</f>
        <v>0</v>
      </c>
      <c r="AF624" s="85" t="n">
        <f aca="false">AF625+AF627</f>
        <v>0</v>
      </c>
    </row>
    <row r="625" s="189" customFormat="true" ht="30" hidden="false" customHeight="false" outlineLevel="0" collapsed="false">
      <c r="A625" s="188" t="str">
        <f aca="false">D625&amp;E625&amp;F625&amp;G625&amp;H625</f>
        <v>07014209500</v>
      </c>
      <c r="B625" s="183" t="s">
        <v>50</v>
      </c>
      <c r="C625" s="181"/>
      <c r="D625" s="116" t="s">
        <v>46</v>
      </c>
      <c r="E625" s="116" t="s">
        <v>48</v>
      </c>
      <c r="F625" s="116" t="s">
        <v>51</v>
      </c>
      <c r="G625" s="116" t="s">
        <v>49</v>
      </c>
      <c r="H625" s="116"/>
      <c r="I625" s="118" t="n">
        <f aca="false">I626</f>
        <v>0</v>
      </c>
      <c r="J625" s="118" t="n">
        <f aca="false">J626</f>
        <v>566.7</v>
      </c>
      <c r="K625" s="118" t="n">
        <f aca="false">K626</f>
        <v>566.7</v>
      </c>
      <c r="L625" s="118" t="n">
        <f aca="false">L626</f>
        <v>0</v>
      </c>
      <c r="M625" s="118" t="n">
        <f aca="false">M626</f>
        <v>566.7</v>
      </c>
      <c r="N625" s="118" t="n">
        <f aca="false">N626</f>
        <v>566.7</v>
      </c>
      <c r="O625" s="118" t="n">
        <f aca="false">O626</f>
        <v>0</v>
      </c>
      <c r="P625" s="118" t="n">
        <f aca="false">P626</f>
        <v>0</v>
      </c>
      <c r="Q625" s="118" t="n">
        <f aca="false">Q626</f>
        <v>0</v>
      </c>
      <c r="R625" s="118" t="n">
        <f aca="false">R626</f>
        <v>0</v>
      </c>
      <c r="S625" s="118" t="n">
        <f aca="false">S626</f>
        <v>0</v>
      </c>
      <c r="T625" s="118" t="n">
        <f aca="false">T626</f>
        <v>0</v>
      </c>
      <c r="U625" s="118" t="n">
        <f aca="false">U626</f>
        <v>0</v>
      </c>
      <c r="V625" s="118" t="n">
        <f aca="false">V626</f>
        <v>0</v>
      </c>
      <c r="W625" s="118" t="n">
        <f aca="false">W626</f>
        <v>0</v>
      </c>
      <c r="X625" s="118" t="n">
        <f aca="false">X626</f>
        <v>0</v>
      </c>
      <c r="Y625" s="118" t="n">
        <f aca="false">Y626</f>
        <v>0</v>
      </c>
      <c r="Z625" s="118" t="n">
        <f aca="false">Z626</f>
        <v>0</v>
      </c>
      <c r="AA625" s="118" t="n">
        <f aca="false">AA626</f>
        <v>0</v>
      </c>
      <c r="AB625" s="118" t="n">
        <f aca="false">AB626</f>
        <v>0</v>
      </c>
      <c r="AC625" s="118" t="n">
        <f aca="false">AC626</f>
        <v>0</v>
      </c>
      <c r="AD625" s="118" t="n">
        <f aca="false">AD626</f>
        <v>0</v>
      </c>
      <c r="AE625" s="118" t="n">
        <f aca="false">AE626</f>
        <v>0</v>
      </c>
      <c r="AF625" s="118" t="n">
        <f aca="false">AF626</f>
        <v>0</v>
      </c>
    </row>
    <row r="626" s="189" customFormat="true" ht="15" hidden="false" customHeight="false" outlineLevel="0" collapsed="false">
      <c r="A626" s="188" t="str">
        <f aca="false">D626&amp;E626&amp;F626&amp;G626&amp;H626</f>
        <v>07014209500001</v>
      </c>
      <c r="B626" s="115" t="s">
        <v>52</v>
      </c>
      <c r="C626" s="181"/>
      <c r="D626" s="116" t="s">
        <v>46</v>
      </c>
      <c r="E626" s="116" t="s">
        <v>48</v>
      </c>
      <c r="F626" s="116" t="s">
        <v>51</v>
      </c>
      <c r="G626" s="116" t="s">
        <v>49</v>
      </c>
      <c r="H626" s="116" t="s">
        <v>53</v>
      </c>
      <c r="I626" s="118" t="n">
        <f aca="false">L626+O626+R626</f>
        <v>0</v>
      </c>
      <c r="J626" s="118" t="n">
        <f aca="false">M626+P626+S626</f>
        <v>566.7</v>
      </c>
      <c r="K626" s="118" t="n">
        <f aca="false">N626+Q626+T626</f>
        <v>566.7</v>
      </c>
      <c r="L626" s="118"/>
      <c r="M626" s="118" t="n">
        <f aca="false">N626-L626</f>
        <v>566.7</v>
      </c>
      <c r="N626" s="118" t="n">
        <v>566.7</v>
      </c>
      <c r="O626" s="118"/>
      <c r="P626" s="118" t="n">
        <f aca="false">Q626-O626</f>
        <v>0</v>
      </c>
      <c r="Q626" s="118"/>
      <c r="R626" s="118" t="n">
        <f aca="false">AD626+X626+AA626+U626</f>
        <v>0</v>
      </c>
      <c r="S626" s="118" t="n">
        <f aca="false">AE626+Y626+AB626+V626</f>
        <v>0</v>
      </c>
      <c r="T626" s="118" t="n">
        <f aca="false">AF626+Z626+AC626+W626</f>
        <v>0</v>
      </c>
      <c r="U626" s="118"/>
      <c r="V626" s="118" t="n">
        <f aca="false">W626-U626</f>
        <v>0</v>
      </c>
      <c r="W626" s="118"/>
      <c r="X626" s="118"/>
      <c r="Y626" s="118" t="n">
        <f aca="false">Z626-X626</f>
        <v>0</v>
      </c>
      <c r="Z626" s="118"/>
      <c r="AA626" s="118"/>
      <c r="AB626" s="118" t="n">
        <f aca="false">AC626-AA626</f>
        <v>0</v>
      </c>
      <c r="AC626" s="118"/>
      <c r="AD626" s="118"/>
      <c r="AE626" s="118" t="n">
        <f aca="false">AF626-AD626</f>
        <v>0</v>
      </c>
      <c r="AF626" s="118"/>
    </row>
    <row r="627" s="189" customFormat="true" ht="15" hidden="false" customHeight="false" outlineLevel="0" collapsed="false">
      <c r="A627" s="188" t="str">
        <f aca="false">D627&amp;E627&amp;F627&amp;G627&amp;H627</f>
        <v>07014209900</v>
      </c>
      <c r="B627" s="181" t="s">
        <v>56</v>
      </c>
      <c r="C627" s="181"/>
      <c r="D627" s="116" t="s">
        <v>46</v>
      </c>
      <c r="E627" s="116" t="s">
        <v>48</v>
      </c>
      <c r="F627" s="116" t="s">
        <v>57</v>
      </c>
      <c r="G627" s="116" t="s">
        <v>49</v>
      </c>
      <c r="H627" s="116"/>
      <c r="I627" s="118" t="n">
        <f aca="false">I628</f>
        <v>4853.6</v>
      </c>
      <c r="J627" s="118" t="n">
        <f aca="false">J628</f>
        <v>936.8</v>
      </c>
      <c r="K627" s="118" t="n">
        <f aca="false">K628</f>
        <v>5790.4</v>
      </c>
      <c r="L627" s="118" t="n">
        <f aca="false">L628</f>
        <v>3984.2</v>
      </c>
      <c r="M627" s="118" t="n">
        <f aca="false">M628</f>
        <v>708.6</v>
      </c>
      <c r="N627" s="118" t="n">
        <f aca="false">N628</f>
        <v>4692.8</v>
      </c>
      <c r="O627" s="118" t="n">
        <f aca="false">O628</f>
        <v>869.4</v>
      </c>
      <c r="P627" s="118" t="n">
        <f aca="false">P628</f>
        <v>228.2</v>
      </c>
      <c r="Q627" s="118" t="n">
        <f aca="false">Q628</f>
        <v>1097.6</v>
      </c>
      <c r="R627" s="118" t="n">
        <f aca="false">R628</f>
        <v>0</v>
      </c>
      <c r="S627" s="118" t="n">
        <f aca="false">S628</f>
        <v>0</v>
      </c>
      <c r="T627" s="118" t="n">
        <f aca="false">T628</f>
        <v>0</v>
      </c>
      <c r="U627" s="118" t="n">
        <f aca="false">U628</f>
        <v>0</v>
      </c>
      <c r="V627" s="118" t="n">
        <f aca="false">V628</f>
        <v>0</v>
      </c>
      <c r="W627" s="118" t="n">
        <f aca="false">W628</f>
        <v>0</v>
      </c>
      <c r="X627" s="118" t="n">
        <f aca="false">X628</f>
        <v>0</v>
      </c>
      <c r="Y627" s="118" t="n">
        <f aca="false">Y628</f>
        <v>0</v>
      </c>
      <c r="Z627" s="118" t="n">
        <f aca="false">Z628</f>
        <v>0</v>
      </c>
      <c r="AA627" s="118" t="n">
        <f aca="false">AA628</f>
        <v>0</v>
      </c>
      <c r="AB627" s="118" t="n">
        <f aca="false">AB628</f>
        <v>0</v>
      </c>
      <c r="AC627" s="118" t="n">
        <f aca="false">AC628</f>
        <v>0</v>
      </c>
      <c r="AD627" s="118" t="n">
        <f aca="false">AD628</f>
        <v>0</v>
      </c>
      <c r="AE627" s="118" t="n">
        <f aca="false">AE628</f>
        <v>0</v>
      </c>
      <c r="AF627" s="118" t="n">
        <f aca="false">AF628</f>
        <v>0</v>
      </c>
    </row>
    <row r="628" s="189" customFormat="true" ht="15" hidden="false" customHeight="false" outlineLevel="0" collapsed="false">
      <c r="A628" s="188" t="str">
        <f aca="false">D628&amp;E628&amp;F628&amp;G628&amp;H628</f>
        <v>07014209900001</v>
      </c>
      <c r="B628" s="115" t="s">
        <v>52</v>
      </c>
      <c r="C628" s="181"/>
      <c r="D628" s="116" t="s">
        <v>46</v>
      </c>
      <c r="E628" s="116" t="s">
        <v>48</v>
      </c>
      <c r="F628" s="116" t="s">
        <v>57</v>
      </c>
      <c r="G628" s="116" t="s">
        <v>49</v>
      </c>
      <c r="H628" s="116" t="s">
        <v>53</v>
      </c>
      <c r="I628" s="118" t="n">
        <f aca="false">L628+O628+R628</f>
        <v>4853.6</v>
      </c>
      <c r="J628" s="118" t="n">
        <f aca="false">M628+P628+S628</f>
        <v>936.8</v>
      </c>
      <c r="K628" s="118" t="n">
        <f aca="false">N628+Q628+T628</f>
        <v>5790.4</v>
      </c>
      <c r="L628" s="118" t="n">
        <v>3984.2</v>
      </c>
      <c r="M628" s="118" t="n">
        <f aca="false">N628-L628</f>
        <v>708.6</v>
      </c>
      <c r="N628" s="118" t="n">
        <v>4692.8</v>
      </c>
      <c r="O628" s="118" t="n">
        <v>869.4</v>
      </c>
      <c r="P628" s="118" t="n">
        <f aca="false">Q628-O628</f>
        <v>228.2</v>
      </c>
      <c r="Q628" s="118" t="n">
        <v>1097.6</v>
      </c>
      <c r="R628" s="118" t="n">
        <f aca="false">AD628+X628+AA628+U628</f>
        <v>0</v>
      </c>
      <c r="S628" s="118" t="n">
        <f aca="false">AE628+Y628+AB628+V628</f>
        <v>0</v>
      </c>
      <c r="T628" s="118" t="n">
        <f aca="false">AF628+Z628+AC628+W628</f>
        <v>0</v>
      </c>
      <c r="U628" s="118"/>
      <c r="V628" s="118" t="n">
        <f aca="false">W628-U628</f>
        <v>0</v>
      </c>
      <c r="W628" s="118"/>
      <c r="X628" s="118"/>
      <c r="Y628" s="118" t="n">
        <f aca="false">Z628-X628</f>
        <v>0</v>
      </c>
      <c r="Z628" s="118"/>
      <c r="AA628" s="118"/>
      <c r="AB628" s="118" t="n">
        <f aca="false">AC628-AA628</f>
        <v>0</v>
      </c>
      <c r="AC628" s="118"/>
      <c r="AD628" s="118"/>
      <c r="AE628" s="118" t="n">
        <f aca="false">AF628-AD628</f>
        <v>0</v>
      </c>
      <c r="AF628" s="118"/>
    </row>
    <row r="629" s="189" customFormat="true" ht="89.25" hidden="false" customHeight="true" outlineLevel="0" collapsed="false">
      <c r="A629" s="188" t="str">
        <f aca="false">D629&amp;E629&amp;F629&amp;G629&amp;H629</f>
        <v>07014366001</v>
      </c>
      <c r="B629" s="96" t="s">
        <v>77</v>
      </c>
      <c r="C629" s="181"/>
      <c r="D629" s="79" t="s">
        <v>46</v>
      </c>
      <c r="E629" s="79" t="s">
        <v>78</v>
      </c>
      <c r="F629" s="79" t="s">
        <v>79</v>
      </c>
      <c r="G629" s="79" t="s">
        <v>87</v>
      </c>
      <c r="H629" s="116"/>
      <c r="I629" s="118" t="n">
        <f aca="false">I630</f>
        <v>0</v>
      </c>
      <c r="J629" s="118" t="n">
        <f aca="false">J630</f>
        <v>0</v>
      </c>
      <c r="K629" s="118" t="n">
        <f aca="false">K630</f>
        <v>0</v>
      </c>
      <c r="L629" s="118" t="n">
        <f aca="false">L630</f>
        <v>0</v>
      </c>
      <c r="M629" s="118" t="n">
        <f aca="false">M630</f>
        <v>0</v>
      </c>
      <c r="N629" s="118" t="n">
        <f aca="false">N630</f>
        <v>0</v>
      </c>
      <c r="O629" s="118" t="n">
        <f aca="false">O630</f>
        <v>0</v>
      </c>
      <c r="P629" s="118" t="n">
        <f aca="false">P630</f>
        <v>0</v>
      </c>
      <c r="Q629" s="118" t="n">
        <f aca="false">Q630</f>
        <v>0</v>
      </c>
      <c r="R629" s="118" t="n">
        <f aca="false">R630</f>
        <v>0</v>
      </c>
      <c r="S629" s="118" t="n">
        <f aca="false">S630</f>
        <v>0</v>
      </c>
      <c r="T629" s="118" t="n">
        <f aca="false">T630</f>
        <v>0</v>
      </c>
      <c r="U629" s="118" t="n">
        <f aca="false">U630</f>
        <v>0</v>
      </c>
      <c r="V629" s="118" t="n">
        <f aca="false">V630</f>
        <v>0</v>
      </c>
      <c r="W629" s="118" t="n">
        <f aca="false">W630</f>
        <v>0</v>
      </c>
      <c r="X629" s="118" t="n">
        <f aca="false">X630</f>
        <v>0</v>
      </c>
      <c r="Y629" s="118" t="n">
        <f aca="false">Y630</f>
        <v>0</v>
      </c>
      <c r="Z629" s="118" t="n">
        <f aca="false">Z630</f>
        <v>0</v>
      </c>
      <c r="AA629" s="118" t="n">
        <f aca="false">AA630</f>
        <v>0</v>
      </c>
      <c r="AB629" s="118" t="n">
        <f aca="false">AB630</f>
        <v>0</v>
      </c>
      <c r="AC629" s="118" t="n">
        <f aca="false">AC630</f>
        <v>0</v>
      </c>
      <c r="AD629" s="118" t="n">
        <f aca="false">AD630</f>
        <v>0</v>
      </c>
      <c r="AE629" s="118" t="n">
        <f aca="false">AE630</f>
        <v>0</v>
      </c>
      <c r="AF629" s="118" t="n">
        <f aca="false">AF630</f>
        <v>0</v>
      </c>
    </row>
    <row r="630" s="189" customFormat="true" ht="15" hidden="false" customHeight="false" outlineLevel="0" collapsed="false">
      <c r="A630" s="188" t="str">
        <f aca="false">D630&amp;E630&amp;F630&amp;G630&amp;H630</f>
        <v>07014366001001</v>
      </c>
      <c r="B630" s="115" t="s">
        <v>52</v>
      </c>
      <c r="C630" s="181"/>
      <c r="D630" s="116" t="s">
        <v>46</v>
      </c>
      <c r="E630" s="116" t="s">
        <v>78</v>
      </c>
      <c r="F630" s="116" t="s">
        <v>79</v>
      </c>
      <c r="G630" s="116" t="s">
        <v>87</v>
      </c>
      <c r="H630" s="116" t="s">
        <v>53</v>
      </c>
      <c r="I630" s="118" t="n">
        <f aca="false">L630+O630+R630</f>
        <v>0</v>
      </c>
      <c r="J630" s="118" t="n">
        <f aca="false">M630+P630+S630</f>
        <v>0</v>
      </c>
      <c r="K630" s="118" t="n">
        <f aca="false">N630+Q630+T630</f>
        <v>0</v>
      </c>
      <c r="L630" s="118"/>
      <c r="M630" s="118" t="n">
        <f aca="false">N630-L630</f>
        <v>0</v>
      </c>
      <c r="N630" s="118"/>
      <c r="O630" s="118"/>
      <c r="P630" s="118" t="n">
        <f aca="false">Q630-O630</f>
        <v>0</v>
      </c>
      <c r="Q630" s="118"/>
      <c r="R630" s="118" t="n">
        <f aca="false">AD630+X630+AA630+U630</f>
        <v>0</v>
      </c>
      <c r="S630" s="118" t="n">
        <f aca="false">AE630+Y630+AB630+V630</f>
        <v>0</v>
      </c>
      <c r="T630" s="118" t="n">
        <f aca="false">AF630+Z630+AC630+W630</f>
        <v>0</v>
      </c>
      <c r="U630" s="118"/>
      <c r="V630" s="118" t="n">
        <f aca="false">W630-U630</f>
        <v>0</v>
      </c>
      <c r="W630" s="118"/>
      <c r="X630" s="118"/>
      <c r="Y630" s="118" t="n">
        <f aca="false">Z630-X630</f>
        <v>0</v>
      </c>
      <c r="Z630" s="118"/>
      <c r="AA630" s="118"/>
      <c r="AB630" s="118" t="n">
        <f aca="false">AC630-AA630</f>
        <v>0</v>
      </c>
      <c r="AC630" s="118"/>
      <c r="AD630" s="118"/>
      <c r="AE630" s="118" t="n">
        <f aca="false">AF630-AD630</f>
        <v>0</v>
      </c>
      <c r="AF630" s="118"/>
    </row>
    <row r="631" customFormat="false" ht="15" hidden="false" customHeight="false" outlineLevel="0" collapsed="false">
      <c r="A631" s="188" t="str">
        <f aca="false">D631&amp;E631&amp;F631&amp;G631&amp;H631</f>
        <v>10045200000</v>
      </c>
      <c r="B631" s="126" t="s">
        <v>107</v>
      </c>
      <c r="C631" s="78"/>
      <c r="D631" s="79" t="s">
        <v>168</v>
      </c>
      <c r="E631" s="79" t="s">
        <v>108</v>
      </c>
      <c r="F631" s="79" t="s">
        <v>49</v>
      </c>
      <c r="G631" s="79" t="s">
        <v>49</v>
      </c>
      <c r="H631" s="79"/>
      <c r="I631" s="85" t="n">
        <f aca="false">I632</f>
        <v>223.5</v>
      </c>
      <c r="J631" s="85" t="n">
        <f aca="false">J632</f>
        <v>-22.8</v>
      </c>
      <c r="K631" s="85" t="n">
        <f aca="false">K632</f>
        <v>200.7</v>
      </c>
      <c r="L631" s="85" t="n">
        <f aca="false">L632</f>
        <v>0</v>
      </c>
      <c r="M631" s="85" t="n">
        <f aca="false">M632</f>
        <v>0</v>
      </c>
      <c r="N631" s="85" t="n">
        <f aca="false">N632</f>
        <v>0</v>
      </c>
      <c r="O631" s="85" t="n">
        <f aca="false">O632</f>
        <v>0</v>
      </c>
      <c r="P631" s="85" t="n">
        <f aca="false">P632</f>
        <v>0</v>
      </c>
      <c r="Q631" s="85" t="n">
        <f aca="false">Q632</f>
        <v>0</v>
      </c>
      <c r="R631" s="85" t="n">
        <f aca="false">R632</f>
        <v>223.5</v>
      </c>
      <c r="S631" s="85" t="n">
        <f aca="false">S632</f>
        <v>-22.8</v>
      </c>
      <c r="T631" s="85" t="n">
        <f aca="false">T632</f>
        <v>200.7</v>
      </c>
      <c r="U631" s="85" t="n">
        <f aca="false">U632</f>
        <v>0</v>
      </c>
      <c r="V631" s="85" t="n">
        <f aca="false">V632</f>
        <v>0</v>
      </c>
      <c r="W631" s="85" t="n">
        <f aca="false">W632</f>
        <v>0</v>
      </c>
      <c r="X631" s="85" t="n">
        <f aca="false">X632</f>
        <v>223.5</v>
      </c>
      <c r="Y631" s="85" t="n">
        <f aca="false">Y632</f>
        <v>-22.8</v>
      </c>
      <c r="Z631" s="85" t="n">
        <f aca="false">Z632</f>
        <v>200.7</v>
      </c>
      <c r="AA631" s="85" t="n">
        <f aca="false">AA632</f>
        <v>0</v>
      </c>
      <c r="AB631" s="85" t="n">
        <f aca="false">AB632</f>
        <v>0</v>
      </c>
      <c r="AC631" s="85" t="n">
        <f aca="false">AC632</f>
        <v>0</v>
      </c>
      <c r="AD631" s="85" t="n">
        <f aca="false">AD632</f>
        <v>0</v>
      </c>
      <c r="AE631" s="85" t="n">
        <f aca="false">AE632</f>
        <v>0</v>
      </c>
      <c r="AF631" s="85" t="n">
        <f aca="false">AF632</f>
        <v>0</v>
      </c>
    </row>
    <row r="632" s="189" customFormat="true" ht="60" hidden="false" customHeight="true" outlineLevel="0" collapsed="false">
      <c r="A632" s="188" t="str">
        <f aca="false">D632&amp;E632&amp;F632&amp;G632&amp;H632</f>
        <v>10045201000</v>
      </c>
      <c r="B632" s="190" t="s">
        <v>174</v>
      </c>
      <c r="C632" s="181"/>
      <c r="D632" s="116" t="s">
        <v>168</v>
      </c>
      <c r="E632" s="116" t="s">
        <v>108</v>
      </c>
      <c r="F632" s="116" t="s">
        <v>175</v>
      </c>
      <c r="G632" s="116" t="s">
        <v>49</v>
      </c>
      <c r="H632" s="116"/>
      <c r="I632" s="118" t="n">
        <f aca="false">I633</f>
        <v>223.5</v>
      </c>
      <c r="J632" s="118" t="n">
        <f aca="false">J633</f>
        <v>-22.8</v>
      </c>
      <c r="K632" s="118" t="n">
        <f aca="false">K633</f>
        <v>200.7</v>
      </c>
      <c r="L632" s="118" t="n">
        <f aca="false">L633</f>
        <v>0</v>
      </c>
      <c r="M632" s="118" t="n">
        <f aca="false">M633</f>
        <v>0</v>
      </c>
      <c r="N632" s="118" t="n">
        <f aca="false">N633</f>
        <v>0</v>
      </c>
      <c r="O632" s="118" t="n">
        <f aca="false">O633</f>
        <v>0</v>
      </c>
      <c r="P632" s="118" t="n">
        <f aca="false">P633</f>
        <v>0</v>
      </c>
      <c r="Q632" s="118" t="n">
        <f aca="false">Q633</f>
        <v>0</v>
      </c>
      <c r="R632" s="118" t="n">
        <f aca="false">R633</f>
        <v>223.5</v>
      </c>
      <c r="S632" s="118" t="n">
        <f aca="false">S633</f>
        <v>-22.8</v>
      </c>
      <c r="T632" s="118" t="n">
        <f aca="false">T633</f>
        <v>200.7</v>
      </c>
      <c r="U632" s="118" t="n">
        <f aca="false">U633</f>
        <v>0</v>
      </c>
      <c r="V632" s="118" t="n">
        <f aca="false">V633</f>
        <v>0</v>
      </c>
      <c r="W632" s="118" t="n">
        <f aca="false">W633</f>
        <v>0</v>
      </c>
      <c r="X632" s="118" t="n">
        <f aca="false">X633</f>
        <v>223.5</v>
      </c>
      <c r="Y632" s="118" t="n">
        <f aca="false">Y633</f>
        <v>-22.8</v>
      </c>
      <c r="Z632" s="118" t="n">
        <f aca="false">Z633</f>
        <v>200.7</v>
      </c>
      <c r="AA632" s="118" t="n">
        <f aca="false">AA633</f>
        <v>0</v>
      </c>
      <c r="AB632" s="118" t="n">
        <f aca="false">AB633</f>
        <v>0</v>
      </c>
      <c r="AC632" s="118" t="n">
        <f aca="false">AC633</f>
        <v>0</v>
      </c>
      <c r="AD632" s="118" t="n">
        <f aca="false">AD633</f>
        <v>0</v>
      </c>
      <c r="AE632" s="118" t="n">
        <f aca="false">AE633</f>
        <v>0</v>
      </c>
      <c r="AF632" s="118" t="n">
        <f aca="false">AF633</f>
        <v>0</v>
      </c>
    </row>
    <row r="633" customFormat="false" ht="15" hidden="false" customHeight="false" outlineLevel="0" collapsed="false">
      <c r="A633" s="188" t="str">
        <f aca="false">D633&amp;E633&amp;F633&amp;G633&amp;H633</f>
        <v>10045201000005</v>
      </c>
      <c r="B633" s="115" t="s">
        <v>158</v>
      </c>
      <c r="C633" s="181"/>
      <c r="D633" s="116" t="s">
        <v>168</v>
      </c>
      <c r="E633" s="116" t="s">
        <v>108</v>
      </c>
      <c r="F633" s="116" t="s">
        <v>175</v>
      </c>
      <c r="G633" s="116" t="s">
        <v>49</v>
      </c>
      <c r="H633" s="116" t="s">
        <v>159</v>
      </c>
      <c r="I633" s="118" t="n">
        <f aca="false">L633+O633+R633</f>
        <v>223.5</v>
      </c>
      <c r="J633" s="118" t="n">
        <f aca="false">M633+P633+S633</f>
        <v>-22.8</v>
      </c>
      <c r="K633" s="118" t="n">
        <f aca="false">N633+Q633+T633</f>
        <v>200.7</v>
      </c>
      <c r="L633" s="118"/>
      <c r="M633" s="118" t="n">
        <f aca="false">N633-L633</f>
        <v>0</v>
      </c>
      <c r="N633" s="118"/>
      <c r="O633" s="118"/>
      <c r="P633" s="118" t="n">
        <f aca="false">Q633-O633</f>
        <v>0</v>
      </c>
      <c r="Q633" s="118"/>
      <c r="R633" s="118" t="n">
        <f aca="false">AD633+X633+AA633+U633</f>
        <v>223.5</v>
      </c>
      <c r="S633" s="118" t="n">
        <f aca="false">AE633+Y633+AB633+V633</f>
        <v>-22.8</v>
      </c>
      <c r="T633" s="118" t="n">
        <f aca="false">AF633+Z633+AC633+W633</f>
        <v>200.7</v>
      </c>
      <c r="U633" s="118"/>
      <c r="V633" s="118" t="n">
        <f aca="false">W633-U633</f>
        <v>0</v>
      </c>
      <c r="W633" s="118"/>
      <c r="X633" s="118" t="n">
        <v>223.5</v>
      </c>
      <c r="Y633" s="118" t="n">
        <f aca="false">Z633-X633</f>
        <v>-22.8</v>
      </c>
      <c r="Z633" s="118" t="n">
        <v>200.7</v>
      </c>
      <c r="AA633" s="118"/>
      <c r="AB633" s="118" t="n">
        <f aca="false">AC633-AA633</f>
        <v>0</v>
      </c>
      <c r="AC633" s="118"/>
      <c r="AD633" s="118"/>
      <c r="AE633" s="118" t="n">
        <f aca="false">AF633-AD633</f>
        <v>0</v>
      </c>
      <c r="AF633" s="118"/>
    </row>
    <row r="634" customFormat="false" ht="15" hidden="false" customHeight="false" outlineLevel="0" collapsed="false">
      <c r="A634" s="185" t="s">
        <v>207</v>
      </c>
      <c r="B634" s="191" t="s">
        <v>263</v>
      </c>
      <c r="C634" s="78"/>
      <c r="D634" s="79"/>
      <c r="E634" s="79"/>
      <c r="F634" s="79"/>
      <c r="G634" s="79"/>
      <c r="H634" s="79"/>
      <c r="I634" s="85" t="n">
        <f aca="false">I636+I638+I640+I642</f>
        <v>10316.6</v>
      </c>
      <c r="J634" s="85" t="n">
        <f aca="false">J636+J638+J640+J642</f>
        <v>2643.3</v>
      </c>
      <c r="K634" s="85" t="n">
        <f aca="false">K636+K638+K640+K642</f>
        <v>12959.9</v>
      </c>
      <c r="L634" s="85" t="n">
        <f aca="false">L636+L638+L640+L642</f>
        <v>7940.1</v>
      </c>
      <c r="M634" s="85" t="n">
        <f aca="false">M636+M638+M640+M642</f>
        <v>2291.8</v>
      </c>
      <c r="N634" s="85" t="n">
        <f aca="false">N636+N638+N640+N642</f>
        <v>10231.9</v>
      </c>
      <c r="O634" s="85" t="n">
        <f aca="false">O636+O638+O640+O642</f>
        <v>1873.8</v>
      </c>
      <c r="P634" s="85" t="n">
        <f aca="false">P636+P638+P640+P642</f>
        <v>399.8</v>
      </c>
      <c r="Q634" s="85" t="n">
        <f aca="false">Q636+Q638+Q640+Q642</f>
        <v>2273.6</v>
      </c>
      <c r="R634" s="85" t="n">
        <f aca="false">R636+R638+R640+R642</f>
        <v>502.7</v>
      </c>
      <c r="S634" s="85" t="n">
        <f aca="false">S636+S638+S640+S642</f>
        <v>-48.3</v>
      </c>
      <c r="T634" s="85" t="n">
        <f aca="false">T636+T638+T640+T642</f>
        <v>454.4</v>
      </c>
      <c r="U634" s="85" t="n">
        <f aca="false">U636+U638+U640+U642</f>
        <v>0</v>
      </c>
      <c r="V634" s="85" t="n">
        <f aca="false">V636+V638+V640+V642</f>
        <v>0</v>
      </c>
      <c r="W634" s="85" t="n">
        <f aca="false">W636+W638+W640+W642</f>
        <v>0</v>
      </c>
      <c r="X634" s="85" t="n">
        <f aca="false">X636+X638+X640+X642</f>
        <v>502.7</v>
      </c>
      <c r="Y634" s="85" t="n">
        <f aca="false">Y636+Y638+Y640+Y642</f>
        <v>-48.3</v>
      </c>
      <c r="Z634" s="85" t="n">
        <f aca="false">Z636+Z638+Z640+Z642</f>
        <v>454.4</v>
      </c>
      <c r="AA634" s="85" t="n">
        <f aca="false">AA636+AA638+AA640+AA642</f>
        <v>0</v>
      </c>
      <c r="AB634" s="85" t="n">
        <f aca="false">AB636+AB638+AB640+AB642</f>
        <v>0</v>
      </c>
      <c r="AC634" s="85" t="n">
        <f aca="false">AC636+AC638+AC640+AC642</f>
        <v>0</v>
      </c>
      <c r="AD634" s="85" t="n">
        <f aca="false">AD636+AD638+AD640+AD642</f>
        <v>0</v>
      </c>
      <c r="AE634" s="85" t="n">
        <f aca="false">AE636+AE638+AE640+AE642</f>
        <v>0</v>
      </c>
      <c r="AF634" s="85" t="n">
        <f aca="false">AF636+AF638+AF640+AF642</f>
        <v>0</v>
      </c>
    </row>
    <row r="635" customFormat="false" ht="18" hidden="false" customHeight="true" outlineLevel="0" collapsed="false">
      <c r="A635" s="187" t="str">
        <f aca="false">D635&amp;E635&amp;F635&amp;G635&amp;H635</f>
        <v>07014200000</v>
      </c>
      <c r="B635" s="78" t="s">
        <v>47</v>
      </c>
      <c r="C635" s="78"/>
      <c r="D635" s="79" t="s">
        <v>46</v>
      </c>
      <c r="E635" s="79" t="s">
        <v>48</v>
      </c>
      <c r="F635" s="79" t="s">
        <v>49</v>
      </c>
      <c r="G635" s="79" t="s">
        <v>49</v>
      </c>
      <c r="H635" s="80"/>
      <c r="I635" s="85" t="n">
        <f aca="false">I636+I638</f>
        <v>9813.9</v>
      </c>
      <c r="J635" s="85" t="n">
        <f aca="false">J636+J638</f>
        <v>2691.6</v>
      </c>
      <c r="K635" s="85" t="n">
        <f aca="false">K636+K638</f>
        <v>12505.5</v>
      </c>
      <c r="L635" s="85" t="n">
        <f aca="false">L636+L638</f>
        <v>7940.1</v>
      </c>
      <c r="M635" s="85" t="n">
        <f aca="false">M636+M638</f>
        <v>2291.8</v>
      </c>
      <c r="N635" s="85" t="n">
        <f aca="false">N636+N638</f>
        <v>10231.9</v>
      </c>
      <c r="O635" s="85" t="n">
        <f aca="false">O636+O638</f>
        <v>1873.8</v>
      </c>
      <c r="P635" s="85" t="n">
        <f aca="false">P636+P638</f>
        <v>399.8</v>
      </c>
      <c r="Q635" s="85" t="n">
        <f aca="false">Q636+Q638</f>
        <v>2273.6</v>
      </c>
      <c r="R635" s="85" t="n">
        <f aca="false">R636+R638</f>
        <v>0</v>
      </c>
      <c r="S635" s="85" t="n">
        <f aca="false">S636+S638</f>
        <v>0</v>
      </c>
      <c r="T635" s="85" t="n">
        <f aca="false">T636+T638</f>
        <v>0</v>
      </c>
      <c r="U635" s="85" t="n">
        <f aca="false">U636+U638</f>
        <v>0</v>
      </c>
      <c r="V635" s="85" t="n">
        <f aca="false">V636+V638</f>
        <v>0</v>
      </c>
      <c r="W635" s="85" t="n">
        <f aca="false">W636+W638</f>
        <v>0</v>
      </c>
      <c r="X635" s="85" t="n">
        <f aca="false">X636+X638</f>
        <v>0</v>
      </c>
      <c r="Y635" s="85" t="n">
        <f aca="false">Y636+Y638</f>
        <v>0</v>
      </c>
      <c r="Z635" s="85" t="n">
        <f aca="false">Z636+Z638</f>
        <v>0</v>
      </c>
      <c r="AA635" s="85" t="n">
        <f aca="false">AA636+AA638</f>
        <v>0</v>
      </c>
      <c r="AB635" s="85" t="n">
        <f aca="false">AB636+AB638</f>
        <v>0</v>
      </c>
      <c r="AC635" s="85" t="n">
        <f aca="false">AC636+AC638</f>
        <v>0</v>
      </c>
      <c r="AD635" s="85" t="n">
        <f aca="false">AD636+AD638</f>
        <v>0</v>
      </c>
      <c r="AE635" s="85" t="n">
        <f aca="false">AE636+AE638</f>
        <v>0</v>
      </c>
      <c r="AF635" s="85" t="n">
        <f aca="false">AF636+AF638</f>
        <v>0</v>
      </c>
    </row>
    <row r="636" s="189" customFormat="true" ht="30" hidden="false" customHeight="false" outlineLevel="0" collapsed="false">
      <c r="A636" s="188" t="str">
        <f aca="false">D636&amp;E636&amp;F636&amp;G636&amp;H636</f>
        <v>07014209500</v>
      </c>
      <c r="B636" s="183" t="s">
        <v>50</v>
      </c>
      <c r="C636" s="181"/>
      <c r="D636" s="116" t="s">
        <v>46</v>
      </c>
      <c r="E636" s="116" t="s">
        <v>48</v>
      </c>
      <c r="F636" s="116" t="s">
        <v>51</v>
      </c>
      <c r="G636" s="116" t="s">
        <v>49</v>
      </c>
      <c r="H636" s="116"/>
      <c r="I636" s="118" t="n">
        <f aca="false">I637</f>
        <v>0</v>
      </c>
      <c r="J636" s="118" t="n">
        <f aca="false">J637</f>
        <v>744.2</v>
      </c>
      <c r="K636" s="118" t="n">
        <f aca="false">K637</f>
        <v>744.2</v>
      </c>
      <c r="L636" s="118" t="n">
        <f aca="false">L637</f>
        <v>0</v>
      </c>
      <c r="M636" s="118" t="n">
        <f aca="false">M637</f>
        <v>744.2</v>
      </c>
      <c r="N636" s="118" t="n">
        <f aca="false">N637</f>
        <v>744.2</v>
      </c>
      <c r="O636" s="118" t="n">
        <f aca="false">O637</f>
        <v>0</v>
      </c>
      <c r="P636" s="118" t="n">
        <f aca="false">P637</f>
        <v>0</v>
      </c>
      <c r="Q636" s="118" t="n">
        <f aca="false">Q637</f>
        <v>0</v>
      </c>
      <c r="R636" s="118" t="n">
        <f aca="false">R637</f>
        <v>0</v>
      </c>
      <c r="S636" s="118" t="n">
        <f aca="false">S637</f>
        <v>0</v>
      </c>
      <c r="T636" s="118" t="n">
        <f aca="false">T637</f>
        <v>0</v>
      </c>
      <c r="U636" s="118" t="n">
        <f aca="false">U637</f>
        <v>0</v>
      </c>
      <c r="V636" s="118" t="n">
        <f aca="false">V637</f>
        <v>0</v>
      </c>
      <c r="W636" s="118" t="n">
        <f aca="false">W637</f>
        <v>0</v>
      </c>
      <c r="X636" s="118" t="n">
        <f aca="false">X637</f>
        <v>0</v>
      </c>
      <c r="Y636" s="118" t="n">
        <f aca="false">Y637</f>
        <v>0</v>
      </c>
      <c r="Z636" s="118" t="n">
        <f aca="false">Z637</f>
        <v>0</v>
      </c>
      <c r="AA636" s="118" t="n">
        <f aca="false">AA637</f>
        <v>0</v>
      </c>
      <c r="AB636" s="118" t="n">
        <f aca="false">AB637</f>
        <v>0</v>
      </c>
      <c r="AC636" s="118" t="n">
        <f aca="false">AC637</f>
        <v>0</v>
      </c>
      <c r="AD636" s="118" t="n">
        <f aca="false">AD637</f>
        <v>0</v>
      </c>
      <c r="AE636" s="118" t="n">
        <f aca="false">AE637</f>
        <v>0</v>
      </c>
      <c r="AF636" s="118" t="n">
        <f aca="false">AF637</f>
        <v>0</v>
      </c>
    </row>
    <row r="637" s="189" customFormat="true" ht="15" hidden="false" customHeight="false" outlineLevel="0" collapsed="false">
      <c r="A637" s="188" t="str">
        <f aca="false">D637&amp;E637&amp;F637&amp;G637&amp;H637</f>
        <v>07014209500001</v>
      </c>
      <c r="B637" s="115" t="s">
        <v>52</v>
      </c>
      <c r="C637" s="181"/>
      <c r="D637" s="116" t="s">
        <v>46</v>
      </c>
      <c r="E637" s="116" t="s">
        <v>48</v>
      </c>
      <c r="F637" s="116" t="s">
        <v>51</v>
      </c>
      <c r="G637" s="116" t="s">
        <v>49</v>
      </c>
      <c r="H637" s="116" t="s">
        <v>53</v>
      </c>
      <c r="I637" s="118" t="n">
        <f aca="false">L637+O637+R637</f>
        <v>0</v>
      </c>
      <c r="J637" s="118" t="n">
        <f aca="false">M637+P637+S637</f>
        <v>744.2</v>
      </c>
      <c r="K637" s="118" t="n">
        <f aca="false">N637+Q637+T637</f>
        <v>744.2</v>
      </c>
      <c r="L637" s="118"/>
      <c r="M637" s="118" t="n">
        <f aca="false">N637-L637</f>
        <v>744.2</v>
      </c>
      <c r="N637" s="118" t="n">
        <v>744.2</v>
      </c>
      <c r="O637" s="118"/>
      <c r="P637" s="118" t="n">
        <f aca="false">Q637-O637</f>
        <v>0</v>
      </c>
      <c r="Q637" s="118"/>
      <c r="R637" s="118" t="n">
        <f aca="false">AD637+X637+AA637+U637</f>
        <v>0</v>
      </c>
      <c r="S637" s="118" t="n">
        <f aca="false">AE637+Y637+AB637+V637</f>
        <v>0</v>
      </c>
      <c r="T637" s="118" t="n">
        <f aca="false">AF637+Z637+AC637+W637</f>
        <v>0</v>
      </c>
      <c r="U637" s="118"/>
      <c r="V637" s="118" t="n">
        <f aca="false">W637-U637</f>
        <v>0</v>
      </c>
      <c r="W637" s="118"/>
      <c r="X637" s="118"/>
      <c r="Y637" s="118" t="n">
        <f aca="false">Z637-X637</f>
        <v>0</v>
      </c>
      <c r="Z637" s="118"/>
      <c r="AA637" s="118"/>
      <c r="AB637" s="118" t="n">
        <f aca="false">AC637-AA637</f>
        <v>0</v>
      </c>
      <c r="AC637" s="118"/>
      <c r="AD637" s="118"/>
      <c r="AE637" s="118" t="n">
        <f aca="false">AF637-AD637</f>
        <v>0</v>
      </c>
      <c r="AF637" s="118"/>
    </row>
    <row r="638" s="189" customFormat="true" ht="15" hidden="false" customHeight="false" outlineLevel="0" collapsed="false">
      <c r="A638" s="188" t="str">
        <f aca="false">D638&amp;E638&amp;F638&amp;G638&amp;H638</f>
        <v>07014209900</v>
      </c>
      <c r="B638" s="181" t="s">
        <v>56</v>
      </c>
      <c r="C638" s="181"/>
      <c r="D638" s="116" t="s">
        <v>46</v>
      </c>
      <c r="E638" s="116" t="s">
        <v>48</v>
      </c>
      <c r="F638" s="116" t="s">
        <v>57</v>
      </c>
      <c r="G638" s="116" t="s">
        <v>49</v>
      </c>
      <c r="H638" s="116"/>
      <c r="I638" s="118" t="n">
        <f aca="false">I639</f>
        <v>9813.9</v>
      </c>
      <c r="J638" s="118" t="n">
        <f aca="false">J639</f>
        <v>1947.4</v>
      </c>
      <c r="K638" s="118" t="n">
        <f aca="false">K639</f>
        <v>11761.3</v>
      </c>
      <c r="L638" s="118" t="n">
        <f aca="false">L639</f>
        <v>7940.1</v>
      </c>
      <c r="M638" s="118" t="n">
        <f aca="false">M639</f>
        <v>1547.6</v>
      </c>
      <c r="N638" s="118" t="n">
        <f aca="false">N639</f>
        <v>9487.7</v>
      </c>
      <c r="O638" s="118" t="n">
        <f aca="false">O639</f>
        <v>1873.8</v>
      </c>
      <c r="P638" s="118" t="n">
        <f aca="false">P639</f>
        <v>399.8</v>
      </c>
      <c r="Q638" s="118" t="n">
        <f aca="false">Q639</f>
        <v>2273.6</v>
      </c>
      <c r="R638" s="118" t="n">
        <f aca="false">R639</f>
        <v>0</v>
      </c>
      <c r="S638" s="118" t="n">
        <f aca="false">S639</f>
        <v>0</v>
      </c>
      <c r="T638" s="118" t="n">
        <f aca="false">T639</f>
        <v>0</v>
      </c>
      <c r="U638" s="118" t="n">
        <f aca="false">U639</f>
        <v>0</v>
      </c>
      <c r="V638" s="118" t="n">
        <f aca="false">V639</f>
        <v>0</v>
      </c>
      <c r="W638" s="118" t="n">
        <f aca="false">W639</f>
        <v>0</v>
      </c>
      <c r="X638" s="118" t="n">
        <f aca="false">X639</f>
        <v>0</v>
      </c>
      <c r="Y638" s="118" t="n">
        <f aca="false">Y639</f>
        <v>0</v>
      </c>
      <c r="Z638" s="118" t="n">
        <f aca="false">Z639</f>
        <v>0</v>
      </c>
      <c r="AA638" s="118" t="n">
        <f aca="false">AA639</f>
        <v>0</v>
      </c>
      <c r="AB638" s="118" t="n">
        <f aca="false">AB639</f>
        <v>0</v>
      </c>
      <c r="AC638" s="118" t="n">
        <f aca="false">AC639</f>
        <v>0</v>
      </c>
      <c r="AD638" s="118" t="n">
        <f aca="false">AD639</f>
        <v>0</v>
      </c>
      <c r="AE638" s="118" t="n">
        <f aca="false">AE639</f>
        <v>0</v>
      </c>
      <c r="AF638" s="118" t="n">
        <f aca="false">AF639</f>
        <v>0</v>
      </c>
    </row>
    <row r="639" s="189" customFormat="true" ht="15" hidden="false" customHeight="false" outlineLevel="0" collapsed="false">
      <c r="A639" s="188" t="str">
        <f aca="false">D639&amp;E639&amp;F639&amp;G639&amp;H639</f>
        <v>07014209900001</v>
      </c>
      <c r="B639" s="115" t="s">
        <v>52</v>
      </c>
      <c r="C639" s="181"/>
      <c r="D639" s="116" t="s">
        <v>46</v>
      </c>
      <c r="E639" s="116" t="s">
        <v>48</v>
      </c>
      <c r="F639" s="116" t="s">
        <v>57</v>
      </c>
      <c r="G639" s="116" t="s">
        <v>49</v>
      </c>
      <c r="H639" s="116" t="s">
        <v>53</v>
      </c>
      <c r="I639" s="118" t="n">
        <f aca="false">L639+O639+R639</f>
        <v>9813.9</v>
      </c>
      <c r="J639" s="118" t="n">
        <f aca="false">M639+P639+S639</f>
        <v>1947.4</v>
      </c>
      <c r="K639" s="118" t="n">
        <f aca="false">N639+Q639+T639</f>
        <v>11761.3</v>
      </c>
      <c r="L639" s="118" t="n">
        <v>7940.1</v>
      </c>
      <c r="M639" s="118" t="n">
        <f aca="false">N639-L639</f>
        <v>1547.6</v>
      </c>
      <c r="N639" s="118" t="n">
        <v>9487.7</v>
      </c>
      <c r="O639" s="118" t="n">
        <v>1873.8</v>
      </c>
      <c r="P639" s="118" t="n">
        <f aca="false">Q639-O639</f>
        <v>399.8</v>
      </c>
      <c r="Q639" s="118" t="n">
        <v>2273.6</v>
      </c>
      <c r="R639" s="118" t="n">
        <f aca="false">AD639+X639+AA639+U639</f>
        <v>0</v>
      </c>
      <c r="S639" s="118" t="n">
        <f aca="false">AE639+Y639+AB639+V639</f>
        <v>0</v>
      </c>
      <c r="T639" s="118" t="n">
        <f aca="false">AF639+Z639+AC639+W639</f>
        <v>0</v>
      </c>
      <c r="U639" s="118"/>
      <c r="V639" s="118" t="n">
        <f aca="false">W639-U639</f>
        <v>0</v>
      </c>
      <c r="W639" s="118"/>
      <c r="X639" s="118"/>
      <c r="Y639" s="118" t="n">
        <f aca="false">Z639-X639</f>
        <v>0</v>
      </c>
      <c r="Z639" s="118"/>
      <c r="AA639" s="118"/>
      <c r="AB639" s="118" t="n">
        <f aca="false">AC639-AA639</f>
        <v>0</v>
      </c>
      <c r="AC639" s="118"/>
      <c r="AD639" s="118"/>
      <c r="AE639" s="118" t="n">
        <f aca="false">AF639-AD639</f>
        <v>0</v>
      </c>
      <c r="AF639" s="118"/>
    </row>
    <row r="640" s="189" customFormat="true" ht="89.25" hidden="false" customHeight="true" outlineLevel="0" collapsed="false">
      <c r="A640" s="188" t="str">
        <f aca="false">D640&amp;E640&amp;F640&amp;G640&amp;H640</f>
        <v>07014366001</v>
      </c>
      <c r="B640" s="96" t="s">
        <v>77</v>
      </c>
      <c r="C640" s="181"/>
      <c r="D640" s="79" t="s">
        <v>46</v>
      </c>
      <c r="E640" s="79" t="s">
        <v>78</v>
      </c>
      <c r="F640" s="79" t="s">
        <v>79</v>
      </c>
      <c r="G640" s="79" t="s">
        <v>87</v>
      </c>
      <c r="H640" s="116"/>
      <c r="I640" s="118" t="n">
        <f aca="false">I641</f>
        <v>39.6</v>
      </c>
      <c r="J640" s="118" t="n">
        <f aca="false">J641</f>
        <v>-1</v>
      </c>
      <c r="K640" s="118" t="n">
        <f aca="false">K641</f>
        <v>38.6</v>
      </c>
      <c r="L640" s="118" t="n">
        <f aca="false">L641</f>
        <v>0</v>
      </c>
      <c r="M640" s="118" t="n">
        <f aca="false">M641</f>
        <v>0</v>
      </c>
      <c r="N640" s="118" t="n">
        <f aca="false">N641</f>
        <v>0</v>
      </c>
      <c r="O640" s="118" t="n">
        <f aca="false">O641</f>
        <v>0</v>
      </c>
      <c r="P640" s="118" t="n">
        <f aca="false">P641</f>
        <v>0</v>
      </c>
      <c r="Q640" s="118" t="n">
        <f aca="false">Q641</f>
        <v>0</v>
      </c>
      <c r="R640" s="118" t="n">
        <f aca="false">R641</f>
        <v>39.6</v>
      </c>
      <c r="S640" s="118" t="n">
        <f aca="false">S641</f>
        <v>-1</v>
      </c>
      <c r="T640" s="118" t="n">
        <f aca="false">T641</f>
        <v>38.6</v>
      </c>
      <c r="U640" s="118" t="n">
        <f aca="false">U641</f>
        <v>0</v>
      </c>
      <c r="V640" s="118" t="n">
        <f aca="false">V641</f>
        <v>0</v>
      </c>
      <c r="W640" s="118" t="n">
        <f aca="false">W641</f>
        <v>0</v>
      </c>
      <c r="X640" s="118" t="n">
        <f aca="false">X641</f>
        <v>39.6</v>
      </c>
      <c r="Y640" s="118" t="n">
        <f aca="false">Y641</f>
        <v>-1</v>
      </c>
      <c r="Z640" s="118" t="n">
        <f aca="false">Z641</f>
        <v>38.6</v>
      </c>
      <c r="AA640" s="118" t="n">
        <f aca="false">AA641</f>
        <v>0</v>
      </c>
      <c r="AB640" s="118" t="n">
        <f aca="false">AB641</f>
        <v>0</v>
      </c>
      <c r="AC640" s="118" t="n">
        <f aca="false">AC641</f>
        <v>0</v>
      </c>
      <c r="AD640" s="118" t="n">
        <f aca="false">AD641</f>
        <v>0</v>
      </c>
      <c r="AE640" s="118" t="n">
        <f aca="false">AE641</f>
        <v>0</v>
      </c>
      <c r="AF640" s="118" t="n">
        <f aca="false">AF641</f>
        <v>0</v>
      </c>
    </row>
    <row r="641" s="189" customFormat="true" ht="15" hidden="false" customHeight="false" outlineLevel="0" collapsed="false">
      <c r="A641" s="188" t="str">
        <f aca="false">D641&amp;E641&amp;F641&amp;G641&amp;H641</f>
        <v>07014366001001</v>
      </c>
      <c r="B641" s="115" t="s">
        <v>52</v>
      </c>
      <c r="C641" s="181"/>
      <c r="D641" s="116" t="s">
        <v>46</v>
      </c>
      <c r="E641" s="116" t="s">
        <v>78</v>
      </c>
      <c r="F641" s="116" t="s">
        <v>79</v>
      </c>
      <c r="G641" s="116" t="s">
        <v>87</v>
      </c>
      <c r="H641" s="116" t="s">
        <v>53</v>
      </c>
      <c r="I641" s="118" t="n">
        <f aca="false">L641+O641+R641</f>
        <v>39.6</v>
      </c>
      <c r="J641" s="118" t="n">
        <f aca="false">M641+P641+S641</f>
        <v>-1</v>
      </c>
      <c r="K641" s="118" t="n">
        <f aca="false">N641+Q641+T641</f>
        <v>38.6</v>
      </c>
      <c r="L641" s="118"/>
      <c r="M641" s="118" t="n">
        <f aca="false">N641-L641</f>
        <v>0</v>
      </c>
      <c r="N641" s="118"/>
      <c r="O641" s="118"/>
      <c r="P641" s="118" t="n">
        <f aca="false">Q641-O641</f>
        <v>0</v>
      </c>
      <c r="Q641" s="118"/>
      <c r="R641" s="118" t="n">
        <f aca="false">AD641+X641+AA641+U641</f>
        <v>39.6</v>
      </c>
      <c r="S641" s="118" t="n">
        <f aca="false">AE641+Y641+AB641+V641</f>
        <v>-1</v>
      </c>
      <c r="T641" s="118" t="n">
        <f aca="false">AF641+Z641+AC641+W641</f>
        <v>38.6</v>
      </c>
      <c r="U641" s="118"/>
      <c r="V641" s="118" t="n">
        <f aca="false">W641-U641</f>
        <v>0</v>
      </c>
      <c r="W641" s="118"/>
      <c r="X641" s="118" t="n">
        <v>39.6</v>
      </c>
      <c r="Y641" s="118" t="n">
        <f aca="false">Z641-X641</f>
        <v>-1</v>
      </c>
      <c r="Z641" s="118" t="n">
        <v>38.6</v>
      </c>
      <c r="AA641" s="118"/>
      <c r="AB641" s="118" t="n">
        <f aca="false">AC641-AA641</f>
        <v>0</v>
      </c>
      <c r="AC641" s="118"/>
      <c r="AD641" s="118"/>
      <c r="AE641" s="118" t="n">
        <f aca="false">AF641-AD641</f>
        <v>0</v>
      </c>
      <c r="AF641" s="118"/>
    </row>
    <row r="642" customFormat="false" ht="15" hidden="false" customHeight="false" outlineLevel="0" collapsed="false">
      <c r="A642" s="188" t="str">
        <f aca="false">D642&amp;E642&amp;F642&amp;G642&amp;H642</f>
        <v>10045200000</v>
      </c>
      <c r="B642" s="126" t="s">
        <v>107</v>
      </c>
      <c r="C642" s="78"/>
      <c r="D642" s="79" t="s">
        <v>168</v>
      </c>
      <c r="E642" s="79" t="s">
        <v>108</v>
      </c>
      <c r="F642" s="79" t="s">
        <v>49</v>
      </c>
      <c r="G642" s="79" t="s">
        <v>49</v>
      </c>
      <c r="H642" s="79"/>
      <c r="I642" s="85" t="n">
        <f aca="false">I643</f>
        <v>463.1</v>
      </c>
      <c r="J642" s="85" t="n">
        <f aca="false">J643</f>
        <v>-47.3</v>
      </c>
      <c r="K642" s="85" t="n">
        <f aca="false">K643</f>
        <v>415.8</v>
      </c>
      <c r="L642" s="85" t="n">
        <f aca="false">L643</f>
        <v>0</v>
      </c>
      <c r="M642" s="85" t="n">
        <f aca="false">M643</f>
        <v>0</v>
      </c>
      <c r="N642" s="85" t="n">
        <f aca="false">N643</f>
        <v>0</v>
      </c>
      <c r="O642" s="85" t="n">
        <f aca="false">O643</f>
        <v>0</v>
      </c>
      <c r="P642" s="85" t="n">
        <f aca="false">P643</f>
        <v>0</v>
      </c>
      <c r="Q642" s="85" t="n">
        <f aca="false">Q643</f>
        <v>0</v>
      </c>
      <c r="R642" s="85" t="n">
        <f aca="false">R643</f>
        <v>463.1</v>
      </c>
      <c r="S642" s="85" t="n">
        <f aca="false">S643</f>
        <v>-47.3</v>
      </c>
      <c r="T642" s="85" t="n">
        <f aca="false">T643</f>
        <v>415.8</v>
      </c>
      <c r="U642" s="85" t="n">
        <f aca="false">U643</f>
        <v>0</v>
      </c>
      <c r="V642" s="85" t="n">
        <f aca="false">V643</f>
        <v>0</v>
      </c>
      <c r="W642" s="85" t="n">
        <f aca="false">W643</f>
        <v>0</v>
      </c>
      <c r="X642" s="85" t="n">
        <f aca="false">X643</f>
        <v>463.1</v>
      </c>
      <c r="Y642" s="85" t="n">
        <f aca="false">Y643</f>
        <v>-47.3</v>
      </c>
      <c r="Z642" s="85" t="n">
        <f aca="false">Z643</f>
        <v>415.8</v>
      </c>
      <c r="AA642" s="85" t="n">
        <f aca="false">AA643</f>
        <v>0</v>
      </c>
      <c r="AB642" s="85" t="n">
        <f aca="false">AB643</f>
        <v>0</v>
      </c>
      <c r="AC642" s="85" t="n">
        <f aca="false">AC643</f>
        <v>0</v>
      </c>
      <c r="AD642" s="85" t="n">
        <f aca="false">AD643</f>
        <v>0</v>
      </c>
      <c r="AE642" s="85" t="n">
        <f aca="false">AE643</f>
        <v>0</v>
      </c>
      <c r="AF642" s="85" t="n">
        <f aca="false">AF643</f>
        <v>0</v>
      </c>
    </row>
    <row r="643" s="189" customFormat="true" ht="60" hidden="false" customHeight="true" outlineLevel="0" collapsed="false">
      <c r="A643" s="188" t="str">
        <f aca="false">D643&amp;E643&amp;F643&amp;G643&amp;H643</f>
        <v>10045201000</v>
      </c>
      <c r="B643" s="190" t="s">
        <v>174</v>
      </c>
      <c r="C643" s="181"/>
      <c r="D643" s="116" t="s">
        <v>168</v>
      </c>
      <c r="E643" s="116" t="s">
        <v>108</v>
      </c>
      <c r="F643" s="116" t="s">
        <v>175</v>
      </c>
      <c r="G643" s="116" t="s">
        <v>49</v>
      </c>
      <c r="H643" s="116"/>
      <c r="I643" s="118" t="n">
        <f aca="false">I644</f>
        <v>463.1</v>
      </c>
      <c r="J643" s="118" t="n">
        <f aca="false">J644</f>
        <v>-47.3</v>
      </c>
      <c r="K643" s="118" t="n">
        <f aca="false">K644</f>
        <v>415.8</v>
      </c>
      <c r="L643" s="118" t="n">
        <f aca="false">L644</f>
        <v>0</v>
      </c>
      <c r="M643" s="118" t="n">
        <f aca="false">M644</f>
        <v>0</v>
      </c>
      <c r="N643" s="118" t="n">
        <f aca="false">N644</f>
        <v>0</v>
      </c>
      <c r="O643" s="118" t="n">
        <f aca="false">O644</f>
        <v>0</v>
      </c>
      <c r="P643" s="118" t="n">
        <f aca="false">P644</f>
        <v>0</v>
      </c>
      <c r="Q643" s="118" t="n">
        <f aca="false">Q644</f>
        <v>0</v>
      </c>
      <c r="R643" s="118" t="n">
        <f aca="false">R644</f>
        <v>463.1</v>
      </c>
      <c r="S643" s="118" t="n">
        <f aca="false">S644</f>
        <v>-47.3</v>
      </c>
      <c r="T643" s="118" t="n">
        <f aca="false">T644</f>
        <v>415.8</v>
      </c>
      <c r="U643" s="118" t="n">
        <f aca="false">U644</f>
        <v>0</v>
      </c>
      <c r="V643" s="118" t="n">
        <f aca="false">V644</f>
        <v>0</v>
      </c>
      <c r="W643" s="118" t="n">
        <f aca="false">W644</f>
        <v>0</v>
      </c>
      <c r="X643" s="118" t="n">
        <f aca="false">X644</f>
        <v>463.1</v>
      </c>
      <c r="Y643" s="118" t="n">
        <f aca="false">Y644</f>
        <v>-47.3</v>
      </c>
      <c r="Z643" s="118" t="n">
        <f aca="false">Z644</f>
        <v>415.8</v>
      </c>
      <c r="AA643" s="118" t="n">
        <f aca="false">AA644</f>
        <v>0</v>
      </c>
      <c r="AB643" s="118" t="n">
        <f aca="false">AB644</f>
        <v>0</v>
      </c>
      <c r="AC643" s="118" t="n">
        <f aca="false">AC644</f>
        <v>0</v>
      </c>
      <c r="AD643" s="118" t="n">
        <f aca="false">AD644</f>
        <v>0</v>
      </c>
      <c r="AE643" s="118" t="n">
        <f aca="false">AE644</f>
        <v>0</v>
      </c>
      <c r="AF643" s="118" t="n">
        <f aca="false">AF644</f>
        <v>0</v>
      </c>
    </row>
    <row r="644" customFormat="false" ht="15" hidden="false" customHeight="false" outlineLevel="0" collapsed="false">
      <c r="A644" s="188" t="str">
        <f aca="false">D644&amp;E644&amp;F644&amp;G644&amp;H644</f>
        <v>10045201000005</v>
      </c>
      <c r="B644" s="115" t="s">
        <v>158</v>
      </c>
      <c r="C644" s="181"/>
      <c r="D644" s="116" t="s">
        <v>168</v>
      </c>
      <c r="E644" s="116" t="s">
        <v>108</v>
      </c>
      <c r="F644" s="116" t="s">
        <v>175</v>
      </c>
      <c r="G644" s="116" t="s">
        <v>49</v>
      </c>
      <c r="H644" s="116" t="s">
        <v>159</v>
      </c>
      <c r="I644" s="118" t="n">
        <f aca="false">L644+O644+R644</f>
        <v>463.1</v>
      </c>
      <c r="J644" s="118" t="n">
        <f aca="false">M644+P644+S644</f>
        <v>-47.3</v>
      </c>
      <c r="K644" s="118" t="n">
        <f aca="false">N644+Q644+T644</f>
        <v>415.8</v>
      </c>
      <c r="L644" s="118"/>
      <c r="M644" s="118" t="n">
        <f aca="false">N644-L644</f>
        <v>0</v>
      </c>
      <c r="N644" s="118"/>
      <c r="O644" s="118"/>
      <c r="P644" s="118" t="n">
        <f aca="false">Q644-O644</f>
        <v>0</v>
      </c>
      <c r="Q644" s="118"/>
      <c r="R644" s="118" t="n">
        <f aca="false">AD644+X644+AA644+U644</f>
        <v>463.1</v>
      </c>
      <c r="S644" s="118" t="n">
        <f aca="false">AE644+Y644+AB644+V644</f>
        <v>-47.3</v>
      </c>
      <c r="T644" s="118" t="n">
        <f aca="false">AF644+Z644+AC644+W644</f>
        <v>415.8</v>
      </c>
      <c r="U644" s="118"/>
      <c r="V644" s="118" t="n">
        <f aca="false">W644-U644</f>
        <v>0</v>
      </c>
      <c r="W644" s="118"/>
      <c r="X644" s="118" t="n">
        <v>463.1</v>
      </c>
      <c r="Y644" s="118" t="n">
        <f aca="false">Z644-X644</f>
        <v>-47.3</v>
      </c>
      <c r="Z644" s="118" t="n">
        <v>415.8</v>
      </c>
      <c r="AA644" s="118"/>
      <c r="AB644" s="118" t="n">
        <f aca="false">AC644-AA644</f>
        <v>0</v>
      </c>
      <c r="AC644" s="118"/>
      <c r="AD644" s="118"/>
      <c r="AE644" s="118" t="n">
        <f aca="false">AF644-AD644</f>
        <v>0</v>
      </c>
      <c r="AF644" s="118"/>
    </row>
    <row r="645" customFormat="false" ht="60" hidden="false" customHeight="false" outlineLevel="0" collapsed="false">
      <c r="A645" s="185" t="s">
        <v>207</v>
      </c>
      <c r="B645" s="191" t="s">
        <v>264</v>
      </c>
      <c r="C645" s="78"/>
      <c r="D645" s="79"/>
      <c r="E645" s="79"/>
      <c r="F645" s="79"/>
      <c r="G645" s="79"/>
      <c r="H645" s="79"/>
      <c r="I645" s="85" t="n">
        <f aca="false">I647+I649+I651+I653</f>
        <v>9646.7</v>
      </c>
      <c r="J645" s="85" t="n">
        <f aca="false">J647+J649+J651+J653</f>
        <v>2406.2</v>
      </c>
      <c r="K645" s="85" t="n">
        <f aca="false">K647+K649+K651+K653</f>
        <v>12052.9</v>
      </c>
      <c r="L645" s="85" t="n">
        <f aca="false">L647+L649+L651+L653</f>
        <v>7647.3</v>
      </c>
      <c r="M645" s="85" t="n">
        <f aca="false">M647+M649+M651+M653</f>
        <v>1861.9</v>
      </c>
      <c r="N645" s="85" t="n">
        <f aca="false">N647+N649+N651+N653</f>
        <v>9509.2</v>
      </c>
      <c r="O645" s="85" t="n">
        <f aca="false">O647+O649+O651+O653</f>
        <v>1561.4</v>
      </c>
      <c r="P645" s="85" t="n">
        <f aca="false">P647+P649+P651+P653</f>
        <v>589</v>
      </c>
      <c r="Q645" s="85" t="n">
        <f aca="false">Q647+Q649+Q651+Q653</f>
        <v>2150.4</v>
      </c>
      <c r="R645" s="85" t="n">
        <f aca="false">R647+R649+R651+R653</f>
        <v>438</v>
      </c>
      <c r="S645" s="85" t="n">
        <f aca="false">S647+S649+S651+S653</f>
        <v>-44.7</v>
      </c>
      <c r="T645" s="85" t="n">
        <f aca="false">T647+T649+T651+T653</f>
        <v>393.3</v>
      </c>
      <c r="U645" s="85" t="n">
        <f aca="false">U647+U649+U651+U653</f>
        <v>0</v>
      </c>
      <c r="V645" s="85" t="n">
        <f aca="false">V647+V649+V651+V653</f>
        <v>0</v>
      </c>
      <c r="W645" s="85" t="n">
        <f aca="false">W647+W649+W651+W653</f>
        <v>0</v>
      </c>
      <c r="X645" s="85" t="n">
        <f aca="false">X647+X649+X651+X653</f>
        <v>438</v>
      </c>
      <c r="Y645" s="85" t="n">
        <f aca="false">Y647+Y649+Y651+Y653</f>
        <v>-44.7</v>
      </c>
      <c r="Z645" s="85" t="n">
        <f aca="false">Z647+Z649+Z651+Z653</f>
        <v>393.3</v>
      </c>
      <c r="AA645" s="85" t="n">
        <f aca="false">AA647+AA649+AA651+AA653</f>
        <v>0</v>
      </c>
      <c r="AB645" s="85" t="n">
        <f aca="false">AB647+AB649+AB651+AB653</f>
        <v>0</v>
      </c>
      <c r="AC645" s="85" t="n">
        <f aca="false">AC647+AC649+AC651+AC653</f>
        <v>0</v>
      </c>
      <c r="AD645" s="85" t="n">
        <f aca="false">AD647+AD649+AD651+AD653</f>
        <v>0</v>
      </c>
      <c r="AE645" s="85" t="n">
        <f aca="false">AE647+AE649+AE651+AE653</f>
        <v>0</v>
      </c>
      <c r="AF645" s="85" t="n">
        <f aca="false">AF647+AF649+AF651+AF653</f>
        <v>0</v>
      </c>
    </row>
    <row r="646" customFormat="false" ht="18" hidden="false" customHeight="true" outlineLevel="0" collapsed="false">
      <c r="A646" s="187" t="str">
        <f aca="false">D646&amp;E646&amp;F646&amp;G646&amp;H646</f>
        <v>07014200000</v>
      </c>
      <c r="B646" s="78" t="s">
        <v>47</v>
      </c>
      <c r="C646" s="78"/>
      <c r="D646" s="79" t="s">
        <v>46</v>
      </c>
      <c r="E646" s="79" t="s">
        <v>48</v>
      </c>
      <c r="F646" s="79" t="s">
        <v>49</v>
      </c>
      <c r="G646" s="79" t="s">
        <v>49</v>
      </c>
      <c r="H646" s="80"/>
      <c r="I646" s="85" t="n">
        <f aca="false">I647+I649</f>
        <v>9208.7</v>
      </c>
      <c r="J646" s="85" t="n">
        <f aca="false">J647+J649</f>
        <v>2450.9</v>
      </c>
      <c r="K646" s="85" t="n">
        <f aca="false">K647+K649</f>
        <v>11659.6</v>
      </c>
      <c r="L646" s="85" t="n">
        <f aca="false">L647+L649</f>
        <v>7647.3</v>
      </c>
      <c r="M646" s="85" t="n">
        <f aca="false">M647+M649</f>
        <v>1861.9</v>
      </c>
      <c r="N646" s="85" t="n">
        <f aca="false">N647+N649</f>
        <v>9509.2</v>
      </c>
      <c r="O646" s="85" t="n">
        <f aca="false">O647+O649</f>
        <v>1561.4</v>
      </c>
      <c r="P646" s="85" t="n">
        <f aca="false">P647+P649</f>
        <v>589</v>
      </c>
      <c r="Q646" s="85" t="n">
        <f aca="false">Q647+Q649</f>
        <v>2150.4</v>
      </c>
      <c r="R646" s="85" t="n">
        <f aca="false">R647+R649</f>
        <v>0</v>
      </c>
      <c r="S646" s="85" t="n">
        <f aca="false">S647+S649</f>
        <v>0</v>
      </c>
      <c r="T646" s="85" t="n">
        <f aca="false">T647+T649</f>
        <v>0</v>
      </c>
      <c r="U646" s="85" t="n">
        <f aca="false">U647+U649</f>
        <v>0</v>
      </c>
      <c r="V646" s="85" t="n">
        <f aca="false">V647+V649</f>
        <v>0</v>
      </c>
      <c r="W646" s="85" t="n">
        <f aca="false">W647+W649</f>
        <v>0</v>
      </c>
      <c r="X646" s="85" t="n">
        <f aca="false">X647+X649</f>
        <v>0</v>
      </c>
      <c r="Y646" s="85" t="n">
        <f aca="false">Y647+Y649</f>
        <v>0</v>
      </c>
      <c r="Z646" s="85" t="n">
        <f aca="false">Z647+Z649</f>
        <v>0</v>
      </c>
      <c r="AA646" s="85" t="n">
        <f aca="false">AA647+AA649</f>
        <v>0</v>
      </c>
      <c r="AB646" s="85" t="n">
        <f aca="false">AB647+AB649</f>
        <v>0</v>
      </c>
      <c r="AC646" s="85" t="n">
        <f aca="false">AC647+AC649</f>
        <v>0</v>
      </c>
      <c r="AD646" s="85" t="n">
        <f aca="false">AD647+AD649</f>
        <v>0</v>
      </c>
      <c r="AE646" s="85" t="n">
        <f aca="false">AE647+AE649</f>
        <v>0</v>
      </c>
      <c r="AF646" s="85" t="n">
        <f aca="false">AF647+AF649</f>
        <v>0</v>
      </c>
    </row>
    <row r="647" s="189" customFormat="true" ht="30" hidden="false" customHeight="false" outlineLevel="0" collapsed="false">
      <c r="A647" s="188" t="str">
        <f aca="false">D647&amp;E647&amp;F647&amp;G647&amp;H647</f>
        <v>07014209500</v>
      </c>
      <c r="B647" s="183" t="s">
        <v>50</v>
      </c>
      <c r="C647" s="181"/>
      <c r="D647" s="116" t="s">
        <v>46</v>
      </c>
      <c r="E647" s="116" t="s">
        <v>48</v>
      </c>
      <c r="F647" s="116" t="s">
        <v>51</v>
      </c>
      <c r="G647" s="116" t="s">
        <v>49</v>
      </c>
      <c r="H647" s="116"/>
      <c r="I647" s="118" t="n">
        <f aca="false">I648</f>
        <v>0</v>
      </c>
      <c r="J647" s="118" t="n">
        <f aca="false">J648</f>
        <v>928.9</v>
      </c>
      <c r="K647" s="118" t="n">
        <f aca="false">K648</f>
        <v>928.9</v>
      </c>
      <c r="L647" s="118" t="n">
        <f aca="false">L648</f>
        <v>0</v>
      </c>
      <c r="M647" s="118" t="n">
        <f aca="false">M648</f>
        <v>928.9</v>
      </c>
      <c r="N647" s="118" t="n">
        <f aca="false">N648</f>
        <v>928.9</v>
      </c>
      <c r="O647" s="118" t="n">
        <f aca="false">O648</f>
        <v>0</v>
      </c>
      <c r="P647" s="118" t="n">
        <f aca="false">P648</f>
        <v>0</v>
      </c>
      <c r="Q647" s="118" t="n">
        <f aca="false">Q648</f>
        <v>0</v>
      </c>
      <c r="R647" s="118" t="n">
        <f aca="false">R648</f>
        <v>0</v>
      </c>
      <c r="S647" s="118" t="n">
        <f aca="false">S648</f>
        <v>0</v>
      </c>
      <c r="T647" s="118" t="n">
        <f aca="false">T648</f>
        <v>0</v>
      </c>
      <c r="U647" s="118" t="n">
        <f aca="false">U648</f>
        <v>0</v>
      </c>
      <c r="V647" s="118" t="n">
        <f aca="false">V648</f>
        <v>0</v>
      </c>
      <c r="W647" s="118" t="n">
        <f aca="false">W648</f>
        <v>0</v>
      </c>
      <c r="X647" s="118" t="n">
        <f aca="false">X648</f>
        <v>0</v>
      </c>
      <c r="Y647" s="118" t="n">
        <f aca="false">Y648</f>
        <v>0</v>
      </c>
      <c r="Z647" s="118" t="n">
        <f aca="false">Z648</f>
        <v>0</v>
      </c>
      <c r="AA647" s="118" t="n">
        <f aca="false">AA648</f>
        <v>0</v>
      </c>
      <c r="AB647" s="118" t="n">
        <f aca="false">AB648</f>
        <v>0</v>
      </c>
      <c r="AC647" s="118" t="n">
        <f aca="false">AC648</f>
        <v>0</v>
      </c>
      <c r="AD647" s="118" t="n">
        <f aca="false">AD648</f>
        <v>0</v>
      </c>
      <c r="AE647" s="118" t="n">
        <f aca="false">AE648</f>
        <v>0</v>
      </c>
      <c r="AF647" s="118" t="n">
        <f aca="false">AF648</f>
        <v>0</v>
      </c>
    </row>
    <row r="648" s="189" customFormat="true" ht="15" hidden="false" customHeight="false" outlineLevel="0" collapsed="false">
      <c r="A648" s="188" t="str">
        <f aca="false">D648&amp;E648&amp;F648&amp;G648&amp;H648</f>
        <v>07014209500001</v>
      </c>
      <c r="B648" s="115" t="s">
        <v>52</v>
      </c>
      <c r="C648" s="181"/>
      <c r="D648" s="116" t="s">
        <v>46</v>
      </c>
      <c r="E648" s="116" t="s">
        <v>48</v>
      </c>
      <c r="F648" s="116" t="s">
        <v>51</v>
      </c>
      <c r="G648" s="116" t="s">
        <v>49</v>
      </c>
      <c r="H648" s="116" t="s">
        <v>53</v>
      </c>
      <c r="I648" s="118" t="n">
        <f aca="false">L648+O648+R648</f>
        <v>0</v>
      </c>
      <c r="J648" s="118" t="n">
        <f aca="false">M648+P648+S648</f>
        <v>928.9</v>
      </c>
      <c r="K648" s="118" t="n">
        <f aca="false">N648+Q648+T648</f>
        <v>928.9</v>
      </c>
      <c r="L648" s="118"/>
      <c r="M648" s="118" t="n">
        <f aca="false">N648-L648</f>
        <v>928.9</v>
      </c>
      <c r="N648" s="118" t="n">
        <v>928.9</v>
      </c>
      <c r="O648" s="118"/>
      <c r="P648" s="118" t="n">
        <f aca="false">Q648-O648</f>
        <v>0</v>
      </c>
      <c r="Q648" s="118"/>
      <c r="R648" s="118" t="n">
        <f aca="false">AD648+X648+AA648+U648</f>
        <v>0</v>
      </c>
      <c r="S648" s="118" t="n">
        <f aca="false">AE648+Y648+AB648+V648</f>
        <v>0</v>
      </c>
      <c r="T648" s="118" t="n">
        <f aca="false">AF648+Z648+AC648+W648</f>
        <v>0</v>
      </c>
      <c r="U648" s="118"/>
      <c r="V648" s="118" t="n">
        <f aca="false">W648-U648</f>
        <v>0</v>
      </c>
      <c r="W648" s="118"/>
      <c r="X648" s="118"/>
      <c r="Y648" s="118" t="n">
        <f aca="false">Z648-X648</f>
        <v>0</v>
      </c>
      <c r="Z648" s="118"/>
      <c r="AA648" s="118"/>
      <c r="AB648" s="118" t="n">
        <f aca="false">AC648-AA648</f>
        <v>0</v>
      </c>
      <c r="AC648" s="118"/>
      <c r="AD648" s="118"/>
      <c r="AE648" s="118" t="n">
        <f aca="false">AF648-AD648</f>
        <v>0</v>
      </c>
      <c r="AF648" s="118"/>
    </row>
    <row r="649" s="189" customFormat="true" ht="15" hidden="false" customHeight="false" outlineLevel="0" collapsed="false">
      <c r="A649" s="188" t="str">
        <f aca="false">D649&amp;E649&amp;F649&amp;G649&amp;H649</f>
        <v>07014209900</v>
      </c>
      <c r="B649" s="181" t="s">
        <v>56</v>
      </c>
      <c r="C649" s="181"/>
      <c r="D649" s="116" t="s">
        <v>46</v>
      </c>
      <c r="E649" s="116" t="s">
        <v>48</v>
      </c>
      <c r="F649" s="116" t="s">
        <v>57</v>
      </c>
      <c r="G649" s="116" t="s">
        <v>49</v>
      </c>
      <c r="H649" s="116"/>
      <c r="I649" s="118" t="n">
        <f aca="false">I650</f>
        <v>9208.7</v>
      </c>
      <c r="J649" s="118" t="n">
        <f aca="false">J650</f>
        <v>1522</v>
      </c>
      <c r="K649" s="118" t="n">
        <f aca="false">K650</f>
        <v>10730.7</v>
      </c>
      <c r="L649" s="118" t="n">
        <f aca="false">L650</f>
        <v>7647.3</v>
      </c>
      <c r="M649" s="118" t="n">
        <f aca="false">M650</f>
        <v>932.999999999999</v>
      </c>
      <c r="N649" s="118" t="n">
        <f aca="false">N650</f>
        <v>8580.3</v>
      </c>
      <c r="O649" s="118" t="n">
        <f aca="false">O650</f>
        <v>1561.4</v>
      </c>
      <c r="P649" s="118" t="n">
        <f aca="false">P650</f>
        <v>589</v>
      </c>
      <c r="Q649" s="118" t="n">
        <f aca="false">Q650</f>
        <v>2150.4</v>
      </c>
      <c r="R649" s="118" t="n">
        <f aca="false">R650</f>
        <v>0</v>
      </c>
      <c r="S649" s="118" t="n">
        <f aca="false">S650</f>
        <v>0</v>
      </c>
      <c r="T649" s="118" t="n">
        <f aca="false">T650</f>
        <v>0</v>
      </c>
      <c r="U649" s="118" t="n">
        <f aca="false">U650</f>
        <v>0</v>
      </c>
      <c r="V649" s="118" t="n">
        <f aca="false">V650</f>
        <v>0</v>
      </c>
      <c r="W649" s="118" t="n">
        <f aca="false">W650</f>
        <v>0</v>
      </c>
      <c r="X649" s="118" t="n">
        <f aca="false">X650</f>
        <v>0</v>
      </c>
      <c r="Y649" s="118" t="n">
        <f aca="false">Y650</f>
        <v>0</v>
      </c>
      <c r="Z649" s="118" t="n">
        <f aca="false">Z650</f>
        <v>0</v>
      </c>
      <c r="AA649" s="118" t="n">
        <f aca="false">AA650</f>
        <v>0</v>
      </c>
      <c r="AB649" s="118" t="n">
        <f aca="false">AB650</f>
        <v>0</v>
      </c>
      <c r="AC649" s="118" t="n">
        <f aca="false">AC650</f>
        <v>0</v>
      </c>
      <c r="AD649" s="118" t="n">
        <f aca="false">AD650</f>
        <v>0</v>
      </c>
      <c r="AE649" s="118" t="n">
        <f aca="false">AE650</f>
        <v>0</v>
      </c>
      <c r="AF649" s="118" t="n">
        <f aca="false">AF650</f>
        <v>0</v>
      </c>
    </row>
    <row r="650" s="189" customFormat="true" ht="15" hidden="false" customHeight="false" outlineLevel="0" collapsed="false">
      <c r="A650" s="188" t="str">
        <f aca="false">D650&amp;E650&amp;F650&amp;G650&amp;H650</f>
        <v>07014209900001</v>
      </c>
      <c r="B650" s="115" t="s">
        <v>52</v>
      </c>
      <c r="C650" s="181"/>
      <c r="D650" s="116" t="s">
        <v>46</v>
      </c>
      <c r="E650" s="116" t="s">
        <v>48</v>
      </c>
      <c r="F650" s="116" t="s">
        <v>57</v>
      </c>
      <c r="G650" s="116" t="s">
        <v>49</v>
      </c>
      <c r="H650" s="116" t="s">
        <v>53</v>
      </c>
      <c r="I650" s="118" t="n">
        <f aca="false">L650+O650+R650</f>
        <v>9208.7</v>
      </c>
      <c r="J650" s="118" t="n">
        <f aca="false">M650+P650+S650</f>
        <v>1522</v>
      </c>
      <c r="K650" s="118" t="n">
        <f aca="false">N650+Q650+T650</f>
        <v>10730.7</v>
      </c>
      <c r="L650" s="118" t="n">
        <v>7647.3</v>
      </c>
      <c r="M650" s="118" t="n">
        <f aca="false">N650-L650</f>
        <v>932.999999999999</v>
      </c>
      <c r="N650" s="118" t="n">
        <v>8580.3</v>
      </c>
      <c r="O650" s="118" t="n">
        <v>1561.4</v>
      </c>
      <c r="P650" s="118" t="n">
        <f aca="false">Q650-O650</f>
        <v>589</v>
      </c>
      <c r="Q650" s="118" t="n">
        <v>2150.4</v>
      </c>
      <c r="R650" s="118" t="n">
        <f aca="false">AD650+X650+AA650+U650</f>
        <v>0</v>
      </c>
      <c r="S650" s="118" t="n">
        <f aca="false">AE650+Y650+AB650+V650</f>
        <v>0</v>
      </c>
      <c r="T650" s="118" t="n">
        <f aca="false">AF650+Z650+AC650+W650</f>
        <v>0</v>
      </c>
      <c r="U650" s="118"/>
      <c r="V650" s="118" t="n">
        <f aca="false">W650-U650</f>
        <v>0</v>
      </c>
      <c r="W650" s="118"/>
      <c r="X650" s="118"/>
      <c r="Y650" s="118" t="n">
        <f aca="false">Z650-X650</f>
        <v>0</v>
      </c>
      <c r="Z650" s="118"/>
      <c r="AA650" s="118"/>
      <c r="AB650" s="118" t="n">
        <f aca="false">AC650-AA650</f>
        <v>0</v>
      </c>
      <c r="AC650" s="118"/>
      <c r="AD650" s="118"/>
      <c r="AE650" s="118" t="n">
        <f aca="false">AF650-AD650</f>
        <v>0</v>
      </c>
      <c r="AF650" s="118"/>
    </row>
    <row r="651" s="189" customFormat="true" ht="89.25" hidden="false" customHeight="true" outlineLevel="0" collapsed="false">
      <c r="A651" s="188" t="str">
        <f aca="false">D651&amp;E651&amp;F651&amp;G651&amp;H651</f>
        <v>07014366001</v>
      </c>
      <c r="B651" s="96" t="s">
        <v>77</v>
      </c>
      <c r="C651" s="181"/>
      <c r="D651" s="79" t="s">
        <v>46</v>
      </c>
      <c r="E651" s="79" t="s">
        <v>78</v>
      </c>
      <c r="F651" s="79" t="s">
        <v>79</v>
      </c>
      <c r="G651" s="79" t="s">
        <v>87</v>
      </c>
      <c r="H651" s="116"/>
      <c r="I651" s="118" t="n">
        <f aca="false">I652</f>
        <v>0</v>
      </c>
      <c r="J651" s="118" t="n">
        <f aca="false">J652</f>
        <v>0</v>
      </c>
      <c r="K651" s="118" t="n">
        <f aca="false">K652</f>
        <v>0</v>
      </c>
      <c r="L651" s="118" t="n">
        <f aca="false">L652</f>
        <v>0</v>
      </c>
      <c r="M651" s="118" t="n">
        <f aca="false">M652</f>
        <v>0</v>
      </c>
      <c r="N651" s="118" t="n">
        <f aca="false">N652</f>
        <v>0</v>
      </c>
      <c r="O651" s="118" t="n">
        <f aca="false">O652</f>
        <v>0</v>
      </c>
      <c r="P651" s="118" t="n">
        <f aca="false">P652</f>
        <v>0</v>
      </c>
      <c r="Q651" s="118" t="n">
        <f aca="false">Q652</f>
        <v>0</v>
      </c>
      <c r="R651" s="118" t="n">
        <f aca="false">R652</f>
        <v>0</v>
      </c>
      <c r="S651" s="118" t="n">
        <f aca="false">S652</f>
        <v>0</v>
      </c>
      <c r="T651" s="118" t="n">
        <f aca="false">T652</f>
        <v>0</v>
      </c>
      <c r="U651" s="118" t="n">
        <f aca="false">U652</f>
        <v>0</v>
      </c>
      <c r="V651" s="118" t="n">
        <f aca="false">V652</f>
        <v>0</v>
      </c>
      <c r="W651" s="118" t="n">
        <f aca="false">W652</f>
        <v>0</v>
      </c>
      <c r="X651" s="118" t="n">
        <f aca="false">X652</f>
        <v>0</v>
      </c>
      <c r="Y651" s="118" t="n">
        <f aca="false">Y652</f>
        <v>0</v>
      </c>
      <c r="Z651" s="118" t="n">
        <f aca="false">Z652</f>
        <v>0</v>
      </c>
      <c r="AA651" s="118" t="n">
        <f aca="false">AA652</f>
        <v>0</v>
      </c>
      <c r="AB651" s="118" t="n">
        <f aca="false">AB652</f>
        <v>0</v>
      </c>
      <c r="AC651" s="118" t="n">
        <f aca="false">AC652</f>
        <v>0</v>
      </c>
      <c r="AD651" s="118" t="n">
        <f aca="false">AD652</f>
        <v>0</v>
      </c>
      <c r="AE651" s="118" t="n">
        <f aca="false">AE652</f>
        <v>0</v>
      </c>
      <c r="AF651" s="118" t="n">
        <f aca="false">AF652</f>
        <v>0</v>
      </c>
    </row>
    <row r="652" s="189" customFormat="true" ht="15" hidden="false" customHeight="false" outlineLevel="0" collapsed="false">
      <c r="A652" s="188" t="str">
        <f aca="false">D652&amp;E652&amp;F652&amp;G652&amp;H652</f>
        <v>07014366001001</v>
      </c>
      <c r="B652" s="115" t="s">
        <v>52</v>
      </c>
      <c r="C652" s="181"/>
      <c r="D652" s="116" t="s">
        <v>46</v>
      </c>
      <c r="E652" s="116" t="s">
        <v>78</v>
      </c>
      <c r="F652" s="116" t="s">
        <v>79</v>
      </c>
      <c r="G652" s="116" t="s">
        <v>87</v>
      </c>
      <c r="H652" s="116" t="s">
        <v>53</v>
      </c>
      <c r="I652" s="118" t="n">
        <f aca="false">L652+O652+R652</f>
        <v>0</v>
      </c>
      <c r="J652" s="118" t="n">
        <f aca="false">M652+P652+S652</f>
        <v>0</v>
      </c>
      <c r="K652" s="118" t="n">
        <f aca="false">N652+Q652+T652</f>
        <v>0</v>
      </c>
      <c r="L652" s="118"/>
      <c r="M652" s="118" t="n">
        <f aca="false">N652-L652</f>
        <v>0</v>
      </c>
      <c r="N652" s="118"/>
      <c r="O652" s="118"/>
      <c r="P652" s="118" t="n">
        <f aca="false">Q652-O652</f>
        <v>0</v>
      </c>
      <c r="Q652" s="118"/>
      <c r="R652" s="118" t="n">
        <f aca="false">AD652+X652+AA652+U652</f>
        <v>0</v>
      </c>
      <c r="S652" s="118" t="n">
        <f aca="false">AE652+Y652+AB652+V652</f>
        <v>0</v>
      </c>
      <c r="T652" s="118" t="n">
        <f aca="false">AF652+Z652+AC652+W652</f>
        <v>0</v>
      </c>
      <c r="U652" s="118"/>
      <c r="V652" s="118" t="n">
        <f aca="false">W652-U652</f>
        <v>0</v>
      </c>
      <c r="W652" s="118"/>
      <c r="X652" s="118"/>
      <c r="Y652" s="118" t="n">
        <f aca="false">Z652-X652</f>
        <v>0</v>
      </c>
      <c r="Z652" s="118"/>
      <c r="AA652" s="118"/>
      <c r="AB652" s="118" t="n">
        <f aca="false">AC652-AA652</f>
        <v>0</v>
      </c>
      <c r="AC652" s="118"/>
      <c r="AD652" s="118"/>
      <c r="AE652" s="118" t="n">
        <f aca="false">AF652-AD652</f>
        <v>0</v>
      </c>
      <c r="AF652" s="118"/>
    </row>
    <row r="653" customFormat="false" ht="15" hidden="false" customHeight="false" outlineLevel="0" collapsed="false">
      <c r="A653" s="188" t="str">
        <f aca="false">D653&amp;E653&amp;F653&amp;G653&amp;H653</f>
        <v>10045200000</v>
      </c>
      <c r="B653" s="126" t="s">
        <v>107</v>
      </c>
      <c r="C653" s="78"/>
      <c r="D653" s="79" t="s">
        <v>168</v>
      </c>
      <c r="E653" s="79" t="s">
        <v>108</v>
      </c>
      <c r="F653" s="79" t="s">
        <v>49</v>
      </c>
      <c r="G653" s="79" t="s">
        <v>49</v>
      </c>
      <c r="H653" s="79"/>
      <c r="I653" s="85" t="n">
        <f aca="false">I654</f>
        <v>438</v>
      </c>
      <c r="J653" s="85" t="n">
        <f aca="false">J654</f>
        <v>-44.7</v>
      </c>
      <c r="K653" s="85" t="n">
        <f aca="false">K654</f>
        <v>393.3</v>
      </c>
      <c r="L653" s="85" t="n">
        <f aca="false">L654</f>
        <v>0</v>
      </c>
      <c r="M653" s="85" t="n">
        <f aca="false">M654</f>
        <v>0</v>
      </c>
      <c r="N653" s="85" t="n">
        <f aca="false">N654</f>
        <v>0</v>
      </c>
      <c r="O653" s="85" t="n">
        <f aca="false">O654</f>
        <v>0</v>
      </c>
      <c r="P653" s="85" t="n">
        <f aca="false">P654</f>
        <v>0</v>
      </c>
      <c r="Q653" s="85" t="n">
        <f aca="false">Q654</f>
        <v>0</v>
      </c>
      <c r="R653" s="85" t="n">
        <f aca="false">R654</f>
        <v>438</v>
      </c>
      <c r="S653" s="85" t="n">
        <f aca="false">S654</f>
        <v>-44.7</v>
      </c>
      <c r="T653" s="85" t="n">
        <f aca="false">T654</f>
        <v>393.3</v>
      </c>
      <c r="U653" s="85" t="n">
        <f aca="false">U654</f>
        <v>0</v>
      </c>
      <c r="V653" s="85" t="n">
        <f aca="false">V654</f>
        <v>0</v>
      </c>
      <c r="W653" s="85" t="n">
        <f aca="false">W654</f>
        <v>0</v>
      </c>
      <c r="X653" s="85" t="n">
        <f aca="false">X654</f>
        <v>438</v>
      </c>
      <c r="Y653" s="85" t="n">
        <f aca="false">Y654</f>
        <v>-44.7</v>
      </c>
      <c r="Z653" s="85" t="n">
        <f aca="false">Z654</f>
        <v>393.3</v>
      </c>
      <c r="AA653" s="85" t="n">
        <f aca="false">AA654</f>
        <v>0</v>
      </c>
      <c r="AB653" s="85" t="n">
        <f aca="false">AB654</f>
        <v>0</v>
      </c>
      <c r="AC653" s="85" t="n">
        <f aca="false">AC654</f>
        <v>0</v>
      </c>
      <c r="AD653" s="85" t="n">
        <f aca="false">AD654</f>
        <v>0</v>
      </c>
      <c r="AE653" s="85" t="n">
        <f aca="false">AE654</f>
        <v>0</v>
      </c>
      <c r="AF653" s="85" t="n">
        <f aca="false">AF654</f>
        <v>0</v>
      </c>
    </row>
    <row r="654" s="189" customFormat="true" ht="60" hidden="false" customHeight="true" outlineLevel="0" collapsed="false">
      <c r="A654" s="188" t="str">
        <f aca="false">D654&amp;E654&amp;F654&amp;G654&amp;H654</f>
        <v>10045201000</v>
      </c>
      <c r="B654" s="190" t="s">
        <v>174</v>
      </c>
      <c r="C654" s="181"/>
      <c r="D654" s="116" t="s">
        <v>168</v>
      </c>
      <c r="E654" s="116" t="s">
        <v>108</v>
      </c>
      <c r="F654" s="116" t="s">
        <v>175</v>
      </c>
      <c r="G654" s="116" t="s">
        <v>49</v>
      </c>
      <c r="H654" s="116"/>
      <c r="I654" s="118" t="n">
        <f aca="false">I655</f>
        <v>438</v>
      </c>
      <c r="J654" s="118" t="n">
        <f aca="false">J655</f>
        <v>-44.7</v>
      </c>
      <c r="K654" s="118" t="n">
        <f aca="false">K655</f>
        <v>393.3</v>
      </c>
      <c r="L654" s="118" t="n">
        <f aca="false">L655</f>
        <v>0</v>
      </c>
      <c r="M654" s="118" t="n">
        <f aca="false">M655</f>
        <v>0</v>
      </c>
      <c r="N654" s="118" t="n">
        <f aca="false">N655</f>
        <v>0</v>
      </c>
      <c r="O654" s="118" t="n">
        <f aca="false">O655</f>
        <v>0</v>
      </c>
      <c r="P654" s="118" t="n">
        <f aca="false">P655</f>
        <v>0</v>
      </c>
      <c r="Q654" s="118" t="n">
        <f aca="false">Q655</f>
        <v>0</v>
      </c>
      <c r="R654" s="118" t="n">
        <f aca="false">R655</f>
        <v>438</v>
      </c>
      <c r="S654" s="118" t="n">
        <f aca="false">S655</f>
        <v>-44.7</v>
      </c>
      <c r="T654" s="118" t="n">
        <f aca="false">T655</f>
        <v>393.3</v>
      </c>
      <c r="U654" s="118" t="n">
        <f aca="false">U655</f>
        <v>0</v>
      </c>
      <c r="V654" s="118" t="n">
        <f aca="false">V655</f>
        <v>0</v>
      </c>
      <c r="W654" s="118" t="n">
        <f aca="false">W655</f>
        <v>0</v>
      </c>
      <c r="X654" s="118" t="n">
        <f aca="false">X655</f>
        <v>438</v>
      </c>
      <c r="Y654" s="118" t="n">
        <f aca="false">Y655</f>
        <v>-44.7</v>
      </c>
      <c r="Z654" s="118" t="n">
        <f aca="false">Z655</f>
        <v>393.3</v>
      </c>
      <c r="AA654" s="118" t="n">
        <f aca="false">AA655</f>
        <v>0</v>
      </c>
      <c r="AB654" s="118" t="n">
        <f aca="false">AB655</f>
        <v>0</v>
      </c>
      <c r="AC654" s="118" t="n">
        <f aca="false">AC655</f>
        <v>0</v>
      </c>
      <c r="AD654" s="118" t="n">
        <f aca="false">AD655</f>
        <v>0</v>
      </c>
      <c r="AE654" s="118" t="n">
        <f aca="false">AE655</f>
        <v>0</v>
      </c>
      <c r="AF654" s="118" t="n">
        <f aca="false">AF655</f>
        <v>0</v>
      </c>
    </row>
    <row r="655" customFormat="false" ht="15" hidden="false" customHeight="false" outlineLevel="0" collapsed="false">
      <c r="A655" s="188" t="str">
        <f aca="false">D655&amp;E655&amp;F655&amp;G655&amp;H655</f>
        <v>10045201000005</v>
      </c>
      <c r="B655" s="115" t="s">
        <v>158</v>
      </c>
      <c r="C655" s="181"/>
      <c r="D655" s="116" t="s">
        <v>168</v>
      </c>
      <c r="E655" s="116" t="s">
        <v>108</v>
      </c>
      <c r="F655" s="116" t="s">
        <v>175</v>
      </c>
      <c r="G655" s="116" t="s">
        <v>49</v>
      </c>
      <c r="H655" s="116" t="s">
        <v>159</v>
      </c>
      <c r="I655" s="118" t="n">
        <f aca="false">L655+O655+R655</f>
        <v>438</v>
      </c>
      <c r="J655" s="118" t="n">
        <f aca="false">M655+P655+S655</f>
        <v>-44.7</v>
      </c>
      <c r="K655" s="118" t="n">
        <f aca="false">N655+Q655+T655</f>
        <v>393.3</v>
      </c>
      <c r="L655" s="118"/>
      <c r="M655" s="118" t="n">
        <f aca="false">N655-L655</f>
        <v>0</v>
      </c>
      <c r="N655" s="118"/>
      <c r="O655" s="118"/>
      <c r="P655" s="118" t="n">
        <f aca="false">Q655-O655</f>
        <v>0</v>
      </c>
      <c r="Q655" s="118"/>
      <c r="R655" s="118" t="n">
        <f aca="false">AD655+X655+AA655+U655</f>
        <v>438</v>
      </c>
      <c r="S655" s="118" t="n">
        <f aca="false">AE655+Y655+AB655+V655</f>
        <v>-44.7</v>
      </c>
      <c r="T655" s="118" t="n">
        <f aca="false">AF655+Z655+AC655+W655</f>
        <v>393.3</v>
      </c>
      <c r="U655" s="118"/>
      <c r="V655" s="118" t="n">
        <f aca="false">W655-U655</f>
        <v>0</v>
      </c>
      <c r="W655" s="118"/>
      <c r="X655" s="118" t="n">
        <v>438</v>
      </c>
      <c r="Y655" s="118" t="n">
        <f aca="false">Z655-X655</f>
        <v>-44.7</v>
      </c>
      <c r="Z655" s="118" t="n">
        <v>393.3</v>
      </c>
      <c r="AA655" s="118"/>
      <c r="AB655" s="118" t="n">
        <f aca="false">AC655-AA655</f>
        <v>0</v>
      </c>
      <c r="AC655" s="118"/>
      <c r="AD655" s="118"/>
      <c r="AE655" s="118" t="n">
        <f aca="false">AF655-AD655</f>
        <v>0</v>
      </c>
      <c r="AF655" s="118"/>
    </row>
    <row r="656" customFormat="false" ht="60" hidden="false" customHeight="false" outlineLevel="0" collapsed="false">
      <c r="A656" s="185" t="s">
        <v>207</v>
      </c>
      <c r="B656" s="191" t="s">
        <v>265</v>
      </c>
      <c r="C656" s="78"/>
      <c r="D656" s="79"/>
      <c r="E656" s="79"/>
      <c r="F656" s="79"/>
      <c r="G656" s="79"/>
      <c r="H656" s="79"/>
      <c r="I656" s="85" t="n">
        <f aca="false">I658+I660+I662+I664</f>
        <v>10894.4</v>
      </c>
      <c r="J656" s="85" t="n">
        <f aca="false">J658+J660+J662+J664</f>
        <v>2541.5</v>
      </c>
      <c r="K656" s="85" t="n">
        <f aca="false">K658+K660+K662+K664</f>
        <v>13435.9</v>
      </c>
      <c r="L656" s="85" t="n">
        <f aca="false">L658+L660+L662+L664</f>
        <v>8598.8</v>
      </c>
      <c r="M656" s="85" t="n">
        <f aca="false">M658+M660+M662+M664</f>
        <v>1750.2</v>
      </c>
      <c r="N656" s="85" t="n">
        <f aca="false">N658+N660+N662+N664</f>
        <v>10349</v>
      </c>
      <c r="O656" s="85" t="n">
        <f aca="false">O658+O660+O662+O664</f>
        <v>1764</v>
      </c>
      <c r="P656" s="85" t="n">
        <f aca="false">P658+P660+P662+P664</f>
        <v>845.6</v>
      </c>
      <c r="Q656" s="85" t="n">
        <f aca="false">Q658+Q660+Q662+Q664</f>
        <v>2609.6</v>
      </c>
      <c r="R656" s="85" t="n">
        <f aca="false">R658+R660+R662+R664</f>
        <v>531.6</v>
      </c>
      <c r="S656" s="85" t="n">
        <f aca="false">S658+S660+S662+S664</f>
        <v>-54.3</v>
      </c>
      <c r="T656" s="85" t="n">
        <f aca="false">T658+T660+T662+T664</f>
        <v>477.3</v>
      </c>
      <c r="U656" s="85" t="n">
        <f aca="false">U658+U660+U662+U664</f>
        <v>0</v>
      </c>
      <c r="V656" s="85" t="n">
        <f aca="false">V658+V660+V662+V664</f>
        <v>0</v>
      </c>
      <c r="W656" s="85" t="n">
        <f aca="false">W658+W660+W662+W664</f>
        <v>0</v>
      </c>
      <c r="X656" s="85" t="n">
        <f aca="false">X658+X660+X662+X664</f>
        <v>531.6</v>
      </c>
      <c r="Y656" s="85" t="n">
        <f aca="false">Y658+Y660+Y662+Y664</f>
        <v>-54.3</v>
      </c>
      <c r="Z656" s="85" t="n">
        <f aca="false">Z658+Z660+Z662+Z664</f>
        <v>477.3</v>
      </c>
      <c r="AA656" s="85" t="n">
        <f aca="false">AA658+AA660+AA662+AA664</f>
        <v>0</v>
      </c>
      <c r="AB656" s="85" t="n">
        <f aca="false">AB658+AB660+AB662+AB664</f>
        <v>0</v>
      </c>
      <c r="AC656" s="85" t="n">
        <f aca="false">AC658+AC660+AC662+AC664</f>
        <v>0</v>
      </c>
      <c r="AD656" s="85" t="n">
        <f aca="false">AD658+AD660+AD662+AD664</f>
        <v>0</v>
      </c>
      <c r="AE656" s="85" t="n">
        <f aca="false">AE658+AE660+AE662+AE664</f>
        <v>0</v>
      </c>
      <c r="AF656" s="85" t="n">
        <f aca="false">AF658+AF660+AF662+AF664</f>
        <v>0</v>
      </c>
    </row>
    <row r="657" customFormat="false" ht="18" hidden="false" customHeight="true" outlineLevel="0" collapsed="false">
      <c r="A657" s="187" t="str">
        <f aca="false">D657&amp;E657&amp;F657&amp;G657&amp;H657</f>
        <v>07014200000</v>
      </c>
      <c r="B657" s="78" t="s">
        <v>47</v>
      </c>
      <c r="C657" s="78"/>
      <c r="D657" s="79" t="s">
        <v>46</v>
      </c>
      <c r="E657" s="79" t="s">
        <v>48</v>
      </c>
      <c r="F657" s="79" t="s">
        <v>49</v>
      </c>
      <c r="G657" s="79" t="s">
        <v>49</v>
      </c>
      <c r="H657" s="80"/>
      <c r="I657" s="85" t="n">
        <f aca="false">I658+I660</f>
        <v>10362.8</v>
      </c>
      <c r="J657" s="85" t="n">
        <f aca="false">J658+J660</f>
        <v>2595.8</v>
      </c>
      <c r="K657" s="85" t="n">
        <f aca="false">K658+K660</f>
        <v>12958.6</v>
      </c>
      <c r="L657" s="85" t="n">
        <f aca="false">L658+L660</f>
        <v>8598.8</v>
      </c>
      <c r="M657" s="85" t="n">
        <f aca="false">M658+M660</f>
        <v>1750.2</v>
      </c>
      <c r="N657" s="85" t="n">
        <f aca="false">N658+N660</f>
        <v>10349</v>
      </c>
      <c r="O657" s="85" t="n">
        <f aca="false">O658+O660</f>
        <v>1764</v>
      </c>
      <c r="P657" s="85" t="n">
        <f aca="false">P658+P660</f>
        <v>845.6</v>
      </c>
      <c r="Q657" s="85" t="n">
        <f aca="false">Q658+Q660</f>
        <v>2609.6</v>
      </c>
      <c r="R657" s="85" t="n">
        <f aca="false">R658+R660</f>
        <v>0</v>
      </c>
      <c r="S657" s="85" t="n">
        <f aca="false">S658+S660</f>
        <v>0</v>
      </c>
      <c r="T657" s="85" t="n">
        <f aca="false">T658+T660</f>
        <v>0</v>
      </c>
      <c r="U657" s="85" t="n">
        <f aca="false">U658+U660</f>
        <v>0</v>
      </c>
      <c r="V657" s="85" t="n">
        <f aca="false">V658+V660</f>
        <v>0</v>
      </c>
      <c r="W657" s="85" t="n">
        <f aca="false">W658+W660</f>
        <v>0</v>
      </c>
      <c r="X657" s="85" t="n">
        <f aca="false">X658+X660</f>
        <v>0</v>
      </c>
      <c r="Y657" s="85" t="n">
        <f aca="false">Y658+Y660</f>
        <v>0</v>
      </c>
      <c r="Z657" s="85" t="n">
        <f aca="false">Z658+Z660</f>
        <v>0</v>
      </c>
      <c r="AA657" s="85" t="n">
        <f aca="false">AA658+AA660</f>
        <v>0</v>
      </c>
      <c r="AB657" s="85" t="n">
        <f aca="false">AB658+AB660</f>
        <v>0</v>
      </c>
      <c r="AC657" s="85" t="n">
        <f aca="false">AC658+AC660</f>
        <v>0</v>
      </c>
      <c r="AD657" s="85" t="n">
        <f aca="false">AD658+AD660</f>
        <v>0</v>
      </c>
      <c r="AE657" s="85" t="n">
        <f aca="false">AE658+AE660</f>
        <v>0</v>
      </c>
      <c r="AF657" s="85" t="n">
        <f aca="false">AF658+AF660</f>
        <v>0</v>
      </c>
    </row>
    <row r="658" s="189" customFormat="true" ht="30" hidden="false" customHeight="false" outlineLevel="0" collapsed="false">
      <c r="A658" s="188" t="str">
        <f aca="false">D658&amp;E658&amp;F658&amp;G658&amp;H658</f>
        <v>07014209500</v>
      </c>
      <c r="B658" s="183" t="s">
        <v>50</v>
      </c>
      <c r="C658" s="181"/>
      <c r="D658" s="116" t="s">
        <v>46</v>
      </c>
      <c r="E658" s="116" t="s">
        <v>48</v>
      </c>
      <c r="F658" s="116" t="s">
        <v>51</v>
      </c>
      <c r="G658" s="116" t="s">
        <v>49</v>
      </c>
      <c r="H658" s="116"/>
      <c r="I658" s="118" t="n">
        <f aca="false">I659</f>
        <v>0</v>
      </c>
      <c r="J658" s="118" t="n">
        <f aca="false">J659</f>
        <v>746</v>
      </c>
      <c r="K658" s="118" t="n">
        <f aca="false">K659</f>
        <v>746</v>
      </c>
      <c r="L658" s="118" t="n">
        <f aca="false">L659</f>
        <v>0</v>
      </c>
      <c r="M658" s="118" t="n">
        <f aca="false">M659</f>
        <v>746</v>
      </c>
      <c r="N658" s="118" t="n">
        <f aca="false">N659</f>
        <v>746</v>
      </c>
      <c r="O658" s="118" t="n">
        <f aca="false">O659</f>
        <v>0</v>
      </c>
      <c r="P658" s="118" t="n">
        <f aca="false">P659</f>
        <v>0</v>
      </c>
      <c r="Q658" s="118" t="n">
        <f aca="false">Q659</f>
        <v>0</v>
      </c>
      <c r="R658" s="118" t="n">
        <f aca="false">R659</f>
        <v>0</v>
      </c>
      <c r="S658" s="118" t="n">
        <f aca="false">S659</f>
        <v>0</v>
      </c>
      <c r="T658" s="118" t="n">
        <f aca="false">T659</f>
        <v>0</v>
      </c>
      <c r="U658" s="118" t="n">
        <f aca="false">U659</f>
        <v>0</v>
      </c>
      <c r="V658" s="118" t="n">
        <f aca="false">V659</f>
        <v>0</v>
      </c>
      <c r="W658" s="118" t="n">
        <f aca="false">W659</f>
        <v>0</v>
      </c>
      <c r="X658" s="118" t="n">
        <f aca="false">X659</f>
        <v>0</v>
      </c>
      <c r="Y658" s="118" t="n">
        <f aca="false">Y659</f>
        <v>0</v>
      </c>
      <c r="Z658" s="118" t="n">
        <f aca="false">Z659</f>
        <v>0</v>
      </c>
      <c r="AA658" s="118" t="n">
        <f aca="false">AA659</f>
        <v>0</v>
      </c>
      <c r="AB658" s="118" t="n">
        <f aca="false">AB659</f>
        <v>0</v>
      </c>
      <c r="AC658" s="118" t="n">
        <f aca="false">AC659</f>
        <v>0</v>
      </c>
      <c r="AD658" s="118" t="n">
        <f aca="false">AD659</f>
        <v>0</v>
      </c>
      <c r="AE658" s="118" t="n">
        <f aca="false">AE659</f>
        <v>0</v>
      </c>
      <c r="AF658" s="118" t="n">
        <f aca="false">AF659</f>
        <v>0</v>
      </c>
    </row>
    <row r="659" s="189" customFormat="true" ht="15" hidden="false" customHeight="false" outlineLevel="0" collapsed="false">
      <c r="A659" s="188" t="str">
        <f aca="false">D659&amp;E659&amp;F659&amp;G659&amp;H659</f>
        <v>07014209500001</v>
      </c>
      <c r="B659" s="115" t="s">
        <v>52</v>
      </c>
      <c r="C659" s="181"/>
      <c r="D659" s="116" t="s">
        <v>46</v>
      </c>
      <c r="E659" s="116" t="s">
        <v>48</v>
      </c>
      <c r="F659" s="116" t="s">
        <v>51</v>
      </c>
      <c r="G659" s="116" t="s">
        <v>49</v>
      </c>
      <c r="H659" s="116" t="s">
        <v>53</v>
      </c>
      <c r="I659" s="118" t="n">
        <f aca="false">L659+O659+R659</f>
        <v>0</v>
      </c>
      <c r="J659" s="118" t="n">
        <f aca="false">M659+P659+S659</f>
        <v>746</v>
      </c>
      <c r="K659" s="118" t="n">
        <f aca="false">N659+Q659+T659</f>
        <v>746</v>
      </c>
      <c r="L659" s="118"/>
      <c r="M659" s="118" t="n">
        <f aca="false">N659-L659</f>
        <v>746</v>
      </c>
      <c r="N659" s="118" t="n">
        <v>746</v>
      </c>
      <c r="O659" s="118"/>
      <c r="P659" s="118" t="n">
        <f aca="false">Q659-O659</f>
        <v>0</v>
      </c>
      <c r="Q659" s="118"/>
      <c r="R659" s="118" t="n">
        <f aca="false">AD659+X659+AA659+U659</f>
        <v>0</v>
      </c>
      <c r="S659" s="118" t="n">
        <f aca="false">AE659+Y659+AB659+V659</f>
        <v>0</v>
      </c>
      <c r="T659" s="118" t="n">
        <f aca="false">AF659+Z659+AC659+W659</f>
        <v>0</v>
      </c>
      <c r="U659" s="118"/>
      <c r="V659" s="118" t="n">
        <f aca="false">W659-U659</f>
        <v>0</v>
      </c>
      <c r="W659" s="118"/>
      <c r="X659" s="118"/>
      <c r="Y659" s="118" t="n">
        <f aca="false">Z659-X659</f>
        <v>0</v>
      </c>
      <c r="Z659" s="118"/>
      <c r="AA659" s="118"/>
      <c r="AB659" s="118" t="n">
        <f aca="false">AC659-AA659</f>
        <v>0</v>
      </c>
      <c r="AC659" s="118"/>
      <c r="AD659" s="118"/>
      <c r="AE659" s="118" t="n">
        <f aca="false">AF659-AD659</f>
        <v>0</v>
      </c>
      <c r="AF659" s="118"/>
    </row>
    <row r="660" s="189" customFormat="true" ht="15" hidden="false" customHeight="false" outlineLevel="0" collapsed="false">
      <c r="A660" s="188" t="str">
        <f aca="false">D660&amp;E660&amp;F660&amp;G660&amp;H660</f>
        <v>07014209900</v>
      </c>
      <c r="B660" s="181" t="s">
        <v>56</v>
      </c>
      <c r="C660" s="181"/>
      <c r="D660" s="116" t="s">
        <v>46</v>
      </c>
      <c r="E660" s="116" t="s">
        <v>48</v>
      </c>
      <c r="F660" s="116" t="s">
        <v>57</v>
      </c>
      <c r="G660" s="116" t="s">
        <v>49</v>
      </c>
      <c r="H660" s="116"/>
      <c r="I660" s="118" t="n">
        <f aca="false">I661</f>
        <v>10362.8</v>
      </c>
      <c r="J660" s="118" t="n">
        <f aca="false">J661</f>
        <v>1849.8</v>
      </c>
      <c r="K660" s="118" t="n">
        <f aca="false">K661</f>
        <v>12212.6</v>
      </c>
      <c r="L660" s="118" t="n">
        <f aca="false">L661</f>
        <v>8598.8</v>
      </c>
      <c r="M660" s="118" t="n">
        <f aca="false">M661</f>
        <v>1004.2</v>
      </c>
      <c r="N660" s="118" t="n">
        <f aca="false">N661</f>
        <v>9603</v>
      </c>
      <c r="O660" s="118" t="n">
        <f aca="false">O661</f>
        <v>1764</v>
      </c>
      <c r="P660" s="118" t="n">
        <f aca="false">P661</f>
        <v>845.6</v>
      </c>
      <c r="Q660" s="118" t="n">
        <f aca="false">Q661</f>
        <v>2609.6</v>
      </c>
      <c r="R660" s="118" t="n">
        <f aca="false">R661</f>
        <v>0</v>
      </c>
      <c r="S660" s="118" t="n">
        <f aca="false">S661</f>
        <v>0</v>
      </c>
      <c r="T660" s="118" t="n">
        <f aca="false">T661</f>
        <v>0</v>
      </c>
      <c r="U660" s="118" t="n">
        <f aca="false">U661</f>
        <v>0</v>
      </c>
      <c r="V660" s="118" t="n">
        <f aca="false">V661</f>
        <v>0</v>
      </c>
      <c r="W660" s="118" t="n">
        <f aca="false">W661</f>
        <v>0</v>
      </c>
      <c r="X660" s="118" t="n">
        <f aca="false">X661</f>
        <v>0</v>
      </c>
      <c r="Y660" s="118" t="n">
        <f aca="false">Y661</f>
        <v>0</v>
      </c>
      <c r="Z660" s="118" t="n">
        <f aca="false">Z661</f>
        <v>0</v>
      </c>
      <c r="AA660" s="118" t="n">
        <f aca="false">AA661</f>
        <v>0</v>
      </c>
      <c r="AB660" s="118" t="n">
        <f aca="false">AB661</f>
        <v>0</v>
      </c>
      <c r="AC660" s="118" t="n">
        <f aca="false">AC661</f>
        <v>0</v>
      </c>
      <c r="AD660" s="118" t="n">
        <f aca="false">AD661</f>
        <v>0</v>
      </c>
      <c r="AE660" s="118" t="n">
        <f aca="false">AE661</f>
        <v>0</v>
      </c>
      <c r="AF660" s="118" t="n">
        <f aca="false">AF661</f>
        <v>0</v>
      </c>
    </row>
    <row r="661" s="189" customFormat="true" ht="15" hidden="false" customHeight="false" outlineLevel="0" collapsed="false">
      <c r="A661" s="188" t="str">
        <f aca="false">D661&amp;E661&amp;F661&amp;G661&amp;H661</f>
        <v>07014209900001</v>
      </c>
      <c r="B661" s="115" t="s">
        <v>52</v>
      </c>
      <c r="C661" s="181"/>
      <c r="D661" s="116" t="s">
        <v>46</v>
      </c>
      <c r="E661" s="116" t="s">
        <v>48</v>
      </c>
      <c r="F661" s="116" t="s">
        <v>57</v>
      </c>
      <c r="G661" s="116" t="s">
        <v>49</v>
      </c>
      <c r="H661" s="116" t="s">
        <v>53</v>
      </c>
      <c r="I661" s="118" t="n">
        <f aca="false">L661+O661+R661</f>
        <v>10362.8</v>
      </c>
      <c r="J661" s="118" t="n">
        <f aca="false">M661+P661+S661</f>
        <v>1849.8</v>
      </c>
      <c r="K661" s="118" t="n">
        <f aca="false">N661+Q661+T661</f>
        <v>12212.6</v>
      </c>
      <c r="L661" s="118" t="n">
        <v>8598.8</v>
      </c>
      <c r="M661" s="118" t="n">
        <f aca="false">N661-L661</f>
        <v>1004.2</v>
      </c>
      <c r="N661" s="118" t="n">
        <v>9603</v>
      </c>
      <c r="O661" s="118" t="n">
        <v>1764</v>
      </c>
      <c r="P661" s="118" t="n">
        <f aca="false">Q661-O661</f>
        <v>845.6</v>
      </c>
      <c r="Q661" s="118" t="n">
        <v>2609.6</v>
      </c>
      <c r="R661" s="118" t="n">
        <f aca="false">AD661+X661+AA661+U661</f>
        <v>0</v>
      </c>
      <c r="S661" s="118" t="n">
        <f aca="false">AE661+Y661+AB661+V661</f>
        <v>0</v>
      </c>
      <c r="T661" s="118" t="n">
        <f aca="false">AF661+Z661+AC661+W661</f>
        <v>0</v>
      </c>
      <c r="U661" s="118"/>
      <c r="V661" s="118" t="n">
        <f aca="false">W661-U661</f>
        <v>0</v>
      </c>
      <c r="W661" s="118"/>
      <c r="X661" s="118"/>
      <c r="Y661" s="118" t="n">
        <f aca="false">Z661-X661</f>
        <v>0</v>
      </c>
      <c r="Z661" s="118"/>
      <c r="AA661" s="118"/>
      <c r="AB661" s="118" t="n">
        <f aca="false">AC661-AA661</f>
        <v>0</v>
      </c>
      <c r="AC661" s="118"/>
      <c r="AD661" s="118"/>
      <c r="AE661" s="118" t="n">
        <f aca="false">AF661-AD661</f>
        <v>0</v>
      </c>
      <c r="AF661" s="118"/>
    </row>
    <row r="662" s="189" customFormat="true" ht="89.25" hidden="false" customHeight="true" outlineLevel="0" collapsed="false">
      <c r="A662" s="188" t="str">
        <f aca="false">D662&amp;E662&amp;F662&amp;G662&amp;H662</f>
        <v>07014366001</v>
      </c>
      <c r="B662" s="96" t="s">
        <v>77</v>
      </c>
      <c r="C662" s="181"/>
      <c r="D662" s="79" t="s">
        <v>46</v>
      </c>
      <c r="E662" s="79" t="s">
        <v>78</v>
      </c>
      <c r="F662" s="79" t="s">
        <v>79</v>
      </c>
      <c r="G662" s="79" t="s">
        <v>87</v>
      </c>
      <c r="H662" s="116"/>
      <c r="I662" s="118" t="n">
        <f aca="false">I663</f>
        <v>0</v>
      </c>
      <c r="J662" s="118" t="n">
        <f aca="false">J663</f>
        <v>0</v>
      </c>
      <c r="K662" s="118" t="n">
        <f aca="false">K663</f>
        <v>0</v>
      </c>
      <c r="L662" s="118" t="n">
        <f aca="false">L663</f>
        <v>0</v>
      </c>
      <c r="M662" s="118" t="n">
        <f aca="false">M663</f>
        <v>0</v>
      </c>
      <c r="N662" s="118" t="n">
        <f aca="false">N663</f>
        <v>0</v>
      </c>
      <c r="O662" s="118" t="n">
        <f aca="false">O663</f>
        <v>0</v>
      </c>
      <c r="P662" s="118" t="n">
        <f aca="false">P663</f>
        <v>0</v>
      </c>
      <c r="Q662" s="118" t="n">
        <f aca="false">Q663</f>
        <v>0</v>
      </c>
      <c r="R662" s="118" t="n">
        <f aca="false">R663</f>
        <v>0</v>
      </c>
      <c r="S662" s="118" t="n">
        <f aca="false">S663</f>
        <v>0</v>
      </c>
      <c r="T662" s="118" t="n">
        <f aca="false">T663</f>
        <v>0</v>
      </c>
      <c r="U662" s="118" t="n">
        <f aca="false">U663</f>
        <v>0</v>
      </c>
      <c r="V662" s="118" t="n">
        <f aca="false">V663</f>
        <v>0</v>
      </c>
      <c r="W662" s="118" t="n">
        <f aca="false">W663</f>
        <v>0</v>
      </c>
      <c r="X662" s="118" t="n">
        <f aca="false">X663</f>
        <v>0</v>
      </c>
      <c r="Y662" s="118" t="n">
        <f aca="false">Y663</f>
        <v>0</v>
      </c>
      <c r="Z662" s="118" t="n">
        <f aca="false">Z663</f>
        <v>0</v>
      </c>
      <c r="AA662" s="118" t="n">
        <f aca="false">AA663</f>
        <v>0</v>
      </c>
      <c r="AB662" s="118" t="n">
        <f aca="false">AB663</f>
        <v>0</v>
      </c>
      <c r="AC662" s="118" t="n">
        <f aca="false">AC663</f>
        <v>0</v>
      </c>
      <c r="AD662" s="118" t="n">
        <f aca="false">AD663</f>
        <v>0</v>
      </c>
      <c r="AE662" s="118" t="n">
        <f aca="false">AE663</f>
        <v>0</v>
      </c>
      <c r="AF662" s="118" t="n">
        <f aca="false">AF663</f>
        <v>0</v>
      </c>
    </row>
    <row r="663" s="189" customFormat="true" ht="15" hidden="false" customHeight="false" outlineLevel="0" collapsed="false">
      <c r="A663" s="188" t="str">
        <f aca="false">D663&amp;E663&amp;F663&amp;G663&amp;H663</f>
        <v>07014366001001</v>
      </c>
      <c r="B663" s="115" t="s">
        <v>52</v>
      </c>
      <c r="C663" s="181"/>
      <c r="D663" s="116" t="s">
        <v>46</v>
      </c>
      <c r="E663" s="116" t="s">
        <v>78</v>
      </c>
      <c r="F663" s="116" t="s">
        <v>79</v>
      </c>
      <c r="G663" s="116" t="s">
        <v>87</v>
      </c>
      <c r="H663" s="116" t="s">
        <v>53</v>
      </c>
      <c r="I663" s="118" t="n">
        <f aca="false">L663+O663+R663</f>
        <v>0</v>
      </c>
      <c r="J663" s="118" t="n">
        <f aca="false">M663+P663+S663</f>
        <v>0</v>
      </c>
      <c r="K663" s="118" t="n">
        <f aca="false">N663+Q663+T663</f>
        <v>0</v>
      </c>
      <c r="L663" s="118"/>
      <c r="M663" s="118" t="n">
        <f aca="false">N663-L663</f>
        <v>0</v>
      </c>
      <c r="N663" s="118"/>
      <c r="O663" s="118"/>
      <c r="P663" s="118" t="n">
        <f aca="false">Q663-O663</f>
        <v>0</v>
      </c>
      <c r="Q663" s="118"/>
      <c r="R663" s="118" t="n">
        <f aca="false">AD663+X663+AA663+U663</f>
        <v>0</v>
      </c>
      <c r="S663" s="118" t="n">
        <f aca="false">AE663+Y663+AB663+V663</f>
        <v>0</v>
      </c>
      <c r="T663" s="118" t="n">
        <f aca="false">AF663+Z663+AC663+W663</f>
        <v>0</v>
      </c>
      <c r="U663" s="118"/>
      <c r="V663" s="118" t="n">
        <f aca="false">W663-U663</f>
        <v>0</v>
      </c>
      <c r="W663" s="118"/>
      <c r="X663" s="118"/>
      <c r="Y663" s="118" t="n">
        <f aca="false">Z663-X663</f>
        <v>0</v>
      </c>
      <c r="Z663" s="118"/>
      <c r="AA663" s="118"/>
      <c r="AB663" s="118" t="n">
        <f aca="false">AC663-AA663</f>
        <v>0</v>
      </c>
      <c r="AC663" s="118"/>
      <c r="AD663" s="118"/>
      <c r="AE663" s="118" t="n">
        <f aca="false">AF663-AD663</f>
        <v>0</v>
      </c>
      <c r="AF663" s="118"/>
    </row>
    <row r="664" customFormat="false" ht="15" hidden="false" customHeight="false" outlineLevel="0" collapsed="false">
      <c r="A664" s="188" t="str">
        <f aca="false">D664&amp;E664&amp;F664&amp;G664&amp;H664</f>
        <v>10045200000</v>
      </c>
      <c r="B664" s="126" t="s">
        <v>107</v>
      </c>
      <c r="C664" s="78"/>
      <c r="D664" s="79" t="s">
        <v>168</v>
      </c>
      <c r="E664" s="79" t="s">
        <v>108</v>
      </c>
      <c r="F664" s="79" t="s">
        <v>49</v>
      </c>
      <c r="G664" s="79" t="s">
        <v>49</v>
      </c>
      <c r="H664" s="79"/>
      <c r="I664" s="85" t="n">
        <f aca="false">I665</f>
        <v>531.6</v>
      </c>
      <c r="J664" s="85" t="n">
        <f aca="false">J665</f>
        <v>-54.3</v>
      </c>
      <c r="K664" s="85" t="n">
        <f aca="false">K665</f>
        <v>477.3</v>
      </c>
      <c r="L664" s="85" t="n">
        <f aca="false">L665</f>
        <v>0</v>
      </c>
      <c r="M664" s="85" t="n">
        <f aca="false">M665</f>
        <v>0</v>
      </c>
      <c r="N664" s="85" t="n">
        <f aca="false">N665</f>
        <v>0</v>
      </c>
      <c r="O664" s="85" t="n">
        <f aca="false">O665</f>
        <v>0</v>
      </c>
      <c r="P664" s="85" t="n">
        <f aca="false">P665</f>
        <v>0</v>
      </c>
      <c r="Q664" s="85" t="n">
        <f aca="false">Q665</f>
        <v>0</v>
      </c>
      <c r="R664" s="85" t="n">
        <f aca="false">R665</f>
        <v>531.6</v>
      </c>
      <c r="S664" s="85" t="n">
        <f aca="false">S665</f>
        <v>-54.3</v>
      </c>
      <c r="T664" s="85" t="n">
        <f aca="false">T665</f>
        <v>477.3</v>
      </c>
      <c r="U664" s="85" t="n">
        <f aca="false">U665</f>
        <v>0</v>
      </c>
      <c r="V664" s="85" t="n">
        <f aca="false">V665</f>
        <v>0</v>
      </c>
      <c r="W664" s="85" t="n">
        <f aca="false">W665</f>
        <v>0</v>
      </c>
      <c r="X664" s="85" t="n">
        <f aca="false">X665</f>
        <v>531.6</v>
      </c>
      <c r="Y664" s="85" t="n">
        <f aca="false">Y665</f>
        <v>-54.3</v>
      </c>
      <c r="Z664" s="85" t="n">
        <f aca="false">Z665</f>
        <v>477.3</v>
      </c>
      <c r="AA664" s="85" t="n">
        <f aca="false">AA665</f>
        <v>0</v>
      </c>
      <c r="AB664" s="85" t="n">
        <f aca="false">AB665</f>
        <v>0</v>
      </c>
      <c r="AC664" s="85" t="n">
        <f aca="false">AC665</f>
        <v>0</v>
      </c>
      <c r="AD664" s="85" t="n">
        <f aca="false">AD665</f>
        <v>0</v>
      </c>
      <c r="AE664" s="85" t="n">
        <f aca="false">AE665</f>
        <v>0</v>
      </c>
      <c r="AF664" s="85" t="n">
        <f aca="false">AF665</f>
        <v>0</v>
      </c>
    </row>
    <row r="665" s="189" customFormat="true" ht="60" hidden="false" customHeight="true" outlineLevel="0" collapsed="false">
      <c r="A665" s="188" t="str">
        <f aca="false">D665&amp;E665&amp;F665&amp;G665&amp;H665</f>
        <v>10045201000</v>
      </c>
      <c r="B665" s="190" t="s">
        <v>174</v>
      </c>
      <c r="C665" s="181"/>
      <c r="D665" s="116" t="s">
        <v>168</v>
      </c>
      <c r="E665" s="116" t="s">
        <v>108</v>
      </c>
      <c r="F665" s="116" t="s">
        <v>175</v>
      </c>
      <c r="G665" s="116" t="s">
        <v>49</v>
      </c>
      <c r="H665" s="116"/>
      <c r="I665" s="118" t="n">
        <f aca="false">I666</f>
        <v>531.6</v>
      </c>
      <c r="J665" s="118" t="n">
        <f aca="false">J666</f>
        <v>-54.3</v>
      </c>
      <c r="K665" s="118" t="n">
        <f aca="false">K666</f>
        <v>477.3</v>
      </c>
      <c r="L665" s="118" t="n">
        <f aca="false">L666</f>
        <v>0</v>
      </c>
      <c r="M665" s="118" t="n">
        <f aca="false">M666</f>
        <v>0</v>
      </c>
      <c r="N665" s="118" t="n">
        <f aca="false">N666</f>
        <v>0</v>
      </c>
      <c r="O665" s="118" t="n">
        <f aca="false">O666</f>
        <v>0</v>
      </c>
      <c r="P665" s="118" t="n">
        <f aca="false">P666</f>
        <v>0</v>
      </c>
      <c r="Q665" s="118" t="n">
        <f aca="false">Q666</f>
        <v>0</v>
      </c>
      <c r="R665" s="118" t="n">
        <f aca="false">R666</f>
        <v>531.6</v>
      </c>
      <c r="S665" s="118" t="n">
        <f aca="false">S666</f>
        <v>-54.3</v>
      </c>
      <c r="T665" s="118" t="n">
        <f aca="false">T666</f>
        <v>477.3</v>
      </c>
      <c r="U665" s="118" t="n">
        <f aca="false">U666</f>
        <v>0</v>
      </c>
      <c r="V665" s="118" t="n">
        <f aca="false">V666</f>
        <v>0</v>
      </c>
      <c r="W665" s="118" t="n">
        <f aca="false">W666</f>
        <v>0</v>
      </c>
      <c r="X665" s="118" t="n">
        <f aca="false">X666</f>
        <v>531.6</v>
      </c>
      <c r="Y665" s="118" t="n">
        <f aca="false">Y666</f>
        <v>-54.3</v>
      </c>
      <c r="Z665" s="118" t="n">
        <f aca="false">Z666</f>
        <v>477.3</v>
      </c>
      <c r="AA665" s="118" t="n">
        <f aca="false">AA666</f>
        <v>0</v>
      </c>
      <c r="AB665" s="118" t="n">
        <f aca="false">AB666</f>
        <v>0</v>
      </c>
      <c r="AC665" s="118" t="n">
        <f aca="false">AC666</f>
        <v>0</v>
      </c>
      <c r="AD665" s="118" t="n">
        <f aca="false">AD666</f>
        <v>0</v>
      </c>
      <c r="AE665" s="118" t="n">
        <f aca="false">AE666</f>
        <v>0</v>
      </c>
      <c r="AF665" s="118" t="n">
        <f aca="false">AF666</f>
        <v>0</v>
      </c>
    </row>
    <row r="666" customFormat="false" ht="15" hidden="false" customHeight="false" outlineLevel="0" collapsed="false">
      <c r="A666" s="188" t="str">
        <f aca="false">D666&amp;E666&amp;F666&amp;G666&amp;H666</f>
        <v>10045201000005</v>
      </c>
      <c r="B666" s="115" t="s">
        <v>158</v>
      </c>
      <c r="C666" s="181"/>
      <c r="D666" s="116" t="s">
        <v>168</v>
      </c>
      <c r="E666" s="116" t="s">
        <v>108</v>
      </c>
      <c r="F666" s="116" t="s">
        <v>175</v>
      </c>
      <c r="G666" s="116" t="s">
        <v>49</v>
      </c>
      <c r="H666" s="116" t="s">
        <v>159</v>
      </c>
      <c r="I666" s="118" t="n">
        <f aca="false">L666+O666+R666</f>
        <v>531.6</v>
      </c>
      <c r="J666" s="118" t="n">
        <f aca="false">M666+P666+S666</f>
        <v>-54.3</v>
      </c>
      <c r="K666" s="118" t="n">
        <f aca="false">N666+Q666+T666</f>
        <v>477.3</v>
      </c>
      <c r="L666" s="118"/>
      <c r="M666" s="118" t="n">
        <f aca="false">N666-L666</f>
        <v>0</v>
      </c>
      <c r="N666" s="118"/>
      <c r="O666" s="118"/>
      <c r="P666" s="118" t="n">
        <f aca="false">Q666-O666</f>
        <v>0</v>
      </c>
      <c r="Q666" s="118"/>
      <c r="R666" s="118" t="n">
        <f aca="false">AD666+X666+AA666+U666</f>
        <v>531.6</v>
      </c>
      <c r="S666" s="118" t="n">
        <f aca="false">AE666+Y666+AB666+V666</f>
        <v>-54.3</v>
      </c>
      <c r="T666" s="118" t="n">
        <f aca="false">AF666+Z666+AC666+W666</f>
        <v>477.3</v>
      </c>
      <c r="U666" s="118"/>
      <c r="V666" s="118" t="n">
        <f aca="false">W666-U666</f>
        <v>0</v>
      </c>
      <c r="W666" s="118"/>
      <c r="X666" s="118" t="n">
        <v>531.6</v>
      </c>
      <c r="Y666" s="118" t="n">
        <f aca="false">Z666-X666</f>
        <v>-54.3</v>
      </c>
      <c r="Z666" s="118" t="n">
        <v>477.3</v>
      </c>
      <c r="AA666" s="118"/>
      <c r="AB666" s="118" t="n">
        <f aca="false">AC666-AA666</f>
        <v>0</v>
      </c>
      <c r="AC666" s="118"/>
      <c r="AD666" s="118"/>
      <c r="AE666" s="118" t="n">
        <f aca="false">AF666-AD666</f>
        <v>0</v>
      </c>
      <c r="AF666" s="118"/>
    </row>
    <row r="667" customFormat="false" ht="15" hidden="false" customHeight="false" outlineLevel="0" collapsed="false">
      <c r="A667" s="185" t="s">
        <v>207</v>
      </c>
      <c r="B667" s="191" t="s">
        <v>266</v>
      </c>
      <c r="C667" s="78"/>
      <c r="D667" s="79"/>
      <c r="E667" s="79"/>
      <c r="F667" s="79"/>
      <c r="G667" s="79"/>
      <c r="H667" s="79"/>
      <c r="I667" s="85" t="n">
        <f aca="false">I669+I671+I673+I675</f>
        <v>10344.5</v>
      </c>
      <c r="J667" s="85" t="n">
        <f aca="false">J669+J671+J673+J675</f>
        <v>2913.2</v>
      </c>
      <c r="K667" s="85" t="n">
        <f aca="false">K669+K671+K673+K675</f>
        <v>13257.7</v>
      </c>
      <c r="L667" s="85" t="n">
        <f aca="false">L669+L671+L673+L675</f>
        <v>7967.5</v>
      </c>
      <c r="M667" s="85" t="n">
        <f aca="false">M669+M671+M673+M675</f>
        <v>2269.6</v>
      </c>
      <c r="N667" s="85" t="n">
        <f aca="false">N669+N671+N673+N675</f>
        <v>10237.1</v>
      </c>
      <c r="O667" s="85" t="n">
        <f aca="false">O669+O671+O673+O675</f>
        <v>1856.9</v>
      </c>
      <c r="P667" s="85" t="n">
        <f aca="false">P669+P671+P673+P675</f>
        <v>696.7</v>
      </c>
      <c r="Q667" s="85" t="n">
        <f aca="false">Q669+Q671+Q673+Q675</f>
        <v>2553.6</v>
      </c>
      <c r="R667" s="85" t="n">
        <f aca="false">R669+R671+R673+R675</f>
        <v>520.1</v>
      </c>
      <c r="S667" s="85" t="n">
        <f aca="false">S669+S671+S673+S675</f>
        <v>-53.1</v>
      </c>
      <c r="T667" s="85" t="n">
        <f aca="false">T669+T671+T673+T675</f>
        <v>467</v>
      </c>
      <c r="U667" s="85" t="n">
        <f aca="false">U669+U671+U673+U675</f>
        <v>0</v>
      </c>
      <c r="V667" s="85" t="n">
        <f aca="false">V669+V671+V673+V675</f>
        <v>0</v>
      </c>
      <c r="W667" s="85" t="n">
        <f aca="false">W669+W671+W673+W675</f>
        <v>0</v>
      </c>
      <c r="X667" s="85" t="n">
        <f aca="false">X669+X671+X673+X675</f>
        <v>520.1</v>
      </c>
      <c r="Y667" s="85" t="n">
        <f aca="false">Y669+Y671+Y673+Y675</f>
        <v>-53.1</v>
      </c>
      <c r="Z667" s="85" t="n">
        <f aca="false">Z669+Z671+Z673+Z675</f>
        <v>467</v>
      </c>
      <c r="AA667" s="85" t="n">
        <f aca="false">AA669+AA671+AA673+AA675</f>
        <v>0</v>
      </c>
      <c r="AB667" s="85" t="n">
        <f aca="false">AB669+AB671+AB673+AB675</f>
        <v>0</v>
      </c>
      <c r="AC667" s="85" t="n">
        <f aca="false">AC669+AC671+AC673+AC675</f>
        <v>0</v>
      </c>
      <c r="AD667" s="85" t="n">
        <f aca="false">AD669+AD671+AD673+AD675</f>
        <v>0</v>
      </c>
      <c r="AE667" s="85" t="n">
        <f aca="false">AE669+AE671+AE673+AE675</f>
        <v>0</v>
      </c>
      <c r="AF667" s="85" t="n">
        <f aca="false">AF669+AF671+AF673+AF675</f>
        <v>0</v>
      </c>
    </row>
    <row r="668" customFormat="false" ht="18" hidden="false" customHeight="true" outlineLevel="0" collapsed="false">
      <c r="A668" s="187" t="str">
        <f aca="false">D668&amp;E668&amp;F668&amp;G668&amp;H668</f>
        <v>07014200000</v>
      </c>
      <c r="B668" s="78" t="s">
        <v>47</v>
      </c>
      <c r="C668" s="78"/>
      <c r="D668" s="79" t="s">
        <v>46</v>
      </c>
      <c r="E668" s="79" t="s">
        <v>48</v>
      </c>
      <c r="F668" s="79" t="s">
        <v>49</v>
      </c>
      <c r="G668" s="79" t="s">
        <v>49</v>
      </c>
      <c r="H668" s="80"/>
      <c r="I668" s="85" t="n">
        <f aca="false">I669+I671</f>
        <v>9824.4</v>
      </c>
      <c r="J668" s="85" t="n">
        <f aca="false">J669+J671</f>
        <v>2966.3</v>
      </c>
      <c r="K668" s="85" t="n">
        <f aca="false">K669+K671</f>
        <v>12790.7</v>
      </c>
      <c r="L668" s="85" t="n">
        <f aca="false">L669+L671</f>
        <v>7967.5</v>
      </c>
      <c r="M668" s="85" t="n">
        <f aca="false">M669+M671</f>
        <v>2269.6</v>
      </c>
      <c r="N668" s="85" t="n">
        <f aca="false">N669+N671</f>
        <v>10237.1</v>
      </c>
      <c r="O668" s="85" t="n">
        <f aca="false">O669+O671</f>
        <v>1856.9</v>
      </c>
      <c r="P668" s="85" t="n">
        <f aca="false">P669+P671</f>
        <v>696.7</v>
      </c>
      <c r="Q668" s="85" t="n">
        <f aca="false">Q669+Q671</f>
        <v>2553.6</v>
      </c>
      <c r="R668" s="85" t="n">
        <f aca="false">R669+R671</f>
        <v>0</v>
      </c>
      <c r="S668" s="85" t="n">
        <f aca="false">S669+S671</f>
        <v>0</v>
      </c>
      <c r="T668" s="85" t="n">
        <f aca="false">T669+T671</f>
        <v>0</v>
      </c>
      <c r="U668" s="85" t="n">
        <f aca="false">U669+U671</f>
        <v>0</v>
      </c>
      <c r="V668" s="85" t="n">
        <f aca="false">V669+V671</f>
        <v>0</v>
      </c>
      <c r="W668" s="85" t="n">
        <f aca="false">W669+W671</f>
        <v>0</v>
      </c>
      <c r="X668" s="85" t="n">
        <f aca="false">X669+X671</f>
        <v>0</v>
      </c>
      <c r="Y668" s="85" t="n">
        <f aca="false">Y669+Y671</f>
        <v>0</v>
      </c>
      <c r="Z668" s="85" t="n">
        <f aca="false">Z669+Z671</f>
        <v>0</v>
      </c>
      <c r="AA668" s="85" t="n">
        <f aca="false">AA669+AA671</f>
        <v>0</v>
      </c>
      <c r="AB668" s="85" t="n">
        <f aca="false">AB669+AB671</f>
        <v>0</v>
      </c>
      <c r="AC668" s="85" t="n">
        <f aca="false">AC669+AC671</f>
        <v>0</v>
      </c>
      <c r="AD668" s="85" t="n">
        <f aca="false">AD669+AD671</f>
        <v>0</v>
      </c>
      <c r="AE668" s="85" t="n">
        <f aca="false">AE669+AE671</f>
        <v>0</v>
      </c>
      <c r="AF668" s="85" t="n">
        <f aca="false">AF669+AF671</f>
        <v>0</v>
      </c>
    </row>
    <row r="669" s="189" customFormat="true" ht="30" hidden="false" customHeight="false" outlineLevel="0" collapsed="false">
      <c r="A669" s="188" t="str">
        <f aca="false">D669&amp;E669&amp;F669&amp;G669&amp;H669</f>
        <v>07014209500</v>
      </c>
      <c r="B669" s="183" t="s">
        <v>50</v>
      </c>
      <c r="C669" s="181"/>
      <c r="D669" s="116" t="s">
        <v>46</v>
      </c>
      <c r="E669" s="116" t="s">
        <v>48</v>
      </c>
      <c r="F669" s="116" t="s">
        <v>51</v>
      </c>
      <c r="G669" s="116" t="s">
        <v>49</v>
      </c>
      <c r="H669" s="116"/>
      <c r="I669" s="118" t="n">
        <f aca="false">I670</f>
        <v>0</v>
      </c>
      <c r="J669" s="118" t="n">
        <f aca="false">J670</f>
        <v>739.3</v>
      </c>
      <c r="K669" s="118" t="n">
        <f aca="false">K670</f>
        <v>739.3</v>
      </c>
      <c r="L669" s="118" t="n">
        <f aca="false">L670</f>
        <v>0</v>
      </c>
      <c r="M669" s="118" t="n">
        <f aca="false">M670</f>
        <v>739.3</v>
      </c>
      <c r="N669" s="118" t="n">
        <f aca="false">N670</f>
        <v>739.3</v>
      </c>
      <c r="O669" s="118" t="n">
        <f aca="false">O670</f>
        <v>0</v>
      </c>
      <c r="P669" s="118" t="n">
        <f aca="false">P670</f>
        <v>0</v>
      </c>
      <c r="Q669" s="118" t="n">
        <f aca="false">Q670</f>
        <v>0</v>
      </c>
      <c r="R669" s="118" t="n">
        <f aca="false">R670</f>
        <v>0</v>
      </c>
      <c r="S669" s="118" t="n">
        <f aca="false">S670</f>
        <v>0</v>
      </c>
      <c r="T669" s="118" t="n">
        <f aca="false">T670</f>
        <v>0</v>
      </c>
      <c r="U669" s="118" t="n">
        <f aca="false">U670</f>
        <v>0</v>
      </c>
      <c r="V669" s="118" t="n">
        <f aca="false">V670</f>
        <v>0</v>
      </c>
      <c r="W669" s="118" t="n">
        <f aca="false">W670</f>
        <v>0</v>
      </c>
      <c r="X669" s="118" t="n">
        <f aca="false">X670</f>
        <v>0</v>
      </c>
      <c r="Y669" s="118" t="n">
        <f aca="false">Y670</f>
        <v>0</v>
      </c>
      <c r="Z669" s="118" t="n">
        <f aca="false">Z670</f>
        <v>0</v>
      </c>
      <c r="AA669" s="118" t="n">
        <f aca="false">AA670</f>
        <v>0</v>
      </c>
      <c r="AB669" s="118" t="n">
        <f aca="false">AB670</f>
        <v>0</v>
      </c>
      <c r="AC669" s="118" t="n">
        <f aca="false">AC670</f>
        <v>0</v>
      </c>
      <c r="AD669" s="118" t="n">
        <f aca="false">AD670</f>
        <v>0</v>
      </c>
      <c r="AE669" s="118" t="n">
        <f aca="false">AE670</f>
        <v>0</v>
      </c>
      <c r="AF669" s="118" t="n">
        <f aca="false">AF670</f>
        <v>0</v>
      </c>
    </row>
    <row r="670" s="189" customFormat="true" ht="15" hidden="false" customHeight="false" outlineLevel="0" collapsed="false">
      <c r="A670" s="188" t="str">
        <f aca="false">D670&amp;E670&amp;F670&amp;G670&amp;H670</f>
        <v>07014209500001</v>
      </c>
      <c r="B670" s="115" t="s">
        <v>52</v>
      </c>
      <c r="C670" s="181"/>
      <c r="D670" s="116" t="s">
        <v>46</v>
      </c>
      <c r="E670" s="116" t="s">
        <v>48</v>
      </c>
      <c r="F670" s="116" t="s">
        <v>51</v>
      </c>
      <c r="G670" s="116" t="s">
        <v>49</v>
      </c>
      <c r="H670" s="116" t="s">
        <v>53</v>
      </c>
      <c r="I670" s="118" t="n">
        <f aca="false">L670+O670+R670</f>
        <v>0</v>
      </c>
      <c r="J670" s="118" t="n">
        <f aca="false">M670+P670+S670</f>
        <v>739.3</v>
      </c>
      <c r="K670" s="118" t="n">
        <f aca="false">N670+Q670+T670</f>
        <v>739.3</v>
      </c>
      <c r="L670" s="118"/>
      <c r="M670" s="118" t="n">
        <f aca="false">N670-L670</f>
        <v>739.3</v>
      </c>
      <c r="N670" s="118" t="n">
        <v>739.3</v>
      </c>
      <c r="O670" s="118"/>
      <c r="P670" s="118" t="n">
        <f aca="false">Q670-O670</f>
        <v>0</v>
      </c>
      <c r="Q670" s="118"/>
      <c r="R670" s="118" t="n">
        <f aca="false">AD670+X670+AA670+U670</f>
        <v>0</v>
      </c>
      <c r="S670" s="118" t="n">
        <f aca="false">AE670+Y670+AB670+V670</f>
        <v>0</v>
      </c>
      <c r="T670" s="118" t="n">
        <f aca="false">AF670+Z670+AC670+W670</f>
        <v>0</v>
      </c>
      <c r="U670" s="118"/>
      <c r="V670" s="118" t="n">
        <f aca="false">W670-U670</f>
        <v>0</v>
      </c>
      <c r="W670" s="118"/>
      <c r="X670" s="118"/>
      <c r="Y670" s="118" t="n">
        <f aca="false">Z670-X670</f>
        <v>0</v>
      </c>
      <c r="Z670" s="118"/>
      <c r="AA670" s="118"/>
      <c r="AB670" s="118" t="n">
        <f aca="false">AC670-AA670</f>
        <v>0</v>
      </c>
      <c r="AC670" s="118"/>
      <c r="AD670" s="118"/>
      <c r="AE670" s="118" t="n">
        <f aca="false">AF670-AD670</f>
        <v>0</v>
      </c>
      <c r="AF670" s="118"/>
    </row>
    <row r="671" s="189" customFormat="true" ht="15" hidden="false" customHeight="false" outlineLevel="0" collapsed="false">
      <c r="A671" s="188" t="str">
        <f aca="false">D671&amp;E671&amp;F671&amp;G671&amp;H671</f>
        <v>07014209900</v>
      </c>
      <c r="B671" s="181" t="s">
        <v>56</v>
      </c>
      <c r="C671" s="181"/>
      <c r="D671" s="116" t="s">
        <v>46</v>
      </c>
      <c r="E671" s="116" t="s">
        <v>48</v>
      </c>
      <c r="F671" s="116" t="s">
        <v>57</v>
      </c>
      <c r="G671" s="116" t="s">
        <v>49</v>
      </c>
      <c r="H671" s="116"/>
      <c r="I671" s="118" t="n">
        <f aca="false">I672</f>
        <v>9824.4</v>
      </c>
      <c r="J671" s="118" t="n">
        <f aca="false">J672</f>
        <v>2227</v>
      </c>
      <c r="K671" s="118" t="n">
        <f aca="false">K672</f>
        <v>12051.4</v>
      </c>
      <c r="L671" s="118" t="n">
        <f aca="false">L672</f>
        <v>7967.5</v>
      </c>
      <c r="M671" s="118" t="n">
        <f aca="false">M672</f>
        <v>1530.3</v>
      </c>
      <c r="N671" s="118" t="n">
        <f aca="false">N672</f>
        <v>9497.8</v>
      </c>
      <c r="O671" s="118" t="n">
        <f aca="false">O672</f>
        <v>1856.9</v>
      </c>
      <c r="P671" s="118" t="n">
        <f aca="false">P672</f>
        <v>696.7</v>
      </c>
      <c r="Q671" s="118" t="n">
        <f aca="false">Q672</f>
        <v>2553.6</v>
      </c>
      <c r="R671" s="118" t="n">
        <f aca="false">R672</f>
        <v>0</v>
      </c>
      <c r="S671" s="118" t="n">
        <f aca="false">S672</f>
        <v>0</v>
      </c>
      <c r="T671" s="118" t="n">
        <f aca="false">T672</f>
        <v>0</v>
      </c>
      <c r="U671" s="118" t="n">
        <f aca="false">U672</f>
        <v>0</v>
      </c>
      <c r="V671" s="118" t="n">
        <f aca="false">V672</f>
        <v>0</v>
      </c>
      <c r="W671" s="118" t="n">
        <f aca="false">W672</f>
        <v>0</v>
      </c>
      <c r="X671" s="118" t="n">
        <f aca="false">X672</f>
        <v>0</v>
      </c>
      <c r="Y671" s="118" t="n">
        <f aca="false">Y672</f>
        <v>0</v>
      </c>
      <c r="Z671" s="118" t="n">
        <f aca="false">Z672</f>
        <v>0</v>
      </c>
      <c r="AA671" s="118" t="n">
        <f aca="false">AA672</f>
        <v>0</v>
      </c>
      <c r="AB671" s="118" t="n">
        <f aca="false">AB672</f>
        <v>0</v>
      </c>
      <c r="AC671" s="118" t="n">
        <f aca="false">AC672</f>
        <v>0</v>
      </c>
      <c r="AD671" s="118" t="n">
        <f aca="false">AD672</f>
        <v>0</v>
      </c>
      <c r="AE671" s="118" t="n">
        <f aca="false">AE672</f>
        <v>0</v>
      </c>
      <c r="AF671" s="118" t="n">
        <f aca="false">AF672</f>
        <v>0</v>
      </c>
    </row>
    <row r="672" s="189" customFormat="true" ht="15" hidden="false" customHeight="false" outlineLevel="0" collapsed="false">
      <c r="A672" s="188" t="str">
        <f aca="false">D672&amp;E672&amp;F672&amp;G672&amp;H672</f>
        <v>07014209900001</v>
      </c>
      <c r="B672" s="115" t="s">
        <v>52</v>
      </c>
      <c r="C672" s="181"/>
      <c r="D672" s="116" t="s">
        <v>46</v>
      </c>
      <c r="E672" s="116" t="s">
        <v>48</v>
      </c>
      <c r="F672" s="116" t="s">
        <v>57</v>
      </c>
      <c r="G672" s="116" t="s">
        <v>49</v>
      </c>
      <c r="H672" s="116" t="s">
        <v>53</v>
      </c>
      <c r="I672" s="118" t="n">
        <f aca="false">L672+O672+R672</f>
        <v>9824.4</v>
      </c>
      <c r="J672" s="118" t="n">
        <f aca="false">M672+P672+S672</f>
        <v>2227</v>
      </c>
      <c r="K672" s="118" t="n">
        <f aca="false">N672+Q672+T672</f>
        <v>12051.4</v>
      </c>
      <c r="L672" s="118" t="n">
        <v>7967.5</v>
      </c>
      <c r="M672" s="118" t="n">
        <f aca="false">N672-L672</f>
        <v>1530.3</v>
      </c>
      <c r="N672" s="118" t="n">
        <v>9497.8</v>
      </c>
      <c r="O672" s="118" t="n">
        <v>1856.9</v>
      </c>
      <c r="P672" s="118" t="n">
        <f aca="false">Q672-O672</f>
        <v>696.7</v>
      </c>
      <c r="Q672" s="118" t="n">
        <v>2553.6</v>
      </c>
      <c r="R672" s="118" t="n">
        <f aca="false">AD672+X672+AA672+U672</f>
        <v>0</v>
      </c>
      <c r="S672" s="118" t="n">
        <f aca="false">AE672+Y672+AB672+V672</f>
        <v>0</v>
      </c>
      <c r="T672" s="118" t="n">
        <f aca="false">AF672+Z672+AC672+W672</f>
        <v>0</v>
      </c>
      <c r="U672" s="118"/>
      <c r="V672" s="118" t="n">
        <f aca="false">W672-U672</f>
        <v>0</v>
      </c>
      <c r="W672" s="118"/>
      <c r="X672" s="118"/>
      <c r="Y672" s="118" t="n">
        <f aca="false">Z672-X672</f>
        <v>0</v>
      </c>
      <c r="Z672" s="118"/>
      <c r="AA672" s="118"/>
      <c r="AB672" s="118" t="n">
        <f aca="false">AC672-AA672</f>
        <v>0</v>
      </c>
      <c r="AC672" s="118"/>
      <c r="AD672" s="118"/>
      <c r="AE672" s="118" t="n">
        <f aca="false">AF672-AD672</f>
        <v>0</v>
      </c>
      <c r="AF672" s="118"/>
    </row>
    <row r="673" s="189" customFormat="true" ht="89.25" hidden="false" customHeight="true" outlineLevel="0" collapsed="false">
      <c r="A673" s="188" t="str">
        <f aca="false">D673&amp;E673&amp;F673&amp;G673&amp;H673</f>
        <v>07014366001</v>
      </c>
      <c r="B673" s="96" t="s">
        <v>77</v>
      </c>
      <c r="C673" s="181"/>
      <c r="D673" s="79" t="s">
        <v>46</v>
      </c>
      <c r="E673" s="79" t="s">
        <v>78</v>
      </c>
      <c r="F673" s="79" t="s">
        <v>79</v>
      </c>
      <c r="G673" s="79" t="s">
        <v>87</v>
      </c>
      <c r="H673" s="116"/>
      <c r="I673" s="118" t="n">
        <f aca="false">I674</f>
        <v>0</v>
      </c>
      <c r="J673" s="118" t="n">
        <f aca="false">J674</f>
        <v>0</v>
      </c>
      <c r="K673" s="118" t="n">
        <f aca="false">K674</f>
        <v>0</v>
      </c>
      <c r="L673" s="118" t="n">
        <f aca="false">L674</f>
        <v>0</v>
      </c>
      <c r="M673" s="118" t="n">
        <f aca="false">M674</f>
        <v>0</v>
      </c>
      <c r="N673" s="118" t="n">
        <f aca="false">N674</f>
        <v>0</v>
      </c>
      <c r="O673" s="118" t="n">
        <f aca="false">O674</f>
        <v>0</v>
      </c>
      <c r="P673" s="118" t="n">
        <f aca="false">P674</f>
        <v>0</v>
      </c>
      <c r="Q673" s="118" t="n">
        <f aca="false">Q674</f>
        <v>0</v>
      </c>
      <c r="R673" s="118" t="n">
        <f aca="false">R674</f>
        <v>0</v>
      </c>
      <c r="S673" s="118" t="n">
        <f aca="false">S674</f>
        <v>0</v>
      </c>
      <c r="T673" s="118" t="n">
        <f aca="false">T674</f>
        <v>0</v>
      </c>
      <c r="U673" s="118" t="n">
        <f aca="false">U674</f>
        <v>0</v>
      </c>
      <c r="V673" s="118" t="n">
        <f aca="false">V674</f>
        <v>0</v>
      </c>
      <c r="W673" s="118" t="n">
        <f aca="false">W674</f>
        <v>0</v>
      </c>
      <c r="X673" s="118" t="n">
        <f aca="false">X674</f>
        <v>0</v>
      </c>
      <c r="Y673" s="118" t="n">
        <f aca="false">Y674</f>
        <v>0</v>
      </c>
      <c r="Z673" s="118" t="n">
        <f aca="false">Z674</f>
        <v>0</v>
      </c>
      <c r="AA673" s="118" t="n">
        <f aca="false">AA674</f>
        <v>0</v>
      </c>
      <c r="AB673" s="118" t="n">
        <f aca="false">AB674</f>
        <v>0</v>
      </c>
      <c r="AC673" s="118" t="n">
        <f aca="false">AC674</f>
        <v>0</v>
      </c>
      <c r="AD673" s="118" t="n">
        <f aca="false">AD674</f>
        <v>0</v>
      </c>
      <c r="AE673" s="118" t="n">
        <f aca="false">AE674</f>
        <v>0</v>
      </c>
      <c r="AF673" s="118" t="n">
        <f aca="false">AF674</f>
        <v>0</v>
      </c>
    </row>
    <row r="674" s="189" customFormat="true" ht="15" hidden="false" customHeight="false" outlineLevel="0" collapsed="false">
      <c r="A674" s="188" t="str">
        <f aca="false">D674&amp;E674&amp;F674&amp;G674&amp;H674</f>
        <v>07014366001001</v>
      </c>
      <c r="B674" s="115" t="s">
        <v>52</v>
      </c>
      <c r="C674" s="181"/>
      <c r="D674" s="116" t="s">
        <v>46</v>
      </c>
      <c r="E674" s="116" t="s">
        <v>78</v>
      </c>
      <c r="F674" s="116" t="s">
        <v>79</v>
      </c>
      <c r="G674" s="116" t="s">
        <v>87</v>
      </c>
      <c r="H674" s="116" t="s">
        <v>53</v>
      </c>
      <c r="I674" s="118" t="n">
        <f aca="false">L674+O674+R674</f>
        <v>0</v>
      </c>
      <c r="J674" s="118" t="n">
        <f aca="false">M674+P674+S674</f>
        <v>0</v>
      </c>
      <c r="K674" s="118" t="n">
        <f aca="false">N674+Q674+T674</f>
        <v>0</v>
      </c>
      <c r="L674" s="118"/>
      <c r="M674" s="118" t="n">
        <f aca="false">N674-L674</f>
        <v>0</v>
      </c>
      <c r="N674" s="118"/>
      <c r="O674" s="118"/>
      <c r="P674" s="118" t="n">
        <f aca="false">Q674-O674</f>
        <v>0</v>
      </c>
      <c r="Q674" s="118"/>
      <c r="R674" s="118" t="n">
        <f aca="false">AD674+X674+AA674+U674</f>
        <v>0</v>
      </c>
      <c r="S674" s="118" t="n">
        <f aca="false">AE674+Y674+AB674+V674</f>
        <v>0</v>
      </c>
      <c r="T674" s="118" t="n">
        <f aca="false">AF674+Z674+AC674+W674</f>
        <v>0</v>
      </c>
      <c r="U674" s="118"/>
      <c r="V674" s="118" t="n">
        <f aca="false">W674-U674</f>
        <v>0</v>
      </c>
      <c r="W674" s="118"/>
      <c r="X674" s="118"/>
      <c r="Y674" s="118" t="n">
        <f aca="false">Z674-X674</f>
        <v>0</v>
      </c>
      <c r="Z674" s="118"/>
      <c r="AA674" s="118"/>
      <c r="AB674" s="118" t="n">
        <f aca="false">AC674-AA674</f>
        <v>0</v>
      </c>
      <c r="AC674" s="118"/>
      <c r="AD674" s="118"/>
      <c r="AE674" s="118" t="n">
        <f aca="false">AF674-AD674</f>
        <v>0</v>
      </c>
      <c r="AF674" s="118"/>
    </row>
    <row r="675" customFormat="false" ht="15" hidden="false" customHeight="false" outlineLevel="0" collapsed="false">
      <c r="A675" s="188" t="str">
        <f aca="false">D675&amp;E675&amp;F675&amp;G675&amp;H675</f>
        <v>10045200000</v>
      </c>
      <c r="B675" s="126" t="s">
        <v>107</v>
      </c>
      <c r="C675" s="78"/>
      <c r="D675" s="79" t="s">
        <v>168</v>
      </c>
      <c r="E675" s="79" t="s">
        <v>108</v>
      </c>
      <c r="F675" s="79" t="s">
        <v>49</v>
      </c>
      <c r="G675" s="79" t="s">
        <v>49</v>
      </c>
      <c r="H675" s="79"/>
      <c r="I675" s="85" t="n">
        <f aca="false">I676</f>
        <v>520.1</v>
      </c>
      <c r="J675" s="85" t="n">
        <f aca="false">J676</f>
        <v>-53.1</v>
      </c>
      <c r="K675" s="85" t="n">
        <f aca="false">K676</f>
        <v>467</v>
      </c>
      <c r="L675" s="85" t="n">
        <f aca="false">L676</f>
        <v>0</v>
      </c>
      <c r="M675" s="85" t="n">
        <f aca="false">M676</f>
        <v>0</v>
      </c>
      <c r="N675" s="85" t="n">
        <f aca="false">N676</f>
        <v>0</v>
      </c>
      <c r="O675" s="85" t="n">
        <f aca="false">O676</f>
        <v>0</v>
      </c>
      <c r="P675" s="85" t="n">
        <f aca="false">P676</f>
        <v>0</v>
      </c>
      <c r="Q675" s="85" t="n">
        <f aca="false">Q676</f>
        <v>0</v>
      </c>
      <c r="R675" s="85" t="n">
        <f aca="false">R676</f>
        <v>520.1</v>
      </c>
      <c r="S675" s="85" t="n">
        <f aca="false">S676</f>
        <v>-53.1</v>
      </c>
      <c r="T675" s="85" t="n">
        <f aca="false">T676</f>
        <v>467</v>
      </c>
      <c r="U675" s="85" t="n">
        <f aca="false">U676</f>
        <v>0</v>
      </c>
      <c r="V675" s="85" t="n">
        <f aca="false">V676</f>
        <v>0</v>
      </c>
      <c r="W675" s="85" t="n">
        <f aca="false">W676</f>
        <v>0</v>
      </c>
      <c r="X675" s="85" t="n">
        <f aca="false">X676</f>
        <v>520.1</v>
      </c>
      <c r="Y675" s="85" t="n">
        <f aca="false">Y676</f>
        <v>-53.1</v>
      </c>
      <c r="Z675" s="85" t="n">
        <f aca="false">Z676</f>
        <v>467</v>
      </c>
      <c r="AA675" s="85" t="n">
        <f aca="false">AA676</f>
        <v>0</v>
      </c>
      <c r="AB675" s="85" t="n">
        <f aca="false">AB676</f>
        <v>0</v>
      </c>
      <c r="AC675" s="85" t="n">
        <f aca="false">AC676</f>
        <v>0</v>
      </c>
      <c r="AD675" s="85" t="n">
        <f aca="false">AD676</f>
        <v>0</v>
      </c>
      <c r="AE675" s="85" t="n">
        <f aca="false">AE676</f>
        <v>0</v>
      </c>
      <c r="AF675" s="85" t="n">
        <f aca="false">AF676</f>
        <v>0</v>
      </c>
    </row>
    <row r="676" s="189" customFormat="true" ht="60" hidden="false" customHeight="true" outlineLevel="0" collapsed="false">
      <c r="A676" s="188" t="str">
        <f aca="false">D676&amp;E676&amp;F676&amp;G676&amp;H676</f>
        <v>10045201000</v>
      </c>
      <c r="B676" s="190" t="s">
        <v>174</v>
      </c>
      <c r="C676" s="181"/>
      <c r="D676" s="116" t="s">
        <v>168</v>
      </c>
      <c r="E676" s="116" t="s">
        <v>108</v>
      </c>
      <c r="F676" s="116" t="s">
        <v>175</v>
      </c>
      <c r="G676" s="116" t="s">
        <v>49</v>
      </c>
      <c r="H676" s="116"/>
      <c r="I676" s="118" t="n">
        <f aca="false">I677</f>
        <v>520.1</v>
      </c>
      <c r="J676" s="118" t="n">
        <f aca="false">J677</f>
        <v>-53.1</v>
      </c>
      <c r="K676" s="118" t="n">
        <f aca="false">K677</f>
        <v>467</v>
      </c>
      <c r="L676" s="118" t="n">
        <f aca="false">L677</f>
        <v>0</v>
      </c>
      <c r="M676" s="118" t="n">
        <f aca="false">M677</f>
        <v>0</v>
      </c>
      <c r="N676" s="118" t="n">
        <f aca="false">N677</f>
        <v>0</v>
      </c>
      <c r="O676" s="118" t="n">
        <f aca="false">O677</f>
        <v>0</v>
      </c>
      <c r="P676" s="118" t="n">
        <f aca="false">P677</f>
        <v>0</v>
      </c>
      <c r="Q676" s="118" t="n">
        <f aca="false">Q677</f>
        <v>0</v>
      </c>
      <c r="R676" s="118" t="n">
        <f aca="false">R677</f>
        <v>520.1</v>
      </c>
      <c r="S676" s="118" t="n">
        <f aca="false">S677</f>
        <v>-53.1</v>
      </c>
      <c r="T676" s="118" t="n">
        <f aca="false">T677</f>
        <v>467</v>
      </c>
      <c r="U676" s="118" t="n">
        <f aca="false">U677</f>
        <v>0</v>
      </c>
      <c r="V676" s="118" t="n">
        <f aca="false">V677</f>
        <v>0</v>
      </c>
      <c r="W676" s="118" t="n">
        <f aca="false">W677</f>
        <v>0</v>
      </c>
      <c r="X676" s="118" t="n">
        <f aca="false">X677</f>
        <v>520.1</v>
      </c>
      <c r="Y676" s="118" t="n">
        <f aca="false">Y677</f>
        <v>-53.1</v>
      </c>
      <c r="Z676" s="118" t="n">
        <f aca="false">Z677</f>
        <v>467</v>
      </c>
      <c r="AA676" s="118" t="n">
        <f aca="false">AA677</f>
        <v>0</v>
      </c>
      <c r="AB676" s="118" t="n">
        <f aca="false">AB677</f>
        <v>0</v>
      </c>
      <c r="AC676" s="118" t="n">
        <f aca="false">AC677</f>
        <v>0</v>
      </c>
      <c r="AD676" s="118" t="n">
        <f aca="false">AD677</f>
        <v>0</v>
      </c>
      <c r="AE676" s="118" t="n">
        <f aca="false">AE677</f>
        <v>0</v>
      </c>
      <c r="AF676" s="118" t="n">
        <f aca="false">AF677</f>
        <v>0</v>
      </c>
    </row>
    <row r="677" customFormat="false" ht="15" hidden="false" customHeight="false" outlineLevel="0" collapsed="false">
      <c r="A677" s="188" t="str">
        <f aca="false">D677&amp;E677&amp;F677&amp;G677&amp;H677</f>
        <v>10045201000005</v>
      </c>
      <c r="B677" s="115" t="s">
        <v>158</v>
      </c>
      <c r="C677" s="181"/>
      <c r="D677" s="116" t="s">
        <v>168</v>
      </c>
      <c r="E677" s="116" t="s">
        <v>108</v>
      </c>
      <c r="F677" s="116" t="s">
        <v>175</v>
      </c>
      <c r="G677" s="116" t="s">
        <v>49</v>
      </c>
      <c r="H677" s="116" t="s">
        <v>159</v>
      </c>
      <c r="I677" s="118" t="n">
        <f aca="false">L677+O677+R677</f>
        <v>520.1</v>
      </c>
      <c r="J677" s="118" t="n">
        <f aca="false">M677+P677+S677</f>
        <v>-53.1</v>
      </c>
      <c r="K677" s="118" t="n">
        <f aca="false">N677+Q677+T677</f>
        <v>467</v>
      </c>
      <c r="L677" s="118"/>
      <c r="M677" s="118" t="n">
        <f aca="false">N677-L677</f>
        <v>0</v>
      </c>
      <c r="N677" s="118"/>
      <c r="O677" s="118"/>
      <c r="P677" s="118" t="n">
        <f aca="false">Q677-O677</f>
        <v>0</v>
      </c>
      <c r="Q677" s="118"/>
      <c r="R677" s="118" t="n">
        <f aca="false">AD677+X677+AA677+U677</f>
        <v>520.1</v>
      </c>
      <c r="S677" s="118" t="n">
        <f aca="false">AE677+Y677+AB677+V677</f>
        <v>-53.1</v>
      </c>
      <c r="T677" s="118" t="n">
        <f aca="false">AF677+Z677+AC677+W677</f>
        <v>467</v>
      </c>
      <c r="U677" s="118"/>
      <c r="V677" s="118" t="n">
        <f aca="false">W677-U677</f>
        <v>0</v>
      </c>
      <c r="W677" s="118"/>
      <c r="X677" s="118" t="n">
        <v>520.1</v>
      </c>
      <c r="Y677" s="118" t="n">
        <f aca="false">Z677-X677</f>
        <v>-53.1</v>
      </c>
      <c r="Z677" s="118" t="n">
        <v>467</v>
      </c>
      <c r="AA677" s="118"/>
      <c r="AB677" s="118" t="n">
        <f aca="false">AC677-AA677</f>
        <v>0</v>
      </c>
      <c r="AC677" s="118"/>
      <c r="AD677" s="118"/>
      <c r="AE677" s="118" t="n">
        <f aca="false">AF677-AD677</f>
        <v>0</v>
      </c>
      <c r="AF677" s="118"/>
    </row>
    <row r="678" customFormat="false" ht="15" hidden="false" customHeight="false" outlineLevel="0" collapsed="false">
      <c r="A678" s="185" t="s">
        <v>207</v>
      </c>
      <c r="B678" s="191" t="s">
        <v>267</v>
      </c>
      <c r="C678" s="78"/>
      <c r="D678" s="79"/>
      <c r="E678" s="79"/>
      <c r="F678" s="79"/>
      <c r="G678" s="79"/>
      <c r="H678" s="79"/>
      <c r="I678" s="85" t="n">
        <f aca="false">I680+I682+I684+I686</f>
        <v>10161.8</v>
      </c>
      <c r="J678" s="85" t="n">
        <f aca="false">J680+J682+J684+J686</f>
        <v>3297.4</v>
      </c>
      <c r="K678" s="85" t="n">
        <f aca="false">K680+K682+K684+K686</f>
        <v>13459.2</v>
      </c>
      <c r="L678" s="85" t="n">
        <f aca="false">L680+L682+L684+L686</f>
        <v>8164</v>
      </c>
      <c r="M678" s="85" t="n">
        <f aca="false">M680+M682+M684+M686</f>
        <v>2711.8</v>
      </c>
      <c r="N678" s="85" t="n">
        <f aca="false">N680+N682+N684+N686</f>
        <v>10875.8</v>
      </c>
      <c r="O678" s="85" t="n">
        <f aca="false">O680+O682+O684+O686</f>
        <v>1553</v>
      </c>
      <c r="P678" s="85" t="n">
        <f aca="false">P680+P682+P684+P686</f>
        <v>631</v>
      </c>
      <c r="Q678" s="85" t="n">
        <f aca="false">Q680+Q682+Q684+Q686</f>
        <v>2184</v>
      </c>
      <c r="R678" s="85" t="n">
        <f aca="false">R680+R682+R684+R686</f>
        <v>444.8</v>
      </c>
      <c r="S678" s="85" t="n">
        <f aca="false">S680+S682+S684+S686</f>
        <v>-45.4</v>
      </c>
      <c r="T678" s="85" t="n">
        <f aca="false">T680+T682+T684+T686</f>
        <v>399.4</v>
      </c>
      <c r="U678" s="85" t="n">
        <f aca="false">U680+U682+U684+U686</f>
        <v>0</v>
      </c>
      <c r="V678" s="85" t="n">
        <f aca="false">V680+V682+V684+V686</f>
        <v>0</v>
      </c>
      <c r="W678" s="85" t="n">
        <f aca="false">W680+W682+W684+W686</f>
        <v>0</v>
      </c>
      <c r="X678" s="85" t="n">
        <f aca="false">X680+X682+X684+X686</f>
        <v>444.8</v>
      </c>
      <c r="Y678" s="85" t="n">
        <f aca="false">Y680+Y682+Y684+Y686</f>
        <v>-45.4</v>
      </c>
      <c r="Z678" s="85" t="n">
        <f aca="false">Z680+Z682+Z684+Z686</f>
        <v>399.4</v>
      </c>
      <c r="AA678" s="85" t="n">
        <f aca="false">AA680+AA682+AA684+AA686</f>
        <v>0</v>
      </c>
      <c r="AB678" s="85" t="n">
        <f aca="false">AB680+AB682+AB684+AB686</f>
        <v>0</v>
      </c>
      <c r="AC678" s="85" t="n">
        <f aca="false">AC680+AC682+AC684+AC686</f>
        <v>0</v>
      </c>
      <c r="AD678" s="85" t="n">
        <f aca="false">AD680+AD682+AD684+AD686</f>
        <v>0</v>
      </c>
      <c r="AE678" s="85" t="n">
        <f aca="false">AE680+AE682+AE684+AE686</f>
        <v>0</v>
      </c>
      <c r="AF678" s="85" t="n">
        <f aca="false">AF680+AF682+AF684+AF686</f>
        <v>0</v>
      </c>
    </row>
    <row r="679" customFormat="false" ht="18" hidden="false" customHeight="true" outlineLevel="0" collapsed="false">
      <c r="A679" s="187" t="str">
        <f aca="false">D679&amp;E679&amp;F679&amp;G679&amp;H679</f>
        <v>07014200000</v>
      </c>
      <c r="B679" s="78" t="s">
        <v>47</v>
      </c>
      <c r="C679" s="78"/>
      <c r="D679" s="79" t="s">
        <v>46</v>
      </c>
      <c r="E679" s="79" t="s">
        <v>48</v>
      </c>
      <c r="F679" s="79" t="s">
        <v>49</v>
      </c>
      <c r="G679" s="79" t="s">
        <v>49</v>
      </c>
      <c r="H679" s="80"/>
      <c r="I679" s="85" t="n">
        <f aca="false">I680+I682</f>
        <v>9717</v>
      </c>
      <c r="J679" s="85" t="n">
        <f aca="false">J680+J682</f>
        <v>3342.8</v>
      </c>
      <c r="K679" s="85" t="n">
        <f aca="false">K680+K682</f>
        <v>13059.8</v>
      </c>
      <c r="L679" s="85" t="n">
        <f aca="false">L680+L682</f>
        <v>8164</v>
      </c>
      <c r="M679" s="85" t="n">
        <f aca="false">M680+M682</f>
        <v>2711.8</v>
      </c>
      <c r="N679" s="85" t="n">
        <f aca="false">N680+N682</f>
        <v>10875.8</v>
      </c>
      <c r="O679" s="85" t="n">
        <f aca="false">O680+O682</f>
        <v>1553</v>
      </c>
      <c r="P679" s="85" t="n">
        <f aca="false">P680+P682</f>
        <v>631</v>
      </c>
      <c r="Q679" s="85" t="n">
        <f aca="false">Q680+Q682</f>
        <v>2184</v>
      </c>
      <c r="R679" s="85" t="n">
        <f aca="false">R680+R682</f>
        <v>0</v>
      </c>
      <c r="S679" s="85" t="n">
        <f aca="false">S680+S682</f>
        <v>0</v>
      </c>
      <c r="T679" s="85" t="n">
        <f aca="false">T680+T682</f>
        <v>0</v>
      </c>
      <c r="U679" s="85" t="n">
        <f aca="false">U680+U682</f>
        <v>0</v>
      </c>
      <c r="V679" s="85" t="n">
        <f aca="false">V680+V682</f>
        <v>0</v>
      </c>
      <c r="W679" s="85" t="n">
        <f aca="false">W680+W682</f>
        <v>0</v>
      </c>
      <c r="X679" s="85" t="n">
        <f aca="false">X680+X682</f>
        <v>0</v>
      </c>
      <c r="Y679" s="85" t="n">
        <f aca="false">Y680+Y682</f>
        <v>0</v>
      </c>
      <c r="Z679" s="85" t="n">
        <f aca="false">Z680+Z682</f>
        <v>0</v>
      </c>
      <c r="AA679" s="85" t="n">
        <f aca="false">AA680+AA682</f>
        <v>0</v>
      </c>
      <c r="AB679" s="85" t="n">
        <f aca="false">AB680+AB682</f>
        <v>0</v>
      </c>
      <c r="AC679" s="85" t="n">
        <f aca="false">AC680+AC682</f>
        <v>0</v>
      </c>
      <c r="AD679" s="85" t="n">
        <f aca="false">AD680+AD682</f>
        <v>0</v>
      </c>
      <c r="AE679" s="85" t="n">
        <f aca="false">AE680+AE682</f>
        <v>0</v>
      </c>
      <c r="AF679" s="85" t="n">
        <f aca="false">AF680+AF682</f>
        <v>0</v>
      </c>
    </row>
    <row r="680" s="189" customFormat="true" ht="30" hidden="false" customHeight="false" outlineLevel="0" collapsed="false">
      <c r="A680" s="188" t="str">
        <f aca="false">D680&amp;E680&amp;F680&amp;G680&amp;H680</f>
        <v>07014209500</v>
      </c>
      <c r="B680" s="183" t="s">
        <v>50</v>
      </c>
      <c r="C680" s="181"/>
      <c r="D680" s="116" t="s">
        <v>46</v>
      </c>
      <c r="E680" s="116" t="s">
        <v>48</v>
      </c>
      <c r="F680" s="116" t="s">
        <v>51</v>
      </c>
      <c r="G680" s="116" t="s">
        <v>49</v>
      </c>
      <c r="H680" s="116"/>
      <c r="I680" s="118" t="n">
        <f aca="false">I681</f>
        <v>0</v>
      </c>
      <c r="J680" s="118" t="n">
        <f aca="false">J681</f>
        <v>695.2</v>
      </c>
      <c r="K680" s="118" t="n">
        <f aca="false">K681</f>
        <v>695.2</v>
      </c>
      <c r="L680" s="118" t="n">
        <f aca="false">L681</f>
        <v>0</v>
      </c>
      <c r="M680" s="118" t="n">
        <f aca="false">M681</f>
        <v>695.2</v>
      </c>
      <c r="N680" s="118" t="n">
        <f aca="false">N681</f>
        <v>695.2</v>
      </c>
      <c r="O680" s="118" t="n">
        <f aca="false">O681</f>
        <v>0</v>
      </c>
      <c r="P680" s="118" t="n">
        <f aca="false">P681</f>
        <v>0</v>
      </c>
      <c r="Q680" s="118" t="n">
        <f aca="false">Q681</f>
        <v>0</v>
      </c>
      <c r="R680" s="118" t="n">
        <f aca="false">R681</f>
        <v>0</v>
      </c>
      <c r="S680" s="118" t="n">
        <f aca="false">S681</f>
        <v>0</v>
      </c>
      <c r="T680" s="118" t="n">
        <f aca="false">T681</f>
        <v>0</v>
      </c>
      <c r="U680" s="118" t="n">
        <f aca="false">U681</f>
        <v>0</v>
      </c>
      <c r="V680" s="118" t="n">
        <f aca="false">V681</f>
        <v>0</v>
      </c>
      <c r="W680" s="118" t="n">
        <f aca="false">W681</f>
        <v>0</v>
      </c>
      <c r="X680" s="118" t="n">
        <f aca="false">X681</f>
        <v>0</v>
      </c>
      <c r="Y680" s="118" t="n">
        <f aca="false">Y681</f>
        <v>0</v>
      </c>
      <c r="Z680" s="118" t="n">
        <f aca="false">Z681</f>
        <v>0</v>
      </c>
      <c r="AA680" s="118" t="n">
        <f aca="false">AA681</f>
        <v>0</v>
      </c>
      <c r="AB680" s="118" t="n">
        <f aca="false">AB681</f>
        <v>0</v>
      </c>
      <c r="AC680" s="118" t="n">
        <f aca="false">AC681</f>
        <v>0</v>
      </c>
      <c r="AD680" s="118" t="n">
        <f aca="false">AD681</f>
        <v>0</v>
      </c>
      <c r="AE680" s="118" t="n">
        <f aca="false">AE681</f>
        <v>0</v>
      </c>
      <c r="AF680" s="118" t="n">
        <f aca="false">AF681</f>
        <v>0</v>
      </c>
    </row>
    <row r="681" s="189" customFormat="true" ht="15" hidden="false" customHeight="false" outlineLevel="0" collapsed="false">
      <c r="A681" s="188" t="str">
        <f aca="false">D681&amp;E681&amp;F681&amp;G681&amp;H681</f>
        <v>07014209500001</v>
      </c>
      <c r="B681" s="115" t="s">
        <v>52</v>
      </c>
      <c r="C681" s="181"/>
      <c r="D681" s="116" t="s">
        <v>46</v>
      </c>
      <c r="E681" s="116" t="s">
        <v>48</v>
      </c>
      <c r="F681" s="116" t="s">
        <v>51</v>
      </c>
      <c r="G681" s="116" t="s">
        <v>49</v>
      </c>
      <c r="H681" s="116" t="s">
        <v>53</v>
      </c>
      <c r="I681" s="118" t="n">
        <f aca="false">L681+O681+R681</f>
        <v>0</v>
      </c>
      <c r="J681" s="118" t="n">
        <f aca="false">M681+P681+S681</f>
        <v>695.2</v>
      </c>
      <c r="K681" s="118" t="n">
        <f aca="false">N681+Q681+T681</f>
        <v>695.2</v>
      </c>
      <c r="L681" s="118"/>
      <c r="M681" s="118" t="n">
        <f aca="false">N681-L681</f>
        <v>695.2</v>
      </c>
      <c r="N681" s="118" t="n">
        <v>695.2</v>
      </c>
      <c r="O681" s="118"/>
      <c r="P681" s="118" t="n">
        <f aca="false">Q681-O681</f>
        <v>0</v>
      </c>
      <c r="Q681" s="118"/>
      <c r="R681" s="118" t="n">
        <f aca="false">AD681+X681+AA681+U681</f>
        <v>0</v>
      </c>
      <c r="S681" s="118" t="n">
        <f aca="false">AE681+Y681+AB681+V681</f>
        <v>0</v>
      </c>
      <c r="T681" s="118" t="n">
        <f aca="false">AF681+Z681+AC681+W681</f>
        <v>0</v>
      </c>
      <c r="U681" s="118"/>
      <c r="V681" s="118" t="n">
        <f aca="false">W681-U681</f>
        <v>0</v>
      </c>
      <c r="W681" s="118"/>
      <c r="X681" s="118"/>
      <c r="Y681" s="118" t="n">
        <f aca="false">Z681-X681</f>
        <v>0</v>
      </c>
      <c r="Z681" s="118"/>
      <c r="AA681" s="118"/>
      <c r="AB681" s="118" t="n">
        <f aca="false">AC681-AA681</f>
        <v>0</v>
      </c>
      <c r="AC681" s="118"/>
      <c r="AD681" s="118"/>
      <c r="AE681" s="118" t="n">
        <f aca="false">AF681-AD681</f>
        <v>0</v>
      </c>
      <c r="AF681" s="118"/>
    </row>
    <row r="682" s="189" customFormat="true" ht="15" hidden="false" customHeight="false" outlineLevel="0" collapsed="false">
      <c r="A682" s="188" t="str">
        <f aca="false">D682&amp;E682&amp;F682&amp;G682&amp;H682</f>
        <v>07014209900</v>
      </c>
      <c r="B682" s="181" t="s">
        <v>56</v>
      </c>
      <c r="C682" s="181"/>
      <c r="D682" s="116" t="s">
        <v>46</v>
      </c>
      <c r="E682" s="116" t="s">
        <v>48</v>
      </c>
      <c r="F682" s="116" t="s">
        <v>57</v>
      </c>
      <c r="G682" s="116" t="s">
        <v>49</v>
      </c>
      <c r="H682" s="116"/>
      <c r="I682" s="118" t="n">
        <f aca="false">I683</f>
        <v>9717</v>
      </c>
      <c r="J682" s="118" t="n">
        <f aca="false">J683</f>
        <v>2647.6</v>
      </c>
      <c r="K682" s="118" t="n">
        <f aca="false">K683</f>
        <v>12364.6</v>
      </c>
      <c r="L682" s="118" t="n">
        <f aca="false">L683</f>
        <v>8164</v>
      </c>
      <c r="M682" s="118" t="n">
        <f aca="false">M683</f>
        <v>2016.6</v>
      </c>
      <c r="N682" s="118" t="n">
        <f aca="false">N683</f>
        <v>10180.6</v>
      </c>
      <c r="O682" s="118" t="n">
        <f aca="false">O683</f>
        <v>1553</v>
      </c>
      <c r="P682" s="118" t="n">
        <f aca="false">P683</f>
        <v>631</v>
      </c>
      <c r="Q682" s="118" t="n">
        <f aca="false">Q683</f>
        <v>2184</v>
      </c>
      <c r="R682" s="118" t="n">
        <f aca="false">R683</f>
        <v>0</v>
      </c>
      <c r="S682" s="118" t="n">
        <f aca="false">S683</f>
        <v>0</v>
      </c>
      <c r="T682" s="118" t="n">
        <f aca="false">T683</f>
        <v>0</v>
      </c>
      <c r="U682" s="118" t="n">
        <f aca="false">U683</f>
        <v>0</v>
      </c>
      <c r="V682" s="118" t="n">
        <f aca="false">V683</f>
        <v>0</v>
      </c>
      <c r="W682" s="118" t="n">
        <f aca="false">W683</f>
        <v>0</v>
      </c>
      <c r="X682" s="118" t="n">
        <f aca="false">X683</f>
        <v>0</v>
      </c>
      <c r="Y682" s="118" t="n">
        <f aca="false">Y683</f>
        <v>0</v>
      </c>
      <c r="Z682" s="118" t="n">
        <f aca="false">Z683</f>
        <v>0</v>
      </c>
      <c r="AA682" s="118" t="n">
        <f aca="false">AA683</f>
        <v>0</v>
      </c>
      <c r="AB682" s="118" t="n">
        <f aca="false">AB683</f>
        <v>0</v>
      </c>
      <c r="AC682" s="118" t="n">
        <f aca="false">AC683</f>
        <v>0</v>
      </c>
      <c r="AD682" s="118" t="n">
        <f aca="false">AD683</f>
        <v>0</v>
      </c>
      <c r="AE682" s="118" t="n">
        <f aca="false">AE683</f>
        <v>0</v>
      </c>
      <c r="AF682" s="118" t="n">
        <f aca="false">AF683</f>
        <v>0</v>
      </c>
    </row>
    <row r="683" s="189" customFormat="true" ht="15" hidden="false" customHeight="false" outlineLevel="0" collapsed="false">
      <c r="A683" s="188" t="str">
        <f aca="false">D683&amp;E683&amp;F683&amp;G683&amp;H683</f>
        <v>07014209900001</v>
      </c>
      <c r="B683" s="115" t="s">
        <v>52</v>
      </c>
      <c r="C683" s="181"/>
      <c r="D683" s="116" t="s">
        <v>46</v>
      </c>
      <c r="E683" s="116" t="s">
        <v>48</v>
      </c>
      <c r="F683" s="116" t="s">
        <v>57</v>
      </c>
      <c r="G683" s="116" t="s">
        <v>49</v>
      </c>
      <c r="H683" s="116" t="s">
        <v>53</v>
      </c>
      <c r="I683" s="118" t="n">
        <f aca="false">L683+O683+R683</f>
        <v>9717</v>
      </c>
      <c r="J683" s="118" t="n">
        <f aca="false">M683+P683+S683</f>
        <v>2647.6</v>
      </c>
      <c r="K683" s="118" t="n">
        <f aca="false">N683+Q683+T683</f>
        <v>12364.6</v>
      </c>
      <c r="L683" s="118" t="n">
        <v>8164</v>
      </c>
      <c r="M683" s="118" t="n">
        <f aca="false">N683-L683</f>
        <v>2016.6</v>
      </c>
      <c r="N683" s="118" t="n">
        <v>10180.6</v>
      </c>
      <c r="O683" s="118" t="n">
        <v>1553</v>
      </c>
      <c r="P683" s="118" t="n">
        <f aca="false">Q683-O683</f>
        <v>631</v>
      </c>
      <c r="Q683" s="118" t="n">
        <v>2184</v>
      </c>
      <c r="R683" s="118" t="n">
        <f aca="false">AD683+X683+AA683+U683</f>
        <v>0</v>
      </c>
      <c r="S683" s="118" t="n">
        <f aca="false">AE683+Y683+AB683+V683</f>
        <v>0</v>
      </c>
      <c r="T683" s="118" t="n">
        <f aca="false">AF683+Z683+AC683+W683</f>
        <v>0</v>
      </c>
      <c r="U683" s="118"/>
      <c r="V683" s="118" t="n">
        <f aca="false">W683-U683</f>
        <v>0</v>
      </c>
      <c r="W683" s="118"/>
      <c r="X683" s="118"/>
      <c r="Y683" s="118" t="n">
        <f aca="false">Z683-X683</f>
        <v>0</v>
      </c>
      <c r="Z683" s="118"/>
      <c r="AA683" s="118"/>
      <c r="AB683" s="118" t="n">
        <f aca="false">AC683-AA683</f>
        <v>0</v>
      </c>
      <c r="AC683" s="118"/>
      <c r="AD683" s="118"/>
      <c r="AE683" s="118" t="n">
        <f aca="false">AF683-AD683</f>
        <v>0</v>
      </c>
      <c r="AF683" s="118"/>
    </row>
    <row r="684" s="189" customFormat="true" ht="89.25" hidden="false" customHeight="true" outlineLevel="0" collapsed="false">
      <c r="A684" s="188" t="str">
        <f aca="false">D684&amp;E684&amp;F684&amp;G684&amp;H684</f>
        <v>07014366001</v>
      </c>
      <c r="B684" s="96" t="s">
        <v>77</v>
      </c>
      <c r="C684" s="181"/>
      <c r="D684" s="79" t="s">
        <v>46</v>
      </c>
      <c r="E684" s="79" t="s">
        <v>78</v>
      </c>
      <c r="F684" s="79" t="s">
        <v>79</v>
      </c>
      <c r="G684" s="79" t="s">
        <v>87</v>
      </c>
      <c r="H684" s="116"/>
      <c r="I684" s="118" t="n">
        <f aca="false">I685</f>
        <v>0</v>
      </c>
      <c r="J684" s="118" t="n">
        <f aca="false">J685</f>
        <v>0</v>
      </c>
      <c r="K684" s="118" t="n">
        <f aca="false">K685</f>
        <v>0</v>
      </c>
      <c r="L684" s="118" t="n">
        <f aca="false">L685</f>
        <v>0</v>
      </c>
      <c r="M684" s="118" t="n">
        <f aca="false">M685</f>
        <v>0</v>
      </c>
      <c r="N684" s="118" t="n">
        <f aca="false">N685</f>
        <v>0</v>
      </c>
      <c r="O684" s="118" t="n">
        <f aca="false">O685</f>
        <v>0</v>
      </c>
      <c r="P684" s="118" t="n">
        <f aca="false">P685</f>
        <v>0</v>
      </c>
      <c r="Q684" s="118" t="n">
        <f aca="false">Q685</f>
        <v>0</v>
      </c>
      <c r="R684" s="118" t="n">
        <f aca="false">R685</f>
        <v>0</v>
      </c>
      <c r="S684" s="118" t="n">
        <f aca="false">S685</f>
        <v>0</v>
      </c>
      <c r="T684" s="118" t="n">
        <f aca="false">T685</f>
        <v>0</v>
      </c>
      <c r="U684" s="118" t="n">
        <f aca="false">U685</f>
        <v>0</v>
      </c>
      <c r="V684" s="118" t="n">
        <f aca="false">V685</f>
        <v>0</v>
      </c>
      <c r="W684" s="118" t="n">
        <f aca="false">W685</f>
        <v>0</v>
      </c>
      <c r="X684" s="118" t="n">
        <f aca="false">X685</f>
        <v>0</v>
      </c>
      <c r="Y684" s="118" t="n">
        <f aca="false">Y685</f>
        <v>0</v>
      </c>
      <c r="Z684" s="118" t="n">
        <f aca="false">Z685</f>
        <v>0</v>
      </c>
      <c r="AA684" s="118" t="n">
        <f aca="false">AA685</f>
        <v>0</v>
      </c>
      <c r="AB684" s="118" t="n">
        <f aca="false">AB685</f>
        <v>0</v>
      </c>
      <c r="AC684" s="118" t="n">
        <f aca="false">AC685</f>
        <v>0</v>
      </c>
      <c r="AD684" s="118" t="n">
        <f aca="false">AD685</f>
        <v>0</v>
      </c>
      <c r="AE684" s="118" t="n">
        <f aca="false">AE685</f>
        <v>0</v>
      </c>
      <c r="AF684" s="118" t="n">
        <f aca="false">AF685</f>
        <v>0</v>
      </c>
    </row>
    <row r="685" s="189" customFormat="true" ht="15" hidden="false" customHeight="false" outlineLevel="0" collapsed="false">
      <c r="A685" s="188" t="str">
        <f aca="false">D685&amp;E685&amp;F685&amp;G685&amp;H685</f>
        <v>07014366001001</v>
      </c>
      <c r="B685" s="115" t="s">
        <v>52</v>
      </c>
      <c r="C685" s="181"/>
      <c r="D685" s="116" t="s">
        <v>46</v>
      </c>
      <c r="E685" s="116" t="s">
        <v>78</v>
      </c>
      <c r="F685" s="116" t="s">
        <v>79</v>
      </c>
      <c r="G685" s="116" t="s">
        <v>87</v>
      </c>
      <c r="H685" s="116" t="s">
        <v>53</v>
      </c>
      <c r="I685" s="118" t="n">
        <f aca="false">L685+O685+R685</f>
        <v>0</v>
      </c>
      <c r="J685" s="118" t="n">
        <f aca="false">M685+P685+S685</f>
        <v>0</v>
      </c>
      <c r="K685" s="118" t="n">
        <f aca="false">N685+Q685+T685</f>
        <v>0</v>
      </c>
      <c r="L685" s="118"/>
      <c r="M685" s="118" t="n">
        <f aca="false">N685-L685</f>
        <v>0</v>
      </c>
      <c r="N685" s="118"/>
      <c r="O685" s="118"/>
      <c r="P685" s="118" t="n">
        <f aca="false">Q685-O685</f>
        <v>0</v>
      </c>
      <c r="Q685" s="118"/>
      <c r="R685" s="118" t="n">
        <f aca="false">AD685+X685+AA685+U685</f>
        <v>0</v>
      </c>
      <c r="S685" s="118" t="n">
        <f aca="false">AE685+Y685+AB685+V685</f>
        <v>0</v>
      </c>
      <c r="T685" s="118" t="n">
        <f aca="false">AF685+Z685+AC685+W685</f>
        <v>0</v>
      </c>
      <c r="U685" s="118"/>
      <c r="V685" s="118" t="n">
        <f aca="false">W685-U685</f>
        <v>0</v>
      </c>
      <c r="W685" s="118"/>
      <c r="X685" s="118"/>
      <c r="Y685" s="118" t="n">
        <f aca="false">Z685-X685</f>
        <v>0</v>
      </c>
      <c r="Z685" s="118"/>
      <c r="AA685" s="118"/>
      <c r="AB685" s="118" t="n">
        <f aca="false">AC685-AA685</f>
        <v>0</v>
      </c>
      <c r="AC685" s="118"/>
      <c r="AD685" s="118"/>
      <c r="AE685" s="118" t="n">
        <f aca="false">AF685-AD685</f>
        <v>0</v>
      </c>
      <c r="AF685" s="118"/>
    </row>
    <row r="686" customFormat="false" ht="15" hidden="false" customHeight="false" outlineLevel="0" collapsed="false">
      <c r="A686" s="188" t="str">
        <f aca="false">D686&amp;E686&amp;F686&amp;G686&amp;H686</f>
        <v>10045200000</v>
      </c>
      <c r="B686" s="126" t="s">
        <v>107</v>
      </c>
      <c r="C686" s="78"/>
      <c r="D686" s="79" t="s">
        <v>168</v>
      </c>
      <c r="E686" s="79" t="s">
        <v>108</v>
      </c>
      <c r="F686" s="79" t="s">
        <v>49</v>
      </c>
      <c r="G686" s="79" t="s">
        <v>49</v>
      </c>
      <c r="H686" s="79"/>
      <c r="I686" s="85" t="n">
        <f aca="false">I687</f>
        <v>444.8</v>
      </c>
      <c r="J686" s="85" t="n">
        <f aca="false">J687</f>
        <v>-45.4</v>
      </c>
      <c r="K686" s="85" t="n">
        <f aca="false">K687</f>
        <v>399.4</v>
      </c>
      <c r="L686" s="85" t="n">
        <f aca="false">L687</f>
        <v>0</v>
      </c>
      <c r="M686" s="85" t="n">
        <f aca="false">M687</f>
        <v>0</v>
      </c>
      <c r="N686" s="85" t="n">
        <f aca="false">N687</f>
        <v>0</v>
      </c>
      <c r="O686" s="85" t="n">
        <f aca="false">O687</f>
        <v>0</v>
      </c>
      <c r="P686" s="85" t="n">
        <f aca="false">P687</f>
        <v>0</v>
      </c>
      <c r="Q686" s="85" t="n">
        <f aca="false">Q687</f>
        <v>0</v>
      </c>
      <c r="R686" s="85" t="n">
        <f aca="false">R687</f>
        <v>444.8</v>
      </c>
      <c r="S686" s="85" t="n">
        <f aca="false">S687</f>
        <v>-45.4</v>
      </c>
      <c r="T686" s="85" t="n">
        <f aca="false">T687</f>
        <v>399.4</v>
      </c>
      <c r="U686" s="85" t="n">
        <f aca="false">U687</f>
        <v>0</v>
      </c>
      <c r="V686" s="85" t="n">
        <f aca="false">V687</f>
        <v>0</v>
      </c>
      <c r="W686" s="85" t="n">
        <f aca="false">W687</f>
        <v>0</v>
      </c>
      <c r="X686" s="85" t="n">
        <f aca="false">X687</f>
        <v>444.8</v>
      </c>
      <c r="Y686" s="85" t="n">
        <f aca="false">Y687</f>
        <v>-45.4</v>
      </c>
      <c r="Z686" s="85" t="n">
        <f aca="false">Z687</f>
        <v>399.4</v>
      </c>
      <c r="AA686" s="85" t="n">
        <f aca="false">AA687</f>
        <v>0</v>
      </c>
      <c r="AB686" s="85" t="n">
        <f aca="false">AB687</f>
        <v>0</v>
      </c>
      <c r="AC686" s="85" t="n">
        <f aca="false">AC687</f>
        <v>0</v>
      </c>
      <c r="AD686" s="85" t="n">
        <f aca="false">AD687</f>
        <v>0</v>
      </c>
      <c r="AE686" s="85" t="n">
        <f aca="false">AE687</f>
        <v>0</v>
      </c>
      <c r="AF686" s="85" t="n">
        <f aca="false">AF687</f>
        <v>0</v>
      </c>
    </row>
    <row r="687" s="189" customFormat="true" ht="60" hidden="false" customHeight="true" outlineLevel="0" collapsed="false">
      <c r="A687" s="188" t="str">
        <f aca="false">D687&amp;E687&amp;F687&amp;G687&amp;H687</f>
        <v>10045201000</v>
      </c>
      <c r="B687" s="190" t="s">
        <v>174</v>
      </c>
      <c r="C687" s="181"/>
      <c r="D687" s="116" t="s">
        <v>168</v>
      </c>
      <c r="E687" s="116" t="s">
        <v>108</v>
      </c>
      <c r="F687" s="116" t="s">
        <v>175</v>
      </c>
      <c r="G687" s="116" t="s">
        <v>49</v>
      </c>
      <c r="H687" s="116"/>
      <c r="I687" s="118" t="n">
        <f aca="false">I688</f>
        <v>444.8</v>
      </c>
      <c r="J687" s="118" t="n">
        <f aca="false">J688</f>
        <v>-45.4</v>
      </c>
      <c r="K687" s="118" t="n">
        <f aca="false">K688</f>
        <v>399.4</v>
      </c>
      <c r="L687" s="118" t="n">
        <f aca="false">L688</f>
        <v>0</v>
      </c>
      <c r="M687" s="118" t="n">
        <f aca="false">M688</f>
        <v>0</v>
      </c>
      <c r="N687" s="118" t="n">
        <f aca="false">N688</f>
        <v>0</v>
      </c>
      <c r="O687" s="118" t="n">
        <f aca="false">O688</f>
        <v>0</v>
      </c>
      <c r="P687" s="118" t="n">
        <f aca="false">P688</f>
        <v>0</v>
      </c>
      <c r="Q687" s="118" t="n">
        <f aca="false">Q688</f>
        <v>0</v>
      </c>
      <c r="R687" s="118" t="n">
        <f aca="false">R688</f>
        <v>444.8</v>
      </c>
      <c r="S687" s="118" t="n">
        <f aca="false">S688</f>
        <v>-45.4</v>
      </c>
      <c r="T687" s="118" t="n">
        <f aca="false">T688</f>
        <v>399.4</v>
      </c>
      <c r="U687" s="118" t="n">
        <f aca="false">U688</f>
        <v>0</v>
      </c>
      <c r="V687" s="118" t="n">
        <f aca="false">V688</f>
        <v>0</v>
      </c>
      <c r="W687" s="118" t="n">
        <f aca="false">W688</f>
        <v>0</v>
      </c>
      <c r="X687" s="118" t="n">
        <f aca="false">X688</f>
        <v>444.8</v>
      </c>
      <c r="Y687" s="118" t="n">
        <f aca="false">Y688</f>
        <v>-45.4</v>
      </c>
      <c r="Z687" s="118" t="n">
        <f aca="false">Z688</f>
        <v>399.4</v>
      </c>
      <c r="AA687" s="118" t="n">
        <f aca="false">AA688</f>
        <v>0</v>
      </c>
      <c r="AB687" s="118" t="n">
        <f aca="false">AB688</f>
        <v>0</v>
      </c>
      <c r="AC687" s="118" t="n">
        <f aca="false">AC688</f>
        <v>0</v>
      </c>
      <c r="AD687" s="118" t="n">
        <f aca="false">AD688</f>
        <v>0</v>
      </c>
      <c r="AE687" s="118" t="n">
        <f aca="false">AE688</f>
        <v>0</v>
      </c>
      <c r="AF687" s="118" t="n">
        <f aca="false">AF688</f>
        <v>0</v>
      </c>
    </row>
    <row r="688" customFormat="false" ht="15" hidden="false" customHeight="false" outlineLevel="0" collapsed="false">
      <c r="A688" s="188" t="str">
        <f aca="false">D688&amp;E688&amp;F688&amp;G688&amp;H688</f>
        <v>10045201000005</v>
      </c>
      <c r="B688" s="115" t="s">
        <v>158</v>
      </c>
      <c r="C688" s="181"/>
      <c r="D688" s="116" t="s">
        <v>168</v>
      </c>
      <c r="E688" s="116" t="s">
        <v>108</v>
      </c>
      <c r="F688" s="116" t="s">
        <v>175</v>
      </c>
      <c r="G688" s="116" t="s">
        <v>49</v>
      </c>
      <c r="H688" s="116" t="s">
        <v>159</v>
      </c>
      <c r="I688" s="118" t="n">
        <f aca="false">L688+O688+R688</f>
        <v>444.8</v>
      </c>
      <c r="J688" s="118" t="n">
        <f aca="false">M688+P688+S688</f>
        <v>-45.4</v>
      </c>
      <c r="K688" s="118" t="n">
        <f aca="false">N688+Q688+T688</f>
        <v>399.4</v>
      </c>
      <c r="L688" s="118"/>
      <c r="M688" s="118" t="n">
        <f aca="false">N688-L688</f>
        <v>0</v>
      </c>
      <c r="N688" s="118"/>
      <c r="O688" s="118"/>
      <c r="P688" s="118" t="n">
        <f aca="false">Q688-O688</f>
        <v>0</v>
      </c>
      <c r="Q688" s="118"/>
      <c r="R688" s="118" t="n">
        <f aca="false">AD688+X688+AA688+U688</f>
        <v>444.8</v>
      </c>
      <c r="S688" s="118" t="n">
        <f aca="false">AE688+Y688+AB688+V688</f>
        <v>-45.4</v>
      </c>
      <c r="T688" s="118" t="n">
        <f aca="false">AF688+Z688+AC688+W688</f>
        <v>399.4</v>
      </c>
      <c r="U688" s="118"/>
      <c r="V688" s="118" t="n">
        <f aca="false">W688-U688</f>
        <v>0</v>
      </c>
      <c r="W688" s="118"/>
      <c r="X688" s="118" t="n">
        <v>444.8</v>
      </c>
      <c r="Y688" s="118" t="n">
        <f aca="false">Z688-X688</f>
        <v>-45.4</v>
      </c>
      <c r="Z688" s="118" t="n">
        <v>399.4</v>
      </c>
      <c r="AA688" s="118"/>
      <c r="AB688" s="118" t="n">
        <f aca="false">AC688-AA688</f>
        <v>0</v>
      </c>
      <c r="AC688" s="118"/>
      <c r="AD688" s="118"/>
      <c r="AE688" s="118" t="n">
        <f aca="false">AF688-AD688</f>
        <v>0</v>
      </c>
      <c r="AF688" s="118"/>
    </row>
    <row r="689" customFormat="false" ht="60" hidden="false" customHeight="false" outlineLevel="0" collapsed="false">
      <c r="A689" s="185" t="s">
        <v>207</v>
      </c>
      <c r="B689" s="191" t="s">
        <v>268</v>
      </c>
      <c r="C689" s="78"/>
      <c r="D689" s="79"/>
      <c r="E689" s="79"/>
      <c r="F689" s="79"/>
      <c r="G689" s="79"/>
      <c r="H689" s="79"/>
      <c r="I689" s="85" t="n">
        <f aca="false">I691+I693+I695+I697</f>
        <v>5999.5</v>
      </c>
      <c r="J689" s="85" t="n">
        <f aca="false">J691+J693+J695+J697</f>
        <v>2039</v>
      </c>
      <c r="K689" s="85" t="n">
        <f aca="false">K691+K693+K695+K697</f>
        <v>8038.5</v>
      </c>
      <c r="L689" s="85" t="n">
        <f aca="false">L691+L693+L695+L697</f>
        <v>4769</v>
      </c>
      <c r="M689" s="85" t="n">
        <f aca="false">M691+M693+M695+M697</f>
        <v>1613.5</v>
      </c>
      <c r="N689" s="85" t="n">
        <f aca="false">N691+N693+N695+N697</f>
        <v>6382.5</v>
      </c>
      <c r="O689" s="85" t="n">
        <f aca="false">O691+O693+O695+O697</f>
        <v>945.4</v>
      </c>
      <c r="P689" s="85" t="n">
        <f aca="false">P691+P693+P695+P697</f>
        <v>454.6</v>
      </c>
      <c r="Q689" s="85" t="n">
        <f aca="false">Q691+Q693+Q695+Q697</f>
        <v>1400</v>
      </c>
      <c r="R689" s="85" t="n">
        <f aca="false">R691+R693+R695+R697</f>
        <v>285.1</v>
      </c>
      <c r="S689" s="85" t="n">
        <f aca="false">S691+S693+S695+S697</f>
        <v>-29.1</v>
      </c>
      <c r="T689" s="85" t="n">
        <f aca="false">T691+T693+T695+T697</f>
        <v>256</v>
      </c>
      <c r="U689" s="85" t="n">
        <f aca="false">U691+U693+U695+U697</f>
        <v>0</v>
      </c>
      <c r="V689" s="85" t="n">
        <f aca="false">V691+V693+V695+V697</f>
        <v>0</v>
      </c>
      <c r="W689" s="85" t="n">
        <f aca="false">W691+W693+W695+W697</f>
        <v>0</v>
      </c>
      <c r="X689" s="85" t="n">
        <f aca="false">X691+X693+X695+X697</f>
        <v>285.1</v>
      </c>
      <c r="Y689" s="85" t="n">
        <f aca="false">Y691+Y693+Y695+Y697</f>
        <v>-29.1</v>
      </c>
      <c r="Z689" s="85" t="n">
        <f aca="false">Z691+Z693+Z695+Z697</f>
        <v>256</v>
      </c>
      <c r="AA689" s="85" t="n">
        <f aca="false">AA691+AA693+AA695+AA697</f>
        <v>0</v>
      </c>
      <c r="AB689" s="85" t="n">
        <f aca="false">AB691+AB693+AB695+AB697</f>
        <v>0</v>
      </c>
      <c r="AC689" s="85" t="n">
        <f aca="false">AC691+AC693+AC695+AC697</f>
        <v>0</v>
      </c>
      <c r="AD689" s="85" t="n">
        <f aca="false">AD691+AD693+AD695+AD697</f>
        <v>0</v>
      </c>
      <c r="AE689" s="85" t="n">
        <f aca="false">AE691+AE693+AE695+AE697</f>
        <v>0</v>
      </c>
      <c r="AF689" s="85" t="n">
        <f aca="false">AF691+AF693+AF695+AF697</f>
        <v>0</v>
      </c>
    </row>
    <row r="690" customFormat="false" ht="18" hidden="false" customHeight="true" outlineLevel="0" collapsed="false">
      <c r="A690" s="187" t="str">
        <f aca="false">D690&amp;E690&amp;F690&amp;G690&amp;H690</f>
        <v>07014200000</v>
      </c>
      <c r="B690" s="78" t="s">
        <v>47</v>
      </c>
      <c r="C690" s="78"/>
      <c r="D690" s="79" t="s">
        <v>46</v>
      </c>
      <c r="E690" s="79" t="s">
        <v>48</v>
      </c>
      <c r="F690" s="79" t="s">
        <v>49</v>
      </c>
      <c r="G690" s="79" t="s">
        <v>49</v>
      </c>
      <c r="H690" s="80"/>
      <c r="I690" s="85" t="n">
        <f aca="false">I691+I693</f>
        <v>5714.4</v>
      </c>
      <c r="J690" s="85" t="n">
        <f aca="false">J691+J693</f>
        <v>2068.1</v>
      </c>
      <c r="K690" s="85" t="n">
        <f aca="false">K691+K693</f>
        <v>7782.5</v>
      </c>
      <c r="L690" s="85" t="n">
        <f aca="false">L691+L693</f>
        <v>4769</v>
      </c>
      <c r="M690" s="85" t="n">
        <f aca="false">M691+M693</f>
        <v>1613.5</v>
      </c>
      <c r="N690" s="85" t="n">
        <f aca="false">N691+N693</f>
        <v>6382.5</v>
      </c>
      <c r="O690" s="85" t="n">
        <f aca="false">O691+O693</f>
        <v>945.4</v>
      </c>
      <c r="P690" s="85" t="n">
        <f aca="false">P691+P693</f>
        <v>454.6</v>
      </c>
      <c r="Q690" s="85" t="n">
        <f aca="false">Q691+Q693</f>
        <v>1400</v>
      </c>
      <c r="R690" s="85" t="n">
        <f aca="false">R691+R693</f>
        <v>0</v>
      </c>
      <c r="S690" s="85" t="n">
        <f aca="false">S691+S693</f>
        <v>0</v>
      </c>
      <c r="T690" s="85" t="n">
        <f aca="false">T691+T693</f>
        <v>0</v>
      </c>
      <c r="U690" s="85" t="n">
        <f aca="false">U691+U693</f>
        <v>0</v>
      </c>
      <c r="V690" s="85" t="n">
        <f aca="false">V691+V693</f>
        <v>0</v>
      </c>
      <c r="W690" s="85" t="n">
        <f aca="false">W691+W693</f>
        <v>0</v>
      </c>
      <c r="X690" s="85" t="n">
        <f aca="false">X691+X693</f>
        <v>0</v>
      </c>
      <c r="Y690" s="85" t="n">
        <f aca="false">Y691+Y693</f>
        <v>0</v>
      </c>
      <c r="Z690" s="85" t="n">
        <f aca="false">Z691+Z693</f>
        <v>0</v>
      </c>
      <c r="AA690" s="85" t="n">
        <f aca="false">AA691+AA693</f>
        <v>0</v>
      </c>
      <c r="AB690" s="85" t="n">
        <f aca="false">AB691+AB693</f>
        <v>0</v>
      </c>
      <c r="AC690" s="85" t="n">
        <f aca="false">AC691+AC693</f>
        <v>0</v>
      </c>
      <c r="AD690" s="85" t="n">
        <f aca="false">AD691+AD693</f>
        <v>0</v>
      </c>
      <c r="AE690" s="85" t="n">
        <f aca="false">AE691+AE693</f>
        <v>0</v>
      </c>
      <c r="AF690" s="85" t="n">
        <f aca="false">AF691+AF693</f>
        <v>0</v>
      </c>
    </row>
    <row r="691" s="189" customFormat="true" ht="30" hidden="false" customHeight="false" outlineLevel="0" collapsed="false">
      <c r="A691" s="188" t="str">
        <f aca="false">D691&amp;E691&amp;F691&amp;G691&amp;H691</f>
        <v>07014209500</v>
      </c>
      <c r="B691" s="183" t="s">
        <v>50</v>
      </c>
      <c r="C691" s="181"/>
      <c r="D691" s="116" t="s">
        <v>46</v>
      </c>
      <c r="E691" s="116" t="s">
        <v>48</v>
      </c>
      <c r="F691" s="116" t="s">
        <v>51</v>
      </c>
      <c r="G691" s="116" t="s">
        <v>49</v>
      </c>
      <c r="H691" s="116"/>
      <c r="I691" s="118" t="n">
        <f aca="false">I692</f>
        <v>0</v>
      </c>
      <c r="J691" s="118" t="n">
        <f aca="false">J692</f>
        <v>487.3</v>
      </c>
      <c r="K691" s="118" t="n">
        <f aca="false">K692</f>
        <v>487.3</v>
      </c>
      <c r="L691" s="118" t="n">
        <f aca="false">L692</f>
        <v>0</v>
      </c>
      <c r="M691" s="118" t="n">
        <f aca="false">M692</f>
        <v>487.3</v>
      </c>
      <c r="N691" s="118" t="n">
        <f aca="false">N692</f>
        <v>487.3</v>
      </c>
      <c r="O691" s="118" t="n">
        <f aca="false">O692</f>
        <v>0</v>
      </c>
      <c r="P691" s="118" t="n">
        <f aca="false">P692</f>
        <v>0</v>
      </c>
      <c r="Q691" s="118" t="n">
        <f aca="false">Q692</f>
        <v>0</v>
      </c>
      <c r="R691" s="118" t="n">
        <f aca="false">R692</f>
        <v>0</v>
      </c>
      <c r="S691" s="118" t="n">
        <f aca="false">S692</f>
        <v>0</v>
      </c>
      <c r="T691" s="118" t="n">
        <f aca="false">T692</f>
        <v>0</v>
      </c>
      <c r="U691" s="118" t="n">
        <f aca="false">U692</f>
        <v>0</v>
      </c>
      <c r="V691" s="118" t="n">
        <f aca="false">V692</f>
        <v>0</v>
      </c>
      <c r="W691" s="118" t="n">
        <f aca="false">W692</f>
        <v>0</v>
      </c>
      <c r="X691" s="118" t="n">
        <f aca="false">X692</f>
        <v>0</v>
      </c>
      <c r="Y691" s="118" t="n">
        <f aca="false">Y692</f>
        <v>0</v>
      </c>
      <c r="Z691" s="118" t="n">
        <f aca="false">Z692</f>
        <v>0</v>
      </c>
      <c r="AA691" s="118" t="n">
        <f aca="false">AA692</f>
        <v>0</v>
      </c>
      <c r="AB691" s="118" t="n">
        <f aca="false">AB692</f>
        <v>0</v>
      </c>
      <c r="AC691" s="118" t="n">
        <f aca="false">AC692</f>
        <v>0</v>
      </c>
      <c r="AD691" s="118" t="n">
        <f aca="false">AD692</f>
        <v>0</v>
      </c>
      <c r="AE691" s="118" t="n">
        <f aca="false">AE692</f>
        <v>0</v>
      </c>
      <c r="AF691" s="118" t="n">
        <f aca="false">AF692</f>
        <v>0</v>
      </c>
    </row>
    <row r="692" s="189" customFormat="true" ht="15" hidden="false" customHeight="false" outlineLevel="0" collapsed="false">
      <c r="A692" s="188" t="str">
        <f aca="false">D692&amp;E692&amp;F692&amp;G692&amp;H692</f>
        <v>07014209500001</v>
      </c>
      <c r="B692" s="115" t="s">
        <v>52</v>
      </c>
      <c r="C692" s="181"/>
      <c r="D692" s="116" t="s">
        <v>46</v>
      </c>
      <c r="E692" s="116" t="s">
        <v>48</v>
      </c>
      <c r="F692" s="116" t="s">
        <v>51</v>
      </c>
      <c r="G692" s="116" t="s">
        <v>49</v>
      </c>
      <c r="H692" s="116" t="s">
        <v>53</v>
      </c>
      <c r="I692" s="118" t="n">
        <f aca="false">L692+O692+R692</f>
        <v>0</v>
      </c>
      <c r="J692" s="118" t="n">
        <f aca="false">M692+P692+S692</f>
        <v>487.3</v>
      </c>
      <c r="K692" s="118" t="n">
        <f aca="false">N692+Q692+T692</f>
        <v>487.3</v>
      </c>
      <c r="L692" s="118"/>
      <c r="M692" s="118" t="n">
        <f aca="false">N692-L692</f>
        <v>487.3</v>
      </c>
      <c r="N692" s="118" t="n">
        <v>487.3</v>
      </c>
      <c r="O692" s="118"/>
      <c r="P692" s="118" t="n">
        <f aca="false">Q692-O692</f>
        <v>0</v>
      </c>
      <c r="Q692" s="118"/>
      <c r="R692" s="118" t="n">
        <f aca="false">AD692+X692+AA692+U692</f>
        <v>0</v>
      </c>
      <c r="S692" s="118" t="n">
        <f aca="false">AE692+Y692+AB692+V692</f>
        <v>0</v>
      </c>
      <c r="T692" s="118" t="n">
        <f aca="false">AF692+Z692+AC692+W692</f>
        <v>0</v>
      </c>
      <c r="U692" s="118"/>
      <c r="V692" s="118" t="n">
        <f aca="false">W692-U692</f>
        <v>0</v>
      </c>
      <c r="W692" s="118"/>
      <c r="X692" s="118"/>
      <c r="Y692" s="118" t="n">
        <f aca="false">Z692-X692</f>
        <v>0</v>
      </c>
      <c r="Z692" s="118"/>
      <c r="AA692" s="118"/>
      <c r="AB692" s="118" t="n">
        <f aca="false">AC692-AA692</f>
        <v>0</v>
      </c>
      <c r="AC692" s="118"/>
      <c r="AD692" s="118"/>
      <c r="AE692" s="118" t="n">
        <f aca="false">AF692-AD692</f>
        <v>0</v>
      </c>
      <c r="AF692" s="118"/>
    </row>
    <row r="693" s="189" customFormat="true" ht="15" hidden="false" customHeight="false" outlineLevel="0" collapsed="false">
      <c r="A693" s="188" t="str">
        <f aca="false">D693&amp;E693&amp;F693&amp;G693&amp;H693</f>
        <v>07014209900</v>
      </c>
      <c r="B693" s="181" t="s">
        <v>56</v>
      </c>
      <c r="C693" s="181"/>
      <c r="D693" s="116" t="s">
        <v>46</v>
      </c>
      <c r="E693" s="116" t="s">
        <v>48</v>
      </c>
      <c r="F693" s="116" t="s">
        <v>57</v>
      </c>
      <c r="G693" s="116" t="s">
        <v>49</v>
      </c>
      <c r="H693" s="116"/>
      <c r="I693" s="118" t="n">
        <f aca="false">I694</f>
        <v>5714.4</v>
      </c>
      <c r="J693" s="118" t="n">
        <f aca="false">J694</f>
        <v>1580.8</v>
      </c>
      <c r="K693" s="118" t="n">
        <f aca="false">K694</f>
        <v>7295.2</v>
      </c>
      <c r="L693" s="118" t="n">
        <f aca="false">L694</f>
        <v>4769</v>
      </c>
      <c r="M693" s="118" t="n">
        <f aca="false">M694</f>
        <v>1126.2</v>
      </c>
      <c r="N693" s="118" t="n">
        <f aca="false">N694</f>
        <v>5895.2</v>
      </c>
      <c r="O693" s="118" t="n">
        <f aca="false">O694</f>
        <v>945.4</v>
      </c>
      <c r="P693" s="118" t="n">
        <f aca="false">P694</f>
        <v>454.6</v>
      </c>
      <c r="Q693" s="118" t="n">
        <f aca="false">Q694</f>
        <v>1400</v>
      </c>
      <c r="R693" s="118" t="n">
        <f aca="false">R694</f>
        <v>0</v>
      </c>
      <c r="S693" s="118" t="n">
        <f aca="false">S694</f>
        <v>0</v>
      </c>
      <c r="T693" s="118" t="n">
        <f aca="false">T694</f>
        <v>0</v>
      </c>
      <c r="U693" s="118" t="n">
        <f aca="false">U694</f>
        <v>0</v>
      </c>
      <c r="V693" s="118" t="n">
        <f aca="false">V694</f>
        <v>0</v>
      </c>
      <c r="W693" s="118" t="n">
        <f aca="false">W694</f>
        <v>0</v>
      </c>
      <c r="X693" s="118" t="n">
        <f aca="false">X694</f>
        <v>0</v>
      </c>
      <c r="Y693" s="118" t="n">
        <f aca="false">Y694</f>
        <v>0</v>
      </c>
      <c r="Z693" s="118" t="n">
        <f aca="false">Z694</f>
        <v>0</v>
      </c>
      <c r="AA693" s="118" t="n">
        <f aca="false">AA694</f>
        <v>0</v>
      </c>
      <c r="AB693" s="118" t="n">
        <f aca="false">AB694</f>
        <v>0</v>
      </c>
      <c r="AC693" s="118" t="n">
        <f aca="false">AC694</f>
        <v>0</v>
      </c>
      <c r="AD693" s="118" t="n">
        <f aca="false">AD694</f>
        <v>0</v>
      </c>
      <c r="AE693" s="118" t="n">
        <f aca="false">AE694</f>
        <v>0</v>
      </c>
      <c r="AF693" s="118" t="n">
        <f aca="false">AF694</f>
        <v>0</v>
      </c>
    </row>
    <row r="694" s="189" customFormat="true" ht="15" hidden="false" customHeight="false" outlineLevel="0" collapsed="false">
      <c r="A694" s="188" t="str">
        <f aca="false">D694&amp;E694&amp;F694&amp;G694&amp;H694</f>
        <v>07014209900001</v>
      </c>
      <c r="B694" s="115" t="s">
        <v>52</v>
      </c>
      <c r="C694" s="181"/>
      <c r="D694" s="116" t="s">
        <v>46</v>
      </c>
      <c r="E694" s="116" t="s">
        <v>48</v>
      </c>
      <c r="F694" s="116" t="s">
        <v>57</v>
      </c>
      <c r="G694" s="116" t="s">
        <v>49</v>
      </c>
      <c r="H694" s="116" t="s">
        <v>53</v>
      </c>
      <c r="I694" s="118" t="n">
        <f aca="false">L694+O694+R694</f>
        <v>5714.4</v>
      </c>
      <c r="J694" s="118" t="n">
        <f aca="false">M694+P694+S694</f>
        <v>1580.8</v>
      </c>
      <c r="K694" s="118" t="n">
        <f aca="false">N694+Q694+T694</f>
        <v>7295.2</v>
      </c>
      <c r="L694" s="118" t="n">
        <v>4769</v>
      </c>
      <c r="M694" s="118" t="n">
        <f aca="false">N694-L694</f>
        <v>1126.2</v>
      </c>
      <c r="N694" s="118" t="n">
        <v>5895.2</v>
      </c>
      <c r="O694" s="118" t="n">
        <v>945.4</v>
      </c>
      <c r="P694" s="118" t="n">
        <f aca="false">Q694-O694</f>
        <v>454.6</v>
      </c>
      <c r="Q694" s="118" t="n">
        <v>1400</v>
      </c>
      <c r="R694" s="118" t="n">
        <f aca="false">AD694+X694+AA694+U694</f>
        <v>0</v>
      </c>
      <c r="S694" s="118" t="n">
        <f aca="false">AE694+Y694+AB694+V694</f>
        <v>0</v>
      </c>
      <c r="T694" s="118" t="n">
        <f aca="false">AF694+Z694+AC694+W694</f>
        <v>0</v>
      </c>
      <c r="U694" s="118"/>
      <c r="V694" s="118" t="n">
        <f aca="false">W694-U694</f>
        <v>0</v>
      </c>
      <c r="W694" s="118"/>
      <c r="X694" s="118"/>
      <c r="Y694" s="118" t="n">
        <f aca="false">Z694-X694</f>
        <v>0</v>
      </c>
      <c r="Z694" s="118"/>
      <c r="AA694" s="118"/>
      <c r="AB694" s="118" t="n">
        <f aca="false">AC694-AA694</f>
        <v>0</v>
      </c>
      <c r="AC694" s="118"/>
      <c r="AD694" s="118"/>
      <c r="AE694" s="118" t="n">
        <f aca="false">AF694-AD694</f>
        <v>0</v>
      </c>
      <c r="AF694" s="118"/>
    </row>
    <row r="695" s="189" customFormat="true" ht="89.25" hidden="false" customHeight="true" outlineLevel="0" collapsed="false">
      <c r="A695" s="188" t="str">
        <f aca="false">D695&amp;E695&amp;F695&amp;G695&amp;H695</f>
        <v>07014366001</v>
      </c>
      <c r="B695" s="96" t="s">
        <v>77</v>
      </c>
      <c r="C695" s="181"/>
      <c r="D695" s="79" t="s">
        <v>46</v>
      </c>
      <c r="E695" s="79" t="s">
        <v>78</v>
      </c>
      <c r="F695" s="79" t="s">
        <v>79</v>
      </c>
      <c r="G695" s="79" t="s">
        <v>87</v>
      </c>
      <c r="H695" s="116"/>
      <c r="I695" s="118" t="n">
        <f aca="false">I696</f>
        <v>0</v>
      </c>
      <c r="J695" s="118" t="n">
        <f aca="false">J696</f>
        <v>0</v>
      </c>
      <c r="K695" s="118" t="n">
        <f aca="false">K696</f>
        <v>0</v>
      </c>
      <c r="L695" s="118" t="n">
        <f aca="false">L696</f>
        <v>0</v>
      </c>
      <c r="M695" s="118" t="n">
        <f aca="false">M696</f>
        <v>0</v>
      </c>
      <c r="N695" s="118" t="n">
        <f aca="false">N696</f>
        <v>0</v>
      </c>
      <c r="O695" s="118" t="n">
        <f aca="false">O696</f>
        <v>0</v>
      </c>
      <c r="P695" s="118" t="n">
        <f aca="false">P696</f>
        <v>0</v>
      </c>
      <c r="Q695" s="118" t="n">
        <f aca="false">Q696</f>
        <v>0</v>
      </c>
      <c r="R695" s="118" t="n">
        <f aca="false">R696</f>
        <v>0</v>
      </c>
      <c r="S695" s="118" t="n">
        <f aca="false">S696</f>
        <v>0</v>
      </c>
      <c r="T695" s="118" t="n">
        <f aca="false">T696</f>
        <v>0</v>
      </c>
      <c r="U695" s="118" t="n">
        <f aca="false">U696</f>
        <v>0</v>
      </c>
      <c r="V695" s="118" t="n">
        <f aca="false">V696</f>
        <v>0</v>
      </c>
      <c r="W695" s="118" t="n">
        <f aca="false">W696</f>
        <v>0</v>
      </c>
      <c r="X695" s="118" t="n">
        <f aca="false">X696</f>
        <v>0</v>
      </c>
      <c r="Y695" s="118" t="n">
        <f aca="false">Y696</f>
        <v>0</v>
      </c>
      <c r="Z695" s="118" t="n">
        <f aca="false">Z696</f>
        <v>0</v>
      </c>
      <c r="AA695" s="118" t="n">
        <f aca="false">AA696</f>
        <v>0</v>
      </c>
      <c r="AB695" s="118" t="n">
        <f aca="false">AB696</f>
        <v>0</v>
      </c>
      <c r="AC695" s="118" t="n">
        <f aca="false">AC696</f>
        <v>0</v>
      </c>
      <c r="AD695" s="118" t="n">
        <f aca="false">AD696</f>
        <v>0</v>
      </c>
      <c r="AE695" s="118" t="n">
        <f aca="false">AE696</f>
        <v>0</v>
      </c>
      <c r="AF695" s="118" t="n">
        <f aca="false">AF696</f>
        <v>0</v>
      </c>
    </row>
    <row r="696" s="189" customFormat="true" ht="15" hidden="false" customHeight="false" outlineLevel="0" collapsed="false">
      <c r="A696" s="188" t="str">
        <f aca="false">D696&amp;E696&amp;F696&amp;G696&amp;H696</f>
        <v>07014366001001</v>
      </c>
      <c r="B696" s="115" t="s">
        <v>52</v>
      </c>
      <c r="C696" s="181"/>
      <c r="D696" s="116" t="s">
        <v>46</v>
      </c>
      <c r="E696" s="116" t="s">
        <v>78</v>
      </c>
      <c r="F696" s="116" t="s">
        <v>79</v>
      </c>
      <c r="G696" s="116" t="s">
        <v>87</v>
      </c>
      <c r="H696" s="116" t="s">
        <v>53</v>
      </c>
      <c r="I696" s="118" t="n">
        <f aca="false">L696+O696+R696</f>
        <v>0</v>
      </c>
      <c r="J696" s="118" t="n">
        <f aca="false">M696+P696+S696</f>
        <v>0</v>
      </c>
      <c r="K696" s="118" t="n">
        <f aca="false">N696+Q696+T696</f>
        <v>0</v>
      </c>
      <c r="L696" s="118"/>
      <c r="M696" s="118" t="n">
        <f aca="false">N696-L696</f>
        <v>0</v>
      </c>
      <c r="N696" s="118"/>
      <c r="O696" s="118"/>
      <c r="P696" s="118" t="n">
        <f aca="false">Q696-O696</f>
        <v>0</v>
      </c>
      <c r="Q696" s="118"/>
      <c r="R696" s="118" t="n">
        <f aca="false">AD696+X696+AA696+U696</f>
        <v>0</v>
      </c>
      <c r="S696" s="118" t="n">
        <f aca="false">AE696+Y696+AB696+V696</f>
        <v>0</v>
      </c>
      <c r="T696" s="118" t="n">
        <f aca="false">AF696+Z696+AC696+W696</f>
        <v>0</v>
      </c>
      <c r="U696" s="118"/>
      <c r="V696" s="118" t="n">
        <f aca="false">W696-U696</f>
        <v>0</v>
      </c>
      <c r="W696" s="118"/>
      <c r="X696" s="118"/>
      <c r="Y696" s="118" t="n">
        <f aca="false">Z696-X696</f>
        <v>0</v>
      </c>
      <c r="Z696" s="118"/>
      <c r="AA696" s="118"/>
      <c r="AB696" s="118" t="n">
        <f aca="false">AC696-AA696</f>
        <v>0</v>
      </c>
      <c r="AC696" s="118"/>
      <c r="AD696" s="118"/>
      <c r="AE696" s="118" t="n">
        <f aca="false">AF696-AD696</f>
        <v>0</v>
      </c>
      <c r="AF696" s="118"/>
    </row>
    <row r="697" customFormat="false" ht="15" hidden="false" customHeight="false" outlineLevel="0" collapsed="false">
      <c r="A697" s="188" t="str">
        <f aca="false">D697&amp;E697&amp;F697&amp;G697&amp;H697</f>
        <v>10045200000</v>
      </c>
      <c r="B697" s="126" t="s">
        <v>107</v>
      </c>
      <c r="C697" s="78"/>
      <c r="D697" s="79" t="s">
        <v>168</v>
      </c>
      <c r="E697" s="79" t="s">
        <v>108</v>
      </c>
      <c r="F697" s="79" t="s">
        <v>49</v>
      </c>
      <c r="G697" s="79" t="s">
        <v>49</v>
      </c>
      <c r="H697" s="79"/>
      <c r="I697" s="85" t="n">
        <f aca="false">I698</f>
        <v>285.1</v>
      </c>
      <c r="J697" s="85" t="n">
        <f aca="false">J698</f>
        <v>-29.1</v>
      </c>
      <c r="K697" s="85" t="n">
        <f aca="false">K698</f>
        <v>256</v>
      </c>
      <c r="L697" s="85" t="n">
        <f aca="false">L698</f>
        <v>0</v>
      </c>
      <c r="M697" s="85" t="n">
        <f aca="false">M698</f>
        <v>0</v>
      </c>
      <c r="N697" s="85" t="n">
        <f aca="false">N698</f>
        <v>0</v>
      </c>
      <c r="O697" s="85" t="n">
        <f aca="false">O698</f>
        <v>0</v>
      </c>
      <c r="P697" s="85" t="n">
        <f aca="false">P698</f>
        <v>0</v>
      </c>
      <c r="Q697" s="85" t="n">
        <f aca="false">Q698</f>
        <v>0</v>
      </c>
      <c r="R697" s="85" t="n">
        <f aca="false">R698</f>
        <v>285.1</v>
      </c>
      <c r="S697" s="85" t="n">
        <f aca="false">S698</f>
        <v>-29.1</v>
      </c>
      <c r="T697" s="85" t="n">
        <f aca="false">T698</f>
        <v>256</v>
      </c>
      <c r="U697" s="85" t="n">
        <f aca="false">U698</f>
        <v>0</v>
      </c>
      <c r="V697" s="85" t="n">
        <f aca="false">V698</f>
        <v>0</v>
      </c>
      <c r="W697" s="85" t="n">
        <f aca="false">W698</f>
        <v>0</v>
      </c>
      <c r="X697" s="85" t="n">
        <f aca="false">X698</f>
        <v>285.1</v>
      </c>
      <c r="Y697" s="85" t="n">
        <f aca="false">Y698</f>
        <v>-29.1</v>
      </c>
      <c r="Z697" s="85" t="n">
        <f aca="false">Z698</f>
        <v>256</v>
      </c>
      <c r="AA697" s="85" t="n">
        <f aca="false">AA698</f>
        <v>0</v>
      </c>
      <c r="AB697" s="85" t="n">
        <f aca="false">AB698</f>
        <v>0</v>
      </c>
      <c r="AC697" s="85" t="n">
        <f aca="false">AC698</f>
        <v>0</v>
      </c>
      <c r="AD697" s="85" t="n">
        <f aca="false">AD698</f>
        <v>0</v>
      </c>
      <c r="AE697" s="85" t="n">
        <f aca="false">AE698</f>
        <v>0</v>
      </c>
      <c r="AF697" s="85" t="n">
        <f aca="false">AF698</f>
        <v>0</v>
      </c>
    </row>
    <row r="698" s="189" customFormat="true" ht="60" hidden="false" customHeight="true" outlineLevel="0" collapsed="false">
      <c r="A698" s="188" t="str">
        <f aca="false">D698&amp;E698&amp;F698&amp;G698&amp;H698</f>
        <v>10045201000</v>
      </c>
      <c r="B698" s="190" t="s">
        <v>174</v>
      </c>
      <c r="C698" s="181"/>
      <c r="D698" s="116" t="s">
        <v>168</v>
      </c>
      <c r="E698" s="116" t="s">
        <v>108</v>
      </c>
      <c r="F698" s="116" t="s">
        <v>175</v>
      </c>
      <c r="G698" s="116" t="s">
        <v>49</v>
      </c>
      <c r="H698" s="116"/>
      <c r="I698" s="118" t="n">
        <f aca="false">I699</f>
        <v>285.1</v>
      </c>
      <c r="J698" s="118" t="n">
        <f aca="false">J699</f>
        <v>-29.1</v>
      </c>
      <c r="K698" s="118" t="n">
        <f aca="false">K699</f>
        <v>256</v>
      </c>
      <c r="L698" s="118" t="n">
        <f aca="false">L699</f>
        <v>0</v>
      </c>
      <c r="M698" s="118" t="n">
        <f aca="false">M699</f>
        <v>0</v>
      </c>
      <c r="N698" s="118" t="n">
        <f aca="false">N699</f>
        <v>0</v>
      </c>
      <c r="O698" s="118" t="n">
        <f aca="false">O699</f>
        <v>0</v>
      </c>
      <c r="P698" s="118" t="n">
        <f aca="false">P699</f>
        <v>0</v>
      </c>
      <c r="Q698" s="118" t="n">
        <f aca="false">Q699</f>
        <v>0</v>
      </c>
      <c r="R698" s="118" t="n">
        <f aca="false">R699</f>
        <v>285.1</v>
      </c>
      <c r="S698" s="118" t="n">
        <f aca="false">S699</f>
        <v>-29.1</v>
      </c>
      <c r="T698" s="118" t="n">
        <f aca="false">T699</f>
        <v>256</v>
      </c>
      <c r="U698" s="118" t="n">
        <f aca="false">U699</f>
        <v>0</v>
      </c>
      <c r="V698" s="118" t="n">
        <f aca="false">V699</f>
        <v>0</v>
      </c>
      <c r="W698" s="118" t="n">
        <f aca="false">W699</f>
        <v>0</v>
      </c>
      <c r="X698" s="118" t="n">
        <f aca="false">X699</f>
        <v>285.1</v>
      </c>
      <c r="Y698" s="118" t="n">
        <f aca="false">Y699</f>
        <v>-29.1</v>
      </c>
      <c r="Z698" s="118" t="n">
        <f aca="false">Z699</f>
        <v>256</v>
      </c>
      <c r="AA698" s="118" t="n">
        <f aca="false">AA699</f>
        <v>0</v>
      </c>
      <c r="AB698" s="118" t="n">
        <f aca="false">AB699</f>
        <v>0</v>
      </c>
      <c r="AC698" s="118" t="n">
        <f aca="false">AC699</f>
        <v>0</v>
      </c>
      <c r="AD698" s="118" t="n">
        <f aca="false">AD699</f>
        <v>0</v>
      </c>
      <c r="AE698" s="118" t="n">
        <f aca="false">AE699</f>
        <v>0</v>
      </c>
      <c r="AF698" s="118" t="n">
        <f aca="false">AF699</f>
        <v>0</v>
      </c>
    </row>
    <row r="699" customFormat="false" ht="15" hidden="false" customHeight="false" outlineLevel="0" collapsed="false">
      <c r="A699" s="188" t="str">
        <f aca="false">D699&amp;E699&amp;F699&amp;G699&amp;H699</f>
        <v>10045201000005</v>
      </c>
      <c r="B699" s="115" t="s">
        <v>158</v>
      </c>
      <c r="C699" s="181"/>
      <c r="D699" s="116" t="s">
        <v>168</v>
      </c>
      <c r="E699" s="116" t="s">
        <v>108</v>
      </c>
      <c r="F699" s="116" t="s">
        <v>175</v>
      </c>
      <c r="G699" s="116" t="s">
        <v>49</v>
      </c>
      <c r="H699" s="116" t="s">
        <v>159</v>
      </c>
      <c r="I699" s="118" t="n">
        <f aca="false">L699+O699+R699</f>
        <v>285.1</v>
      </c>
      <c r="J699" s="118" t="n">
        <f aca="false">M699+P699+S699</f>
        <v>-29.1</v>
      </c>
      <c r="K699" s="118" t="n">
        <f aca="false">N699+Q699+T699</f>
        <v>256</v>
      </c>
      <c r="L699" s="118"/>
      <c r="M699" s="118" t="n">
        <f aca="false">N699-L699</f>
        <v>0</v>
      </c>
      <c r="N699" s="118"/>
      <c r="O699" s="118"/>
      <c r="P699" s="118" t="n">
        <f aca="false">Q699-O699</f>
        <v>0</v>
      </c>
      <c r="Q699" s="118"/>
      <c r="R699" s="118" t="n">
        <f aca="false">AD699+X699+AA699+U699</f>
        <v>285.1</v>
      </c>
      <c r="S699" s="118" t="n">
        <f aca="false">AE699+Y699+AB699+V699</f>
        <v>-29.1</v>
      </c>
      <c r="T699" s="118" t="n">
        <f aca="false">AF699+Z699+AC699+W699</f>
        <v>256</v>
      </c>
      <c r="U699" s="118"/>
      <c r="V699" s="118" t="n">
        <f aca="false">W699-U699</f>
        <v>0</v>
      </c>
      <c r="W699" s="118"/>
      <c r="X699" s="118" t="n">
        <v>285.1</v>
      </c>
      <c r="Y699" s="118" t="n">
        <f aca="false">Z699-X699</f>
        <v>-29.1</v>
      </c>
      <c r="Z699" s="118" t="n">
        <v>256</v>
      </c>
      <c r="AA699" s="118"/>
      <c r="AB699" s="118" t="n">
        <f aca="false">AC699-AA699</f>
        <v>0</v>
      </c>
      <c r="AC699" s="118"/>
      <c r="AD699" s="118"/>
      <c r="AE699" s="118" t="n">
        <f aca="false">AF699-AD699</f>
        <v>0</v>
      </c>
      <c r="AF699" s="118"/>
    </row>
    <row r="700" customFormat="false" ht="45" hidden="false" customHeight="false" outlineLevel="0" collapsed="false">
      <c r="A700" s="185" t="s">
        <v>207</v>
      </c>
      <c r="B700" s="191" t="s">
        <v>269</v>
      </c>
      <c r="C700" s="78"/>
      <c r="D700" s="79"/>
      <c r="E700" s="79"/>
      <c r="F700" s="79"/>
      <c r="G700" s="79"/>
      <c r="H700" s="79"/>
      <c r="I700" s="85" t="n">
        <f aca="false">I702+I704+I706+I708</f>
        <v>6145.1</v>
      </c>
      <c r="J700" s="85" t="n">
        <f aca="false">J702+J704+J706+J708</f>
        <v>1352</v>
      </c>
      <c r="K700" s="85" t="n">
        <f aca="false">K702+K704+K706+K708</f>
        <v>7497.1</v>
      </c>
      <c r="L700" s="85" t="n">
        <f aca="false">L702+L704+L706+L708</f>
        <v>4967.9</v>
      </c>
      <c r="M700" s="85" t="n">
        <f aca="false">M702+M704+M706+M708</f>
        <v>1085.1</v>
      </c>
      <c r="N700" s="85" t="n">
        <f aca="false">N702+N704+N706+N708</f>
        <v>6053</v>
      </c>
      <c r="O700" s="85" t="n">
        <f aca="false">O702+O704+O706+O708</f>
        <v>928.5</v>
      </c>
      <c r="P700" s="85" t="n">
        <f aca="false">P702+P704+P706+P708</f>
        <v>292.3</v>
      </c>
      <c r="Q700" s="85" t="n">
        <f aca="false">Q702+Q704+Q706+Q708</f>
        <v>1220.8</v>
      </c>
      <c r="R700" s="85" t="n">
        <f aca="false">R702+R704+R706+R708</f>
        <v>248.7</v>
      </c>
      <c r="S700" s="85" t="n">
        <f aca="false">S702+S704+S706+S708</f>
        <v>-25.4</v>
      </c>
      <c r="T700" s="85" t="n">
        <f aca="false">T702+T704+T706+T708</f>
        <v>223.3</v>
      </c>
      <c r="U700" s="85" t="n">
        <f aca="false">U702+U704+U706+U708</f>
        <v>0</v>
      </c>
      <c r="V700" s="85" t="n">
        <f aca="false">V702+V704+V706+V708</f>
        <v>0</v>
      </c>
      <c r="W700" s="85" t="n">
        <f aca="false">W702+W704+W706+W708</f>
        <v>0</v>
      </c>
      <c r="X700" s="85" t="n">
        <f aca="false">X702+X704+X706+X708</f>
        <v>248.7</v>
      </c>
      <c r="Y700" s="85" t="n">
        <f aca="false">Y702+Y704+Y706+Y708</f>
        <v>-25.4</v>
      </c>
      <c r="Z700" s="85" t="n">
        <f aca="false">Z702+Z704+Z706+Z708</f>
        <v>223.3</v>
      </c>
      <c r="AA700" s="85" t="n">
        <f aca="false">AA702+AA704+AA706+AA708</f>
        <v>0</v>
      </c>
      <c r="AB700" s="85" t="n">
        <f aca="false">AB702+AB704+AB706+AB708</f>
        <v>0</v>
      </c>
      <c r="AC700" s="85" t="n">
        <f aca="false">AC702+AC704+AC706+AC708</f>
        <v>0</v>
      </c>
      <c r="AD700" s="85" t="n">
        <f aca="false">AD702+AD704+AD706+AD708</f>
        <v>0</v>
      </c>
      <c r="AE700" s="85" t="n">
        <f aca="false">AE702+AE704+AE706+AE708</f>
        <v>0</v>
      </c>
      <c r="AF700" s="85" t="n">
        <f aca="false">AF702+AF704+AF706+AF708</f>
        <v>0</v>
      </c>
    </row>
    <row r="701" customFormat="false" ht="18" hidden="false" customHeight="true" outlineLevel="0" collapsed="false">
      <c r="A701" s="187" t="str">
        <f aca="false">D701&amp;E701&amp;F701&amp;G701&amp;H701</f>
        <v>07014200000</v>
      </c>
      <c r="B701" s="78" t="s">
        <v>47</v>
      </c>
      <c r="C701" s="78"/>
      <c r="D701" s="79" t="s">
        <v>46</v>
      </c>
      <c r="E701" s="79" t="s">
        <v>48</v>
      </c>
      <c r="F701" s="79" t="s">
        <v>49</v>
      </c>
      <c r="G701" s="79" t="s">
        <v>49</v>
      </c>
      <c r="H701" s="80"/>
      <c r="I701" s="85" t="n">
        <f aca="false">I702+I704</f>
        <v>5896.4</v>
      </c>
      <c r="J701" s="85" t="n">
        <f aca="false">J702+J704</f>
        <v>1377.4</v>
      </c>
      <c r="K701" s="85" t="n">
        <f aca="false">K702+K704</f>
        <v>7273.8</v>
      </c>
      <c r="L701" s="85" t="n">
        <f aca="false">L702+L704</f>
        <v>4967.9</v>
      </c>
      <c r="M701" s="85" t="n">
        <f aca="false">M702+M704</f>
        <v>1085.1</v>
      </c>
      <c r="N701" s="85" t="n">
        <f aca="false">N702+N704</f>
        <v>6053</v>
      </c>
      <c r="O701" s="85" t="n">
        <f aca="false">O702+O704</f>
        <v>928.5</v>
      </c>
      <c r="P701" s="85" t="n">
        <f aca="false">P702+P704</f>
        <v>292.3</v>
      </c>
      <c r="Q701" s="85" t="n">
        <f aca="false">Q702+Q704</f>
        <v>1220.8</v>
      </c>
      <c r="R701" s="85" t="n">
        <f aca="false">R702+R704</f>
        <v>0</v>
      </c>
      <c r="S701" s="85" t="n">
        <f aca="false">S702+S704</f>
        <v>0</v>
      </c>
      <c r="T701" s="85" t="n">
        <f aca="false">T702+T704</f>
        <v>0</v>
      </c>
      <c r="U701" s="85" t="n">
        <f aca="false">U702+U704</f>
        <v>0</v>
      </c>
      <c r="V701" s="85" t="n">
        <f aca="false">V702+V704</f>
        <v>0</v>
      </c>
      <c r="W701" s="85" t="n">
        <f aca="false">W702+W704</f>
        <v>0</v>
      </c>
      <c r="X701" s="85" t="n">
        <f aca="false">X702+X704</f>
        <v>0</v>
      </c>
      <c r="Y701" s="85" t="n">
        <f aca="false">Y702+Y704</f>
        <v>0</v>
      </c>
      <c r="Z701" s="85" t="n">
        <f aca="false">Z702+Z704</f>
        <v>0</v>
      </c>
      <c r="AA701" s="85" t="n">
        <f aca="false">AA702+AA704</f>
        <v>0</v>
      </c>
      <c r="AB701" s="85" t="n">
        <f aca="false">AB702+AB704</f>
        <v>0</v>
      </c>
      <c r="AC701" s="85" t="n">
        <f aca="false">AC702+AC704</f>
        <v>0</v>
      </c>
      <c r="AD701" s="85" t="n">
        <f aca="false">AD702+AD704</f>
        <v>0</v>
      </c>
      <c r="AE701" s="85" t="n">
        <f aca="false">AE702+AE704</f>
        <v>0</v>
      </c>
      <c r="AF701" s="85" t="n">
        <f aca="false">AF702+AF704</f>
        <v>0</v>
      </c>
    </row>
    <row r="702" s="189" customFormat="true" ht="30" hidden="false" customHeight="false" outlineLevel="0" collapsed="false">
      <c r="A702" s="188" t="str">
        <f aca="false">D702&amp;E702&amp;F702&amp;G702&amp;H702</f>
        <v>07014209500</v>
      </c>
      <c r="B702" s="183" t="s">
        <v>50</v>
      </c>
      <c r="C702" s="181"/>
      <c r="D702" s="116" t="s">
        <v>46</v>
      </c>
      <c r="E702" s="116" t="s">
        <v>48</v>
      </c>
      <c r="F702" s="116" t="s">
        <v>51</v>
      </c>
      <c r="G702" s="116" t="s">
        <v>49</v>
      </c>
      <c r="H702" s="116"/>
      <c r="I702" s="118" t="n">
        <f aca="false">I703</f>
        <v>0</v>
      </c>
      <c r="J702" s="118" t="n">
        <f aca="false">J703</f>
        <v>506.9</v>
      </c>
      <c r="K702" s="118" t="n">
        <f aca="false">K703</f>
        <v>506.9</v>
      </c>
      <c r="L702" s="118" t="n">
        <f aca="false">L703</f>
        <v>0</v>
      </c>
      <c r="M702" s="118" t="n">
        <f aca="false">M703</f>
        <v>506.9</v>
      </c>
      <c r="N702" s="118" t="n">
        <f aca="false">N703</f>
        <v>506.9</v>
      </c>
      <c r="O702" s="118" t="n">
        <f aca="false">O703</f>
        <v>0</v>
      </c>
      <c r="P702" s="118" t="n">
        <f aca="false">P703</f>
        <v>0</v>
      </c>
      <c r="Q702" s="118" t="n">
        <f aca="false">Q703</f>
        <v>0</v>
      </c>
      <c r="R702" s="118" t="n">
        <f aca="false">R703</f>
        <v>0</v>
      </c>
      <c r="S702" s="118" t="n">
        <f aca="false">S703</f>
        <v>0</v>
      </c>
      <c r="T702" s="118" t="n">
        <f aca="false">T703</f>
        <v>0</v>
      </c>
      <c r="U702" s="118" t="n">
        <f aca="false">U703</f>
        <v>0</v>
      </c>
      <c r="V702" s="118" t="n">
        <f aca="false">V703</f>
        <v>0</v>
      </c>
      <c r="W702" s="118" t="n">
        <f aca="false">W703</f>
        <v>0</v>
      </c>
      <c r="X702" s="118" t="n">
        <f aca="false">X703</f>
        <v>0</v>
      </c>
      <c r="Y702" s="118" t="n">
        <f aca="false">Y703</f>
        <v>0</v>
      </c>
      <c r="Z702" s="118" t="n">
        <f aca="false">Z703</f>
        <v>0</v>
      </c>
      <c r="AA702" s="118" t="n">
        <f aca="false">AA703</f>
        <v>0</v>
      </c>
      <c r="AB702" s="118" t="n">
        <f aca="false">AB703</f>
        <v>0</v>
      </c>
      <c r="AC702" s="118" t="n">
        <f aca="false">AC703</f>
        <v>0</v>
      </c>
      <c r="AD702" s="118" t="n">
        <f aca="false">AD703</f>
        <v>0</v>
      </c>
      <c r="AE702" s="118" t="n">
        <f aca="false">AE703</f>
        <v>0</v>
      </c>
      <c r="AF702" s="118" t="n">
        <f aca="false">AF703</f>
        <v>0</v>
      </c>
    </row>
    <row r="703" s="189" customFormat="true" ht="15" hidden="false" customHeight="false" outlineLevel="0" collapsed="false">
      <c r="A703" s="188" t="str">
        <f aca="false">D703&amp;E703&amp;F703&amp;G703&amp;H703</f>
        <v>07014209500001</v>
      </c>
      <c r="B703" s="115" t="s">
        <v>52</v>
      </c>
      <c r="C703" s="181"/>
      <c r="D703" s="116" t="s">
        <v>46</v>
      </c>
      <c r="E703" s="116" t="s">
        <v>48</v>
      </c>
      <c r="F703" s="116" t="s">
        <v>51</v>
      </c>
      <c r="G703" s="116" t="s">
        <v>49</v>
      </c>
      <c r="H703" s="116" t="s">
        <v>53</v>
      </c>
      <c r="I703" s="118" t="n">
        <f aca="false">L703+O703+R703</f>
        <v>0</v>
      </c>
      <c r="J703" s="118" t="n">
        <f aca="false">M703+P703+S703</f>
        <v>506.9</v>
      </c>
      <c r="K703" s="118" t="n">
        <f aca="false">N703+Q703+T703</f>
        <v>506.9</v>
      </c>
      <c r="L703" s="118"/>
      <c r="M703" s="118" t="n">
        <f aca="false">N703-L703</f>
        <v>506.9</v>
      </c>
      <c r="N703" s="118" t="n">
        <v>506.9</v>
      </c>
      <c r="O703" s="118"/>
      <c r="P703" s="118" t="n">
        <f aca="false">Q703-O703</f>
        <v>0</v>
      </c>
      <c r="Q703" s="118"/>
      <c r="R703" s="118" t="n">
        <f aca="false">AD703+X703+AA703+U703</f>
        <v>0</v>
      </c>
      <c r="S703" s="118" t="n">
        <f aca="false">AE703+Y703+AB703+V703</f>
        <v>0</v>
      </c>
      <c r="T703" s="118" t="n">
        <f aca="false">AF703+Z703+AC703+W703</f>
        <v>0</v>
      </c>
      <c r="U703" s="118"/>
      <c r="V703" s="118" t="n">
        <f aca="false">W703-U703</f>
        <v>0</v>
      </c>
      <c r="W703" s="118"/>
      <c r="X703" s="118"/>
      <c r="Y703" s="118" t="n">
        <f aca="false">Z703-X703</f>
        <v>0</v>
      </c>
      <c r="Z703" s="118"/>
      <c r="AA703" s="118"/>
      <c r="AB703" s="118" t="n">
        <f aca="false">AC703-AA703</f>
        <v>0</v>
      </c>
      <c r="AC703" s="118"/>
      <c r="AD703" s="118"/>
      <c r="AE703" s="118" t="n">
        <f aca="false">AF703-AD703</f>
        <v>0</v>
      </c>
      <c r="AF703" s="118"/>
    </row>
    <row r="704" s="189" customFormat="true" ht="15" hidden="false" customHeight="false" outlineLevel="0" collapsed="false">
      <c r="A704" s="188" t="str">
        <f aca="false">D704&amp;E704&amp;F704&amp;G704&amp;H704</f>
        <v>07014209900</v>
      </c>
      <c r="B704" s="181" t="s">
        <v>56</v>
      </c>
      <c r="C704" s="181"/>
      <c r="D704" s="116" t="s">
        <v>46</v>
      </c>
      <c r="E704" s="116" t="s">
        <v>48</v>
      </c>
      <c r="F704" s="116" t="s">
        <v>57</v>
      </c>
      <c r="G704" s="116" t="s">
        <v>49</v>
      </c>
      <c r="H704" s="116"/>
      <c r="I704" s="118" t="n">
        <f aca="false">I705</f>
        <v>5896.4</v>
      </c>
      <c r="J704" s="118" t="n">
        <f aca="false">J705</f>
        <v>870.500000000001</v>
      </c>
      <c r="K704" s="118" t="n">
        <f aca="false">K705</f>
        <v>6766.9</v>
      </c>
      <c r="L704" s="118" t="n">
        <f aca="false">L705</f>
        <v>4967.9</v>
      </c>
      <c r="M704" s="118" t="n">
        <f aca="false">M705</f>
        <v>578.200000000001</v>
      </c>
      <c r="N704" s="118" t="n">
        <f aca="false">N705</f>
        <v>5546.1</v>
      </c>
      <c r="O704" s="118" t="n">
        <f aca="false">O705</f>
        <v>928.5</v>
      </c>
      <c r="P704" s="118" t="n">
        <f aca="false">P705</f>
        <v>292.3</v>
      </c>
      <c r="Q704" s="118" t="n">
        <f aca="false">Q705</f>
        <v>1220.8</v>
      </c>
      <c r="R704" s="118" t="n">
        <f aca="false">R705</f>
        <v>0</v>
      </c>
      <c r="S704" s="118" t="n">
        <f aca="false">S705</f>
        <v>0</v>
      </c>
      <c r="T704" s="118" t="n">
        <f aca="false">T705</f>
        <v>0</v>
      </c>
      <c r="U704" s="118" t="n">
        <f aca="false">U705</f>
        <v>0</v>
      </c>
      <c r="V704" s="118" t="n">
        <f aca="false">V705</f>
        <v>0</v>
      </c>
      <c r="W704" s="118" t="n">
        <f aca="false">W705</f>
        <v>0</v>
      </c>
      <c r="X704" s="118" t="n">
        <f aca="false">X705</f>
        <v>0</v>
      </c>
      <c r="Y704" s="118" t="n">
        <f aca="false">Y705</f>
        <v>0</v>
      </c>
      <c r="Z704" s="118" t="n">
        <f aca="false">Z705</f>
        <v>0</v>
      </c>
      <c r="AA704" s="118" t="n">
        <f aca="false">AA705</f>
        <v>0</v>
      </c>
      <c r="AB704" s="118" t="n">
        <f aca="false">AB705</f>
        <v>0</v>
      </c>
      <c r="AC704" s="118" t="n">
        <f aca="false">AC705</f>
        <v>0</v>
      </c>
      <c r="AD704" s="118" t="n">
        <f aca="false">AD705</f>
        <v>0</v>
      </c>
      <c r="AE704" s="118" t="n">
        <f aca="false">AE705</f>
        <v>0</v>
      </c>
      <c r="AF704" s="118" t="n">
        <f aca="false">AF705</f>
        <v>0</v>
      </c>
    </row>
    <row r="705" s="189" customFormat="true" ht="15" hidden="false" customHeight="false" outlineLevel="0" collapsed="false">
      <c r="A705" s="188" t="str">
        <f aca="false">D705&amp;E705&amp;F705&amp;G705&amp;H705</f>
        <v>07014209900001</v>
      </c>
      <c r="B705" s="115" t="s">
        <v>52</v>
      </c>
      <c r="C705" s="181"/>
      <c r="D705" s="116" t="s">
        <v>46</v>
      </c>
      <c r="E705" s="116" t="s">
        <v>48</v>
      </c>
      <c r="F705" s="116" t="s">
        <v>57</v>
      </c>
      <c r="G705" s="116" t="s">
        <v>49</v>
      </c>
      <c r="H705" s="116" t="s">
        <v>53</v>
      </c>
      <c r="I705" s="118" t="n">
        <f aca="false">L705+O705+R705</f>
        <v>5896.4</v>
      </c>
      <c r="J705" s="118" t="n">
        <f aca="false">M705+P705+S705</f>
        <v>870.500000000001</v>
      </c>
      <c r="K705" s="118" t="n">
        <f aca="false">N705+Q705+T705</f>
        <v>6766.9</v>
      </c>
      <c r="L705" s="118" t="n">
        <v>4967.9</v>
      </c>
      <c r="M705" s="118" t="n">
        <f aca="false">N705-L705</f>
        <v>578.200000000001</v>
      </c>
      <c r="N705" s="118" t="n">
        <v>5546.1</v>
      </c>
      <c r="O705" s="118" t="n">
        <v>928.5</v>
      </c>
      <c r="P705" s="118" t="n">
        <f aca="false">Q705-O705</f>
        <v>292.3</v>
      </c>
      <c r="Q705" s="118" t="n">
        <v>1220.8</v>
      </c>
      <c r="R705" s="118" t="n">
        <f aca="false">AD705+X705+AA705+U705</f>
        <v>0</v>
      </c>
      <c r="S705" s="118" t="n">
        <f aca="false">AE705+Y705+AB705+V705</f>
        <v>0</v>
      </c>
      <c r="T705" s="118" t="n">
        <f aca="false">AF705+Z705+AC705+W705</f>
        <v>0</v>
      </c>
      <c r="U705" s="118"/>
      <c r="V705" s="118" t="n">
        <f aca="false">W705-U705</f>
        <v>0</v>
      </c>
      <c r="W705" s="118"/>
      <c r="X705" s="118"/>
      <c r="Y705" s="118" t="n">
        <f aca="false">Z705-X705</f>
        <v>0</v>
      </c>
      <c r="Z705" s="118"/>
      <c r="AA705" s="118"/>
      <c r="AB705" s="118" t="n">
        <f aca="false">AC705-AA705</f>
        <v>0</v>
      </c>
      <c r="AC705" s="118"/>
      <c r="AD705" s="118"/>
      <c r="AE705" s="118" t="n">
        <f aca="false">AF705-AD705</f>
        <v>0</v>
      </c>
      <c r="AF705" s="118"/>
    </row>
    <row r="706" s="189" customFormat="true" ht="89.25" hidden="false" customHeight="true" outlineLevel="0" collapsed="false">
      <c r="A706" s="188" t="str">
        <f aca="false">D706&amp;E706&amp;F706&amp;G706&amp;H706</f>
        <v>07014366001</v>
      </c>
      <c r="B706" s="96" t="s">
        <v>77</v>
      </c>
      <c r="C706" s="181"/>
      <c r="D706" s="79" t="s">
        <v>46</v>
      </c>
      <c r="E706" s="79" t="s">
        <v>78</v>
      </c>
      <c r="F706" s="79" t="s">
        <v>79</v>
      </c>
      <c r="G706" s="79" t="s">
        <v>87</v>
      </c>
      <c r="H706" s="116"/>
      <c r="I706" s="118" t="n">
        <f aca="false">I707</f>
        <v>0</v>
      </c>
      <c r="J706" s="118" t="n">
        <f aca="false">J707</f>
        <v>0</v>
      </c>
      <c r="K706" s="118" t="n">
        <f aca="false">K707</f>
        <v>0</v>
      </c>
      <c r="L706" s="118" t="n">
        <f aca="false">L707</f>
        <v>0</v>
      </c>
      <c r="M706" s="118" t="n">
        <f aca="false">M707</f>
        <v>0</v>
      </c>
      <c r="N706" s="118" t="n">
        <f aca="false">N707</f>
        <v>0</v>
      </c>
      <c r="O706" s="118" t="n">
        <f aca="false">O707</f>
        <v>0</v>
      </c>
      <c r="P706" s="118" t="n">
        <f aca="false">P707</f>
        <v>0</v>
      </c>
      <c r="Q706" s="118" t="n">
        <f aca="false">Q707</f>
        <v>0</v>
      </c>
      <c r="R706" s="118" t="n">
        <f aca="false">R707</f>
        <v>0</v>
      </c>
      <c r="S706" s="118" t="n">
        <f aca="false">S707</f>
        <v>0</v>
      </c>
      <c r="T706" s="118" t="n">
        <f aca="false">T707</f>
        <v>0</v>
      </c>
      <c r="U706" s="118" t="n">
        <f aca="false">U707</f>
        <v>0</v>
      </c>
      <c r="V706" s="118" t="n">
        <f aca="false">V707</f>
        <v>0</v>
      </c>
      <c r="W706" s="118" t="n">
        <f aca="false">W707</f>
        <v>0</v>
      </c>
      <c r="X706" s="118" t="n">
        <f aca="false">X707</f>
        <v>0</v>
      </c>
      <c r="Y706" s="118" t="n">
        <f aca="false">Y707</f>
        <v>0</v>
      </c>
      <c r="Z706" s="118" t="n">
        <f aca="false">Z707</f>
        <v>0</v>
      </c>
      <c r="AA706" s="118" t="n">
        <f aca="false">AA707</f>
        <v>0</v>
      </c>
      <c r="AB706" s="118" t="n">
        <f aca="false">AB707</f>
        <v>0</v>
      </c>
      <c r="AC706" s="118" t="n">
        <f aca="false">AC707</f>
        <v>0</v>
      </c>
      <c r="AD706" s="118" t="n">
        <f aca="false">AD707</f>
        <v>0</v>
      </c>
      <c r="AE706" s="118" t="n">
        <f aca="false">AE707</f>
        <v>0</v>
      </c>
      <c r="AF706" s="118" t="n">
        <f aca="false">AF707</f>
        <v>0</v>
      </c>
    </row>
    <row r="707" s="189" customFormat="true" ht="15" hidden="false" customHeight="false" outlineLevel="0" collapsed="false">
      <c r="A707" s="188" t="str">
        <f aca="false">D707&amp;E707&amp;F707&amp;G707&amp;H707</f>
        <v>07014366001001</v>
      </c>
      <c r="B707" s="115" t="s">
        <v>52</v>
      </c>
      <c r="C707" s="181"/>
      <c r="D707" s="116" t="s">
        <v>46</v>
      </c>
      <c r="E707" s="116" t="s">
        <v>78</v>
      </c>
      <c r="F707" s="116" t="s">
        <v>79</v>
      </c>
      <c r="G707" s="116" t="s">
        <v>87</v>
      </c>
      <c r="H707" s="116" t="s">
        <v>53</v>
      </c>
      <c r="I707" s="118" t="n">
        <f aca="false">L707+O707+R707</f>
        <v>0</v>
      </c>
      <c r="J707" s="118" t="n">
        <f aca="false">M707+P707+S707</f>
        <v>0</v>
      </c>
      <c r="K707" s="118" t="n">
        <f aca="false">N707+Q707+T707</f>
        <v>0</v>
      </c>
      <c r="L707" s="118"/>
      <c r="M707" s="118" t="n">
        <f aca="false">N707-L707</f>
        <v>0</v>
      </c>
      <c r="N707" s="118"/>
      <c r="O707" s="118"/>
      <c r="P707" s="118" t="n">
        <f aca="false">Q707-O707</f>
        <v>0</v>
      </c>
      <c r="Q707" s="118"/>
      <c r="R707" s="118" t="n">
        <f aca="false">AD707+X707+AA707+U707</f>
        <v>0</v>
      </c>
      <c r="S707" s="118" t="n">
        <f aca="false">AE707+Y707+AB707+V707</f>
        <v>0</v>
      </c>
      <c r="T707" s="118" t="n">
        <f aca="false">AF707+Z707+AC707+W707</f>
        <v>0</v>
      </c>
      <c r="U707" s="118"/>
      <c r="V707" s="118" t="n">
        <f aca="false">W707-U707</f>
        <v>0</v>
      </c>
      <c r="W707" s="118"/>
      <c r="X707" s="118"/>
      <c r="Y707" s="118" t="n">
        <f aca="false">Z707-X707</f>
        <v>0</v>
      </c>
      <c r="Z707" s="118"/>
      <c r="AA707" s="118"/>
      <c r="AB707" s="118" t="n">
        <f aca="false">AC707-AA707</f>
        <v>0</v>
      </c>
      <c r="AC707" s="118"/>
      <c r="AD707" s="118"/>
      <c r="AE707" s="118" t="n">
        <f aca="false">AF707-AD707</f>
        <v>0</v>
      </c>
      <c r="AF707" s="118"/>
    </row>
    <row r="708" customFormat="false" ht="15" hidden="false" customHeight="false" outlineLevel="0" collapsed="false">
      <c r="A708" s="188" t="str">
        <f aca="false">D708&amp;E708&amp;F708&amp;G708&amp;H708</f>
        <v>10045200000</v>
      </c>
      <c r="B708" s="126" t="s">
        <v>107</v>
      </c>
      <c r="C708" s="78"/>
      <c r="D708" s="79" t="s">
        <v>168</v>
      </c>
      <c r="E708" s="79" t="s">
        <v>108</v>
      </c>
      <c r="F708" s="79" t="s">
        <v>49</v>
      </c>
      <c r="G708" s="79" t="s">
        <v>49</v>
      </c>
      <c r="H708" s="79"/>
      <c r="I708" s="85" t="n">
        <f aca="false">I709</f>
        <v>248.7</v>
      </c>
      <c r="J708" s="85" t="n">
        <f aca="false">J709</f>
        <v>-25.4</v>
      </c>
      <c r="K708" s="85" t="n">
        <f aca="false">K709</f>
        <v>223.3</v>
      </c>
      <c r="L708" s="85" t="n">
        <f aca="false">L709</f>
        <v>0</v>
      </c>
      <c r="M708" s="85" t="n">
        <f aca="false">M709</f>
        <v>0</v>
      </c>
      <c r="N708" s="85" t="n">
        <f aca="false">N709</f>
        <v>0</v>
      </c>
      <c r="O708" s="85" t="n">
        <f aca="false">O709</f>
        <v>0</v>
      </c>
      <c r="P708" s="85" t="n">
        <f aca="false">P709</f>
        <v>0</v>
      </c>
      <c r="Q708" s="85" t="n">
        <f aca="false">Q709</f>
        <v>0</v>
      </c>
      <c r="R708" s="85" t="n">
        <f aca="false">R709</f>
        <v>248.7</v>
      </c>
      <c r="S708" s="85" t="n">
        <f aca="false">S709</f>
        <v>-25.4</v>
      </c>
      <c r="T708" s="85" t="n">
        <f aca="false">T709</f>
        <v>223.3</v>
      </c>
      <c r="U708" s="85" t="n">
        <f aca="false">U709</f>
        <v>0</v>
      </c>
      <c r="V708" s="85" t="n">
        <f aca="false">V709</f>
        <v>0</v>
      </c>
      <c r="W708" s="85" t="n">
        <f aca="false">W709</f>
        <v>0</v>
      </c>
      <c r="X708" s="85" t="n">
        <f aca="false">X709</f>
        <v>248.7</v>
      </c>
      <c r="Y708" s="85" t="n">
        <f aca="false">Y709</f>
        <v>-25.4</v>
      </c>
      <c r="Z708" s="85" t="n">
        <f aca="false">Z709</f>
        <v>223.3</v>
      </c>
      <c r="AA708" s="85" t="n">
        <f aca="false">AA709</f>
        <v>0</v>
      </c>
      <c r="AB708" s="85" t="n">
        <f aca="false">AB709</f>
        <v>0</v>
      </c>
      <c r="AC708" s="85" t="n">
        <f aca="false">AC709</f>
        <v>0</v>
      </c>
      <c r="AD708" s="85" t="n">
        <f aca="false">AD709</f>
        <v>0</v>
      </c>
      <c r="AE708" s="85" t="n">
        <f aca="false">AE709</f>
        <v>0</v>
      </c>
      <c r="AF708" s="85" t="n">
        <f aca="false">AF709</f>
        <v>0</v>
      </c>
    </row>
    <row r="709" s="189" customFormat="true" ht="60" hidden="false" customHeight="true" outlineLevel="0" collapsed="false">
      <c r="A709" s="188" t="str">
        <f aca="false">D709&amp;E709&amp;F709&amp;G709&amp;H709</f>
        <v>10045201000</v>
      </c>
      <c r="B709" s="190" t="s">
        <v>174</v>
      </c>
      <c r="C709" s="181"/>
      <c r="D709" s="116" t="s">
        <v>168</v>
      </c>
      <c r="E709" s="116" t="s">
        <v>108</v>
      </c>
      <c r="F709" s="116" t="s">
        <v>175</v>
      </c>
      <c r="G709" s="116" t="s">
        <v>49</v>
      </c>
      <c r="H709" s="116"/>
      <c r="I709" s="118" t="n">
        <f aca="false">I710</f>
        <v>248.7</v>
      </c>
      <c r="J709" s="118" t="n">
        <f aca="false">J710</f>
        <v>-25.4</v>
      </c>
      <c r="K709" s="118" t="n">
        <f aca="false">K710</f>
        <v>223.3</v>
      </c>
      <c r="L709" s="118" t="n">
        <f aca="false">L710</f>
        <v>0</v>
      </c>
      <c r="M709" s="118" t="n">
        <f aca="false">M710</f>
        <v>0</v>
      </c>
      <c r="N709" s="118" t="n">
        <f aca="false">N710</f>
        <v>0</v>
      </c>
      <c r="O709" s="118" t="n">
        <f aca="false">O710</f>
        <v>0</v>
      </c>
      <c r="P709" s="118" t="n">
        <f aca="false">P710</f>
        <v>0</v>
      </c>
      <c r="Q709" s="118" t="n">
        <f aca="false">Q710</f>
        <v>0</v>
      </c>
      <c r="R709" s="118" t="n">
        <f aca="false">R710</f>
        <v>248.7</v>
      </c>
      <c r="S709" s="118" t="n">
        <f aca="false">S710</f>
        <v>-25.4</v>
      </c>
      <c r="T709" s="118" t="n">
        <f aca="false">T710</f>
        <v>223.3</v>
      </c>
      <c r="U709" s="118" t="n">
        <f aca="false">U710</f>
        <v>0</v>
      </c>
      <c r="V709" s="118" t="n">
        <f aca="false">V710</f>
        <v>0</v>
      </c>
      <c r="W709" s="118" t="n">
        <f aca="false">W710</f>
        <v>0</v>
      </c>
      <c r="X709" s="118" t="n">
        <f aca="false">X710</f>
        <v>248.7</v>
      </c>
      <c r="Y709" s="118" t="n">
        <f aca="false">Y710</f>
        <v>-25.4</v>
      </c>
      <c r="Z709" s="118" t="n">
        <f aca="false">Z710</f>
        <v>223.3</v>
      </c>
      <c r="AA709" s="118" t="n">
        <f aca="false">AA710</f>
        <v>0</v>
      </c>
      <c r="AB709" s="118" t="n">
        <f aca="false">AB710</f>
        <v>0</v>
      </c>
      <c r="AC709" s="118" t="n">
        <f aca="false">AC710</f>
        <v>0</v>
      </c>
      <c r="AD709" s="118" t="n">
        <f aca="false">AD710</f>
        <v>0</v>
      </c>
      <c r="AE709" s="118" t="n">
        <f aca="false">AE710</f>
        <v>0</v>
      </c>
      <c r="AF709" s="118" t="n">
        <f aca="false">AF710</f>
        <v>0</v>
      </c>
    </row>
    <row r="710" customFormat="false" ht="15" hidden="false" customHeight="false" outlineLevel="0" collapsed="false">
      <c r="A710" s="188" t="str">
        <f aca="false">D710&amp;E710&amp;F710&amp;G710&amp;H710</f>
        <v>10045201000005</v>
      </c>
      <c r="B710" s="115" t="s">
        <v>158</v>
      </c>
      <c r="C710" s="181"/>
      <c r="D710" s="116" t="s">
        <v>168</v>
      </c>
      <c r="E710" s="116" t="s">
        <v>108</v>
      </c>
      <c r="F710" s="116" t="s">
        <v>175</v>
      </c>
      <c r="G710" s="116" t="s">
        <v>49</v>
      </c>
      <c r="H710" s="116" t="s">
        <v>159</v>
      </c>
      <c r="I710" s="118" t="n">
        <f aca="false">L710+O710+R710</f>
        <v>248.7</v>
      </c>
      <c r="J710" s="118" t="n">
        <f aca="false">M710+P710+S710</f>
        <v>-25.4</v>
      </c>
      <c r="K710" s="118" t="n">
        <f aca="false">N710+Q710+T710</f>
        <v>223.3</v>
      </c>
      <c r="L710" s="118"/>
      <c r="M710" s="118" t="n">
        <f aca="false">N710-L710</f>
        <v>0</v>
      </c>
      <c r="N710" s="118"/>
      <c r="O710" s="118"/>
      <c r="P710" s="118" t="n">
        <f aca="false">Q710-O710</f>
        <v>0</v>
      </c>
      <c r="Q710" s="118"/>
      <c r="R710" s="118" t="n">
        <f aca="false">AD710+X710+AA710+U710</f>
        <v>248.7</v>
      </c>
      <c r="S710" s="118" t="n">
        <f aca="false">AE710+Y710+AB710+V710</f>
        <v>-25.4</v>
      </c>
      <c r="T710" s="118" t="n">
        <f aca="false">AF710+Z710+AC710+W710</f>
        <v>223.3</v>
      </c>
      <c r="U710" s="118"/>
      <c r="V710" s="118" t="n">
        <f aca="false">W710-U710</f>
        <v>0</v>
      </c>
      <c r="W710" s="118"/>
      <c r="X710" s="118" t="n">
        <v>248.7</v>
      </c>
      <c r="Y710" s="118" t="n">
        <f aca="false">Z710-X710</f>
        <v>-25.4</v>
      </c>
      <c r="Z710" s="118" t="n">
        <v>223.3</v>
      </c>
      <c r="AA710" s="118"/>
      <c r="AB710" s="118" t="n">
        <f aca="false">AC710-AA710</f>
        <v>0</v>
      </c>
      <c r="AC710" s="118"/>
      <c r="AD710" s="118"/>
      <c r="AE710" s="118" t="n">
        <f aca="false">AF710-AD710</f>
        <v>0</v>
      </c>
      <c r="AF710" s="118"/>
    </row>
    <row r="711" customFormat="false" ht="15" hidden="false" customHeight="false" outlineLevel="0" collapsed="false">
      <c r="A711" s="185" t="s">
        <v>207</v>
      </c>
      <c r="B711" s="191" t="s">
        <v>270</v>
      </c>
      <c r="C711" s="78"/>
      <c r="D711" s="79"/>
      <c r="E711" s="79"/>
      <c r="F711" s="79"/>
      <c r="G711" s="79"/>
      <c r="H711" s="79"/>
      <c r="I711" s="85" t="n">
        <f aca="false">I713+I715+I717+I719</f>
        <v>9136.1</v>
      </c>
      <c r="J711" s="85" t="n">
        <f aca="false">J713+J715+J717+J719</f>
        <v>121.899999999999</v>
      </c>
      <c r="K711" s="85" t="n">
        <f aca="false">K713+K715+K717+K719</f>
        <v>9258</v>
      </c>
      <c r="L711" s="85" t="n">
        <f aca="false">L713+L715+L717+L719</f>
        <v>7150.6</v>
      </c>
      <c r="M711" s="85" t="n">
        <f aca="false">M713+M715+M717+M719</f>
        <v>-12.3000000000008</v>
      </c>
      <c r="N711" s="85" t="n">
        <f aca="false">N713+N715+N717+N719</f>
        <v>7138.3</v>
      </c>
      <c r="O711" s="85" t="n">
        <f aca="false">O713+O715+O717+O719</f>
        <v>1620.5</v>
      </c>
      <c r="P711" s="85" t="n">
        <f aca="false">P713+P715+P717+P719</f>
        <v>171.5</v>
      </c>
      <c r="Q711" s="85" t="n">
        <f aca="false">Q713+Q715+Q717+Q719</f>
        <v>1792</v>
      </c>
      <c r="R711" s="85" t="n">
        <f aca="false">R713+R715+R717+R719</f>
        <v>365</v>
      </c>
      <c r="S711" s="85" t="n">
        <f aca="false">S713+S715+S717+S719</f>
        <v>-37.3</v>
      </c>
      <c r="T711" s="85" t="n">
        <f aca="false">T713+T715+T717+T719</f>
        <v>327.7</v>
      </c>
      <c r="U711" s="85" t="n">
        <f aca="false">U713+U715+U717+U719</f>
        <v>0</v>
      </c>
      <c r="V711" s="85" t="n">
        <f aca="false">V713+V715+V717+V719</f>
        <v>0</v>
      </c>
      <c r="W711" s="85" t="n">
        <f aca="false">W713+W715+W717+W719</f>
        <v>0</v>
      </c>
      <c r="X711" s="85" t="n">
        <f aca="false">X713+X715+X717+X719</f>
        <v>365</v>
      </c>
      <c r="Y711" s="85" t="n">
        <f aca="false">Y713+Y715+Y717+Y719</f>
        <v>-37.3</v>
      </c>
      <c r="Z711" s="85" t="n">
        <f aca="false">Z713+Z715+Z717+Z719</f>
        <v>327.7</v>
      </c>
      <c r="AA711" s="85" t="n">
        <f aca="false">AA713+AA715+AA717+AA719</f>
        <v>0</v>
      </c>
      <c r="AB711" s="85" t="n">
        <f aca="false">AB713+AB715+AB717+AB719</f>
        <v>0</v>
      </c>
      <c r="AC711" s="85" t="n">
        <f aca="false">AC713+AC715+AC717+AC719</f>
        <v>0</v>
      </c>
      <c r="AD711" s="85" t="n">
        <f aca="false">AD713+AD715+AD717+AD719</f>
        <v>0</v>
      </c>
      <c r="AE711" s="85" t="n">
        <f aca="false">AE713+AE715+AE717+AE719</f>
        <v>0</v>
      </c>
      <c r="AF711" s="85" t="n">
        <f aca="false">AF713+AF715+AF717+AF719</f>
        <v>0</v>
      </c>
    </row>
    <row r="712" customFormat="false" ht="18" hidden="false" customHeight="true" outlineLevel="0" collapsed="false">
      <c r="A712" s="187" t="str">
        <f aca="false">D712&amp;E712&amp;F712&amp;G712&amp;H712</f>
        <v>07014200000</v>
      </c>
      <c r="B712" s="78" t="s">
        <v>47</v>
      </c>
      <c r="C712" s="78"/>
      <c r="D712" s="79" t="s">
        <v>46</v>
      </c>
      <c r="E712" s="79" t="s">
        <v>48</v>
      </c>
      <c r="F712" s="79" t="s">
        <v>49</v>
      </c>
      <c r="G712" s="79" t="s">
        <v>49</v>
      </c>
      <c r="H712" s="80"/>
      <c r="I712" s="85" t="n">
        <f aca="false">I713+I715</f>
        <v>8771.1</v>
      </c>
      <c r="J712" s="85" t="n">
        <f aca="false">J713+J715</f>
        <v>159.199999999999</v>
      </c>
      <c r="K712" s="85" t="n">
        <f aca="false">K713+K715</f>
        <v>8930.3</v>
      </c>
      <c r="L712" s="85" t="n">
        <f aca="false">L713+L715</f>
        <v>7150.6</v>
      </c>
      <c r="M712" s="85" t="n">
        <f aca="false">M713+M715</f>
        <v>-12.3000000000008</v>
      </c>
      <c r="N712" s="85" t="n">
        <f aca="false">N713+N715</f>
        <v>7138.3</v>
      </c>
      <c r="O712" s="85" t="n">
        <f aca="false">O713+O715</f>
        <v>1620.5</v>
      </c>
      <c r="P712" s="85" t="n">
        <f aca="false">P713+P715</f>
        <v>171.5</v>
      </c>
      <c r="Q712" s="85" t="n">
        <f aca="false">Q713+Q715</f>
        <v>1792</v>
      </c>
      <c r="R712" s="85" t="n">
        <f aca="false">R713+R715</f>
        <v>0</v>
      </c>
      <c r="S712" s="85" t="n">
        <f aca="false">S713+S715</f>
        <v>0</v>
      </c>
      <c r="T712" s="85" t="n">
        <f aca="false">T713+T715</f>
        <v>0</v>
      </c>
      <c r="U712" s="85" t="n">
        <f aca="false">U713+U715</f>
        <v>0</v>
      </c>
      <c r="V712" s="85" t="n">
        <f aca="false">V713+V715</f>
        <v>0</v>
      </c>
      <c r="W712" s="85" t="n">
        <f aca="false">W713+W715</f>
        <v>0</v>
      </c>
      <c r="X712" s="85" t="n">
        <f aca="false">X713+X715</f>
        <v>0</v>
      </c>
      <c r="Y712" s="85" t="n">
        <f aca="false">Y713+Y715</f>
        <v>0</v>
      </c>
      <c r="Z712" s="85" t="n">
        <f aca="false">Z713+Z715</f>
        <v>0</v>
      </c>
      <c r="AA712" s="85" t="n">
        <f aca="false">AA713+AA715</f>
        <v>0</v>
      </c>
      <c r="AB712" s="85" t="n">
        <f aca="false">AB713+AB715</f>
        <v>0</v>
      </c>
      <c r="AC712" s="85" t="n">
        <f aca="false">AC713+AC715</f>
        <v>0</v>
      </c>
      <c r="AD712" s="85" t="n">
        <f aca="false">AD713+AD715</f>
        <v>0</v>
      </c>
      <c r="AE712" s="85" t="n">
        <f aca="false">AE713+AE715</f>
        <v>0</v>
      </c>
      <c r="AF712" s="85" t="n">
        <f aca="false">AF713+AF715</f>
        <v>0</v>
      </c>
    </row>
    <row r="713" s="189" customFormat="true" ht="30" hidden="false" customHeight="false" outlineLevel="0" collapsed="false">
      <c r="A713" s="188" t="str">
        <f aca="false">D713&amp;E713&amp;F713&amp;G713&amp;H713</f>
        <v>07014209500</v>
      </c>
      <c r="B713" s="183" t="s">
        <v>50</v>
      </c>
      <c r="C713" s="181"/>
      <c r="D713" s="116" t="s">
        <v>46</v>
      </c>
      <c r="E713" s="116" t="s">
        <v>48</v>
      </c>
      <c r="F713" s="116" t="s">
        <v>51</v>
      </c>
      <c r="G713" s="116" t="s">
        <v>49</v>
      </c>
      <c r="H713" s="116"/>
      <c r="I713" s="118" t="n">
        <f aca="false">I714</f>
        <v>0</v>
      </c>
      <c r="J713" s="118" t="n">
        <f aca="false">J714</f>
        <v>818.4</v>
      </c>
      <c r="K713" s="118" t="n">
        <f aca="false">K714</f>
        <v>818.4</v>
      </c>
      <c r="L713" s="118" t="n">
        <f aca="false">L714</f>
        <v>0</v>
      </c>
      <c r="M713" s="118" t="n">
        <f aca="false">M714</f>
        <v>818.4</v>
      </c>
      <c r="N713" s="118" t="n">
        <f aca="false">N714</f>
        <v>818.4</v>
      </c>
      <c r="O713" s="118" t="n">
        <f aca="false">O714</f>
        <v>0</v>
      </c>
      <c r="P713" s="118" t="n">
        <f aca="false">P714</f>
        <v>0</v>
      </c>
      <c r="Q713" s="118" t="n">
        <f aca="false">Q714</f>
        <v>0</v>
      </c>
      <c r="R713" s="118" t="n">
        <f aca="false">R714</f>
        <v>0</v>
      </c>
      <c r="S713" s="118" t="n">
        <f aca="false">S714</f>
        <v>0</v>
      </c>
      <c r="T713" s="118" t="n">
        <f aca="false">T714</f>
        <v>0</v>
      </c>
      <c r="U713" s="118" t="n">
        <f aca="false">U714</f>
        <v>0</v>
      </c>
      <c r="V713" s="118" t="n">
        <f aca="false">V714</f>
        <v>0</v>
      </c>
      <c r="W713" s="118" t="n">
        <f aca="false">W714</f>
        <v>0</v>
      </c>
      <c r="X713" s="118" t="n">
        <f aca="false">X714</f>
        <v>0</v>
      </c>
      <c r="Y713" s="118" t="n">
        <f aca="false">Y714</f>
        <v>0</v>
      </c>
      <c r="Z713" s="118" t="n">
        <f aca="false">Z714</f>
        <v>0</v>
      </c>
      <c r="AA713" s="118" t="n">
        <f aca="false">AA714</f>
        <v>0</v>
      </c>
      <c r="AB713" s="118" t="n">
        <f aca="false">AB714</f>
        <v>0</v>
      </c>
      <c r="AC713" s="118" t="n">
        <f aca="false">AC714</f>
        <v>0</v>
      </c>
      <c r="AD713" s="118" t="n">
        <f aca="false">AD714</f>
        <v>0</v>
      </c>
      <c r="AE713" s="118" t="n">
        <f aca="false">AE714</f>
        <v>0</v>
      </c>
      <c r="AF713" s="118" t="n">
        <f aca="false">AF714</f>
        <v>0</v>
      </c>
    </row>
    <row r="714" s="189" customFormat="true" ht="15" hidden="false" customHeight="false" outlineLevel="0" collapsed="false">
      <c r="A714" s="188" t="str">
        <f aca="false">D714&amp;E714&amp;F714&amp;G714&amp;H714</f>
        <v>07014209500001</v>
      </c>
      <c r="B714" s="115" t="s">
        <v>52</v>
      </c>
      <c r="C714" s="181"/>
      <c r="D714" s="116" t="s">
        <v>46</v>
      </c>
      <c r="E714" s="116" t="s">
        <v>48</v>
      </c>
      <c r="F714" s="116" t="s">
        <v>51</v>
      </c>
      <c r="G714" s="116" t="s">
        <v>49</v>
      </c>
      <c r="H714" s="116" t="s">
        <v>53</v>
      </c>
      <c r="I714" s="118" t="n">
        <f aca="false">L714+O714+R714</f>
        <v>0</v>
      </c>
      <c r="J714" s="118" t="n">
        <f aca="false">M714+P714+S714</f>
        <v>818.4</v>
      </c>
      <c r="K714" s="118" t="n">
        <f aca="false">N714+Q714+T714</f>
        <v>818.4</v>
      </c>
      <c r="L714" s="118"/>
      <c r="M714" s="118" t="n">
        <f aca="false">N714-L714</f>
        <v>818.4</v>
      </c>
      <c r="N714" s="118" t="n">
        <v>818.4</v>
      </c>
      <c r="O714" s="118"/>
      <c r="P714" s="118" t="n">
        <f aca="false">Q714-O714</f>
        <v>0</v>
      </c>
      <c r="Q714" s="118"/>
      <c r="R714" s="118" t="n">
        <f aca="false">AD714+X714+AA714+U714</f>
        <v>0</v>
      </c>
      <c r="S714" s="118" t="n">
        <f aca="false">AE714+Y714+AB714+V714</f>
        <v>0</v>
      </c>
      <c r="T714" s="118" t="n">
        <f aca="false">AF714+Z714+AC714+W714</f>
        <v>0</v>
      </c>
      <c r="U714" s="118"/>
      <c r="V714" s="118" t="n">
        <f aca="false">W714-U714</f>
        <v>0</v>
      </c>
      <c r="W714" s="118"/>
      <c r="X714" s="118"/>
      <c r="Y714" s="118" t="n">
        <f aca="false">Z714-X714</f>
        <v>0</v>
      </c>
      <c r="Z714" s="118"/>
      <c r="AA714" s="118"/>
      <c r="AB714" s="118" t="n">
        <f aca="false">AC714-AA714</f>
        <v>0</v>
      </c>
      <c r="AC714" s="118"/>
      <c r="AD714" s="118"/>
      <c r="AE714" s="118" t="n">
        <f aca="false">AF714-AD714</f>
        <v>0</v>
      </c>
      <c r="AF714" s="118"/>
    </row>
    <row r="715" s="189" customFormat="true" ht="15" hidden="false" customHeight="false" outlineLevel="0" collapsed="false">
      <c r="A715" s="188" t="str">
        <f aca="false">D715&amp;E715&amp;F715&amp;G715&amp;H715</f>
        <v>07014209900</v>
      </c>
      <c r="B715" s="181" t="s">
        <v>56</v>
      </c>
      <c r="C715" s="181"/>
      <c r="D715" s="116" t="s">
        <v>46</v>
      </c>
      <c r="E715" s="116" t="s">
        <v>48</v>
      </c>
      <c r="F715" s="116" t="s">
        <v>57</v>
      </c>
      <c r="G715" s="116" t="s">
        <v>49</v>
      </c>
      <c r="H715" s="116"/>
      <c r="I715" s="118" t="n">
        <f aca="false">I716</f>
        <v>8771.1</v>
      </c>
      <c r="J715" s="118" t="n">
        <f aca="false">J716</f>
        <v>-659.200000000001</v>
      </c>
      <c r="K715" s="118" t="n">
        <f aca="false">K716</f>
        <v>8111.9</v>
      </c>
      <c r="L715" s="118" t="n">
        <f aca="false">L716</f>
        <v>7150.6</v>
      </c>
      <c r="M715" s="118" t="n">
        <f aca="false">M716</f>
        <v>-830.700000000001</v>
      </c>
      <c r="N715" s="118" t="n">
        <f aca="false">N716</f>
        <v>6319.9</v>
      </c>
      <c r="O715" s="118" t="n">
        <f aca="false">O716</f>
        <v>1620.5</v>
      </c>
      <c r="P715" s="118" t="n">
        <f aca="false">P716</f>
        <v>171.5</v>
      </c>
      <c r="Q715" s="118" t="n">
        <f aca="false">Q716</f>
        <v>1792</v>
      </c>
      <c r="R715" s="118" t="n">
        <f aca="false">R716</f>
        <v>0</v>
      </c>
      <c r="S715" s="118" t="n">
        <f aca="false">S716</f>
        <v>0</v>
      </c>
      <c r="T715" s="118" t="n">
        <f aca="false">T716</f>
        <v>0</v>
      </c>
      <c r="U715" s="118" t="n">
        <f aca="false">U716</f>
        <v>0</v>
      </c>
      <c r="V715" s="118" t="n">
        <f aca="false">V716</f>
        <v>0</v>
      </c>
      <c r="W715" s="118" t="n">
        <f aca="false">W716</f>
        <v>0</v>
      </c>
      <c r="X715" s="118" t="n">
        <f aca="false">X716</f>
        <v>0</v>
      </c>
      <c r="Y715" s="118" t="n">
        <f aca="false">Y716</f>
        <v>0</v>
      </c>
      <c r="Z715" s="118" t="n">
        <f aca="false">Z716</f>
        <v>0</v>
      </c>
      <c r="AA715" s="118" t="n">
        <f aca="false">AA716</f>
        <v>0</v>
      </c>
      <c r="AB715" s="118" t="n">
        <f aca="false">AB716</f>
        <v>0</v>
      </c>
      <c r="AC715" s="118" t="n">
        <f aca="false">AC716</f>
        <v>0</v>
      </c>
      <c r="AD715" s="118" t="n">
        <f aca="false">AD716</f>
        <v>0</v>
      </c>
      <c r="AE715" s="118" t="n">
        <f aca="false">AE716</f>
        <v>0</v>
      </c>
      <c r="AF715" s="118" t="n">
        <f aca="false">AF716</f>
        <v>0</v>
      </c>
    </row>
    <row r="716" s="189" customFormat="true" ht="15" hidden="false" customHeight="false" outlineLevel="0" collapsed="false">
      <c r="A716" s="188" t="str">
        <f aca="false">D716&amp;E716&amp;F716&amp;G716&amp;H716</f>
        <v>07014209900001</v>
      </c>
      <c r="B716" s="115" t="s">
        <v>52</v>
      </c>
      <c r="C716" s="181"/>
      <c r="D716" s="116" t="s">
        <v>46</v>
      </c>
      <c r="E716" s="116" t="s">
        <v>48</v>
      </c>
      <c r="F716" s="116" t="s">
        <v>57</v>
      </c>
      <c r="G716" s="116" t="s">
        <v>49</v>
      </c>
      <c r="H716" s="116" t="s">
        <v>53</v>
      </c>
      <c r="I716" s="118" t="n">
        <f aca="false">L716+O716+R716</f>
        <v>8771.1</v>
      </c>
      <c r="J716" s="118" t="n">
        <f aca="false">M716+P716+S716</f>
        <v>-659.200000000001</v>
      </c>
      <c r="K716" s="118" t="n">
        <f aca="false">N716+Q716+T716</f>
        <v>8111.9</v>
      </c>
      <c r="L716" s="118" t="n">
        <v>7150.6</v>
      </c>
      <c r="M716" s="118" t="n">
        <f aca="false">N716-L716</f>
        <v>-830.700000000001</v>
      </c>
      <c r="N716" s="118" t="n">
        <v>6319.9</v>
      </c>
      <c r="O716" s="118" t="n">
        <v>1620.5</v>
      </c>
      <c r="P716" s="118" t="n">
        <f aca="false">Q716-O716</f>
        <v>171.5</v>
      </c>
      <c r="Q716" s="118" t="n">
        <v>1792</v>
      </c>
      <c r="R716" s="118" t="n">
        <f aca="false">AD716+X716+AA716+U716</f>
        <v>0</v>
      </c>
      <c r="S716" s="118" t="n">
        <f aca="false">AE716+Y716+AB716+V716</f>
        <v>0</v>
      </c>
      <c r="T716" s="118" t="n">
        <f aca="false">AF716+Z716+AC716+W716</f>
        <v>0</v>
      </c>
      <c r="U716" s="118"/>
      <c r="V716" s="118" t="n">
        <f aca="false">W716-U716</f>
        <v>0</v>
      </c>
      <c r="W716" s="118"/>
      <c r="X716" s="118"/>
      <c r="Y716" s="118" t="n">
        <f aca="false">Z716-X716</f>
        <v>0</v>
      </c>
      <c r="Z716" s="118"/>
      <c r="AA716" s="118"/>
      <c r="AB716" s="118" t="n">
        <f aca="false">AC716-AA716</f>
        <v>0</v>
      </c>
      <c r="AC716" s="118"/>
      <c r="AD716" s="118"/>
      <c r="AE716" s="118" t="n">
        <f aca="false">AF716-AD716</f>
        <v>0</v>
      </c>
      <c r="AF716" s="118"/>
    </row>
    <row r="717" s="189" customFormat="true" ht="89.25" hidden="false" customHeight="true" outlineLevel="0" collapsed="false">
      <c r="A717" s="188" t="str">
        <f aca="false">D717&amp;E717&amp;F717&amp;G717&amp;H717</f>
        <v>07014366001</v>
      </c>
      <c r="B717" s="96" t="s">
        <v>77</v>
      </c>
      <c r="C717" s="181"/>
      <c r="D717" s="79" t="s">
        <v>46</v>
      </c>
      <c r="E717" s="79" t="s">
        <v>78</v>
      </c>
      <c r="F717" s="79" t="s">
        <v>79</v>
      </c>
      <c r="G717" s="79" t="s">
        <v>87</v>
      </c>
      <c r="H717" s="116"/>
      <c r="I717" s="118" t="n">
        <f aca="false">I718</f>
        <v>0</v>
      </c>
      <c r="J717" s="118" t="n">
        <f aca="false">J718</f>
        <v>0</v>
      </c>
      <c r="K717" s="118" t="n">
        <f aca="false">K718</f>
        <v>0</v>
      </c>
      <c r="L717" s="118" t="n">
        <f aca="false">L718</f>
        <v>0</v>
      </c>
      <c r="M717" s="118" t="n">
        <f aca="false">M718</f>
        <v>0</v>
      </c>
      <c r="N717" s="118" t="n">
        <f aca="false">N718</f>
        <v>0</v>
      </c>
      <c r="O717" s="118" t="n">
        <f aca="false">O718</f>
        <v>0</v>
      </c>
      <c r="P717" s="118" t="n">
        <f aca="false">P718</f>
        <v>0</v>
      </c>
      <c r="Q717" s="118" t="n">
        <f aca="false">Q718</f>
        <v>0</v>
      </c>
      <c r="R717" s="118" t="n">
        <f aca="false">R718</f>
        <v>0</v>
      </c>
      <c r="S717" s="118" t="n">
        <f aca="false">S718</f>
        <v>0</v>
      </c>
      <c r="T717" s="118" t="n">
        <f aca="false">T718</f>
        <v>0</v>
      </c>
      <c r="U717" s="118" t="n">
        <f aca="false">U718</f>
        <v>0</v>
      </c>
      <c r="V717" s="118" t="n">
        <f aca="false">V718</f>
        <v>0</v>
      </c>
      <c r="W717" s="118" t="n">
        <f aca="false">W718</f>
        <v>0</v>
      </c>
      <c r="X717" s="118" t="n">
        <f aca="false">X718</f>
        <v>0</v>
      </c>
      <c r="Y717" s="118" t="n">
        <f aca="false">Y718</f>
        <v>0</v>
      </c>
      <c r="Z717" s="118" t="n">
        <f aca="false">Z718</f>
        <v>0</v>
      </c>
      <c r="AA717" s="118" t="n">
        <f aca="false">AA718</f>
        <v>0</v>
      </c>
      <c r="AB717" s="118" t="n">
        <f aca="false">AB718</f>
        <v>0</v>
      </c>
      <c r="AC717" s="118" t="n">
        <f aca="false">AC718</f>
        <v>0</v>
      </c>
      <c r="AD717" s="118" t="n">
        <f aca="false">AD718</f>
        <v>0</v>
      </c>
      <c r="AE717" s="118" t="n">
        <f aca="false">AE718</f>
        <v>0</v>
      </c>
      <c r="AF717" s="118" t="n">
        <f aca="false">AF718</f>
        <v>0</v>
      </c>
    </row>
    <row r="718" s="189" customFormat="true" ht="15" hidden="false" customHeight="false" outlineLevel="0" collapsed="false">
      <c r="A718" s="188" t="str">
        <f aca="false">D718&amp;E718&amp;F718&amp;G718&amp;H718</f>
        <v>07014366001001</v>
      </c>
      <c r="B718" s="115" t="s">
        <v>52</v>
      </c>
      <c r="C718" s="181"/>
      <c r="D718" s="116" t="s">
        <v>46</v>
      </c>
      <c r="E718" s="116" t="s">
        <v>78</v>
      </c>
      <c r="F718" s="116" t="s">
        <v>79</v>
      </c>
      <c r="G718" s="116" t="s">
        <v>87</v>
      </c>
      <c r="H718" s="116" t="s">
        <v>53</v>
      </c>
      <c r="I718" s="118" t="n">
        <f aca="false">L718+O718+R718</f>
        <v>0</v>
      </c>
      <c r="J718" s="118" t="n">
        <f aca="false">M718+P718+S718</f>
        <v>0</v>
      </c>
      <c r="K718" s="118" t="n">
        <f aca="false">N718+Q718+T718</f>
        <v>0</v>
      </c>
      <c r="L718" s="118"/>
      <c r="M718" s="118" t="n">
        <f aca="false">N718-L718</f>
        <v>0</v>
      </c>
      <c r="N718" s="118"/>
      <c r="O718" s="118"/>
      <c r="P718" s="118" t="n">
        <f aca="false">Q718-O718</f>
        <v>0</v>
      </c>
      <c r="Q718" s="118"/>
      <c r="R718" s="118" t="n">
        <f aca="false">AD718+X718+AA718+U718</f>
        <v>0</v>
      </c>
      <c r="S718" s="118" t="n">
        <f aca="false">AE718+Y718+AB718+V718</f>
        <v>0</v>
      </c>
      <c r="T718" s="118" t="n">
        <f aca="false">AF718+Z718+AC718+W718</f>
        <v>0</v>
      </c>
      <c r="U718" s="118"/>
      <c r="V718" s="118" t="n">
        <f aca="false">W718-U718</f>
        <v>0</v>
      </c>
      <c r="W718" s="118"/>
      <c r="X718" s="118"/>
      <c r="Y718" s="118" t="n">
        <f aca="false">Z718-X718</f>
        <v>0</v>
      </c>
      <c r="Z718" s="118"/>
      <c r="AA718" s="118"/>
      <c r="AB718" s="118" t="n">
        <f aca="false">AC718-AA718</f>
        <v>0</v>
      </c>
      <c r="AC718" s="118"/>
      <c r="AD718" s="118"/>
      <c r="AE718" s="118" t="n">
        <f aca="false">AF718-AD718</f>
        <v>0</v>
      </c>
      <c r="AF718" s="118"/>
    </row>
    <row r="719" customFormat="false" ht="15" hidden="false" customHeight="false" outlineLevel="0" collapsed="false">
      <c r="A719" s="188" t="str">
        <f aca="false">D719&amp;E719&amp;F719&amp;G719&amp;H719</f>
        <v>10045200000</v>
      </c>
      <c r="B719" s="126" t="s">
        <v>107</v>
      </c>
      <c r="C719" s="78"/>
      <c r="D719" s="79" t="s">
        <v>168</v>
      </c>
      <c r="E719" s="79" t="s">
        <v>108</v>
      </c>
      <c r="F719" s="79" t="s">
        <v>49</v>
      </c>
      <c r="G719" s="79" t="s">
        <v>49</v>
      </c>
      <c r="H719" s="79"/>
      <c r="I719" s="85" t="n">
        <f aca="false">I720</f>
        <v>365</v>
      </c>
      <c r="J719" s="85" t="n">
        <f aca="false">J720</f>
        <v>-37.3</v>
      </c>
      <c r="K719" s="85" t="n">
        <f aca="false">K720</f>
        <v>327.7</v>
      </c>
      <c r="L719" s="85" t="n">
        <f aca="false">L720</f>
        <v>0</v>
      </c>
      <c r="M719" s="85" t="n">
        <f aca="false">M720</f>
        <v>0</v>
      </c>
      <c r="N719" s="85" t="n">
        <f aca="false">N720</f>
        <v>0</v>
      </c>
      <c r="O719" s="85" t="n">
        <f aca="false">O720</f>
        <v>0</v>
      </c>
      <c r="P719" s="85" t="n">
        <f aca="false">P720</f>
        <v>0</v>
      </c>
      <c r="Q719" s="85" t="n">
        <f aca="false">Q720</f>
        <v>0</v>
      </c>
      <c r="R719" s="85" t="n">
        <f aca="false">R720</f>
        <v>365</v>
      </c>
      <c r="S719" s="85" t="n">
        <f aca="false">S720</f>
        <v>-37.3</v>
      </c>
      <c r="T719" s="85" t="n">
        <f aca="false">T720</f>
        <v>327.7</v>
      </c>
      <c r="U719" s="85" t="n">
        <f aca="false">U720</f>
        <v>0</v>
      </c>
      <c r="V719" s="85" t="n">
        <f aca="false">V720</f>
        <v>0</v>
      </c>
      <c r="W719" s="85" t="n">
        <f aca="false">W720</f>
        <v>0</v>
      </c>
      <c r="X719" s="85" t="n">
        <f aca="false">X720</f>
        <v>365</v>
      </c>
      <c r="Y719" s="85" t="n">
        <f aca="false">Y720</f>
        <v>-37.3</v>
      </c>
      <c r="Z719" s="85" t="n">
        <f aca="false">Z720</f>
        <v>327.7</v>
      </c>
      <c r="AA719" s="85" t="n">
        <f aca="false">AA720</f>
        <v>0</v>
      </c>
      <c r="AB719" s="85" t="n">
        <f aca="false">AB720</f>
        <v>0</v>
      </c>
      <c r="AC719" s="85" t="n">
        <f aca="false">AC720</f>
        <v>0</v>
      </c>
      <c r="AD719" s="85" t="n">
        <f aca="false">AD720</f>
        <v>0</v>
      </c>
      <c r="AE719" s="85" t="n">
        <f aca="false">AE720</f>
        <v>0</v>
      </c>
      <c r="AF719" s="85" t="n">
        <f aca="false">AF720</f>
        <v>0</v>
      </c>
    </row>
    <row r="720" s="189" customFormat="true" ht="60" hidden="false" customHeight="true" outlineLevel="0" collapsed="false">
      <c r="A720" s="188" t="str">
        <f aca="false">D720&amp;E720&amp;F720&amp;G720&amp;H720</f>
        <v>10045201000</v>
      </c>
      <c r="B720" s="190" t="s">
        <v>174</v>
      </c>
      <c r="C720" s="181"/>
      <c r="D720" s="116" t="s">
        <v>168</v>
      </c>
      <c r="E720" s="116" t="s">
        <v>108</v>
      </c>
      <c r="F720" s="116" t="s">
        <v>175</v>
      </c>
      <c r="G720" s="116" t="s">
        <v>49</v>
      </c>
      <c r="H720" s="116"/>
      <c r="I720" s="118" t="n">
        <f aca="false">I721</f>
        <v>365</v>
      </c>
      <c r="J720" s="118" t="n">
        <f aca="false">J721</f>
        <v>-37.3</v>
      </c>
      <c r="K720" s="118" t="n">
        <f aca="false">K721</f>
        <v>327.7</v>
      </c>
      <c r="L720" s="118" t="n">
        <f aca="false">L721</f>
        <v>0</v>
      </c>
      <c r="M720" s="118" t="n">
        <f aca="false">M721</f>
        <v>0</v>
      </c>
      <c r="N720" s="118" t="n">
        <f aca="false">N721</f>
        <v>0</v>
      </c>
      <c r="O720" s="118" t="n">
        <f aca="false">O721</f>
        <v>0</v>
      </c>
      <c r="P720" s="118" t="n">
        <f aca="false">P721</f>
        <v>0</v>
      </c>
      <c r="Q720" s="118" t="n">
        <f aca="false">Q721</f>
        <v>0</v>
      </c>
      <c r="R720" s="118" t="n">
        <f aca="false">R721</f>
        <v>365</v>
      </c>
      <c r="S720" s="118" t="n">
        <f aca="false">S721</f>
        <v>-37.3</v>
      </c>
      <c r="T720" s="118" t="n">
        <f aca="false">T721</f>
        <v>327.7</v>
      </c>
      <c r="U720" s="118" t="n">
        <f aca="false">U721</f>
        <v>0</v>
      </c>
      <c r="V720" s="118" t="n">
        <f aca="false">V721</f>
        <v>0</v>
      </c>
      <c r="W720" s="118" t="n">
        <f aca="false">W721</f>
        <v>0</v>
      </c>
      <c r="X720" s="118" t="n">
        <f aca="false">X721</f>
        <v>365</v>
      </c>
      <c r="Y720" s="118" t="n">
        <f aca="false">Y721</f>
        <v>-37.3</v>
      </c>
      <c r="Z720" s="118" t="n">
        <f aca="false">Z721</f>
        <v>327.7</v>
      </c>
      <c r="AA720" s="118" t="n">
        <f aca="false">AA721</f>
        <v>0</v>
      </c>
      <c r="AB720" s="118" t="n">
        <f aca="false">AB721</f>
        <v>0</v>
      </c>
      <c r="AC720" s="118" t="n">
        <f aca="false">AC721</f>
        <v>0</v>
      </c>
      <c r="AD720" s="118" t="n">
        <f aca="false">AD721</f>
        <v>0</v>
      </c>
      <c r="AE720" s="118" t="n">
        <f aca="false">AE721</f>
        <v>0</v>
      </c>
      <c r="AF720" s="118" t="n">
        <f aca="false">AF721</f>
        <v>0</v>
      </c>
    </row>
    <row r="721" customFormat="false" ht="15" hidden="false" customHeight="false" outlineLevel="0" collapsed="false">
      <c r="A721" s="188" t="str">
        <f aca="false">D721&amp;E721&amp;F721&amp;G721&amp;H721</f>
        <v>10045201000005</v>
      </c>
      <c r="B721" s="115" t="s">
        <v>158</v>
      </c>
      <c r="C721" s="181"/>
      <c r="D721" s="116" t="s">
        <v>168</v>
      </c>
      <c r="E721" s="116" t="s">
        <v>108</v>
      </c>
      <c r="F721" s="116" t="s">
        <v>175</v>
      </c>
      <c r="G721" s="116" t="s">
        <v>49</v>
      </c>
      <c r="H721" s="116" t="s">
        <v>159</v>
      </c>
      <c r="I721" s="118" t="n">
        <f aca="false">L721+O721+R721</f>
        <v>365</v>
      </c>
      <c r="J721" s="118" t="n">
        <f aca="false">M721+P721+S721</f>
        <v>-37.3</v>
      </c>
      <c r="K721" s="118" t="n">
        <f aca="false">N721+Q721+T721</f>
        <v>327.7</v>
      </c>
      <c r="L721" s="118"/>
      <c r="M721" s="118" t="n">
        <f aca="false">N721-L721</f>
        <v>0</v>
      </c>
      <c r="N721" s="118"/>
      <c r="O721" s="118"/>
      <c r="P721" s="118" t="n">
        <f aca="false">Q721-O721</f>
        <v>0</v>
      </c>
      <c r="Q721" s="118"/>
      <c r="R721" s="118" t="n">
        <f aca="false">AD721+X721+AA721+U721</f>
        <v>365</v>
      </c>
      <c r="S721" s="118" t="n">
        <f aca="false">AE721+Y721+AB721+V721</f>
        <v>-37.3</v>
      </c>
      <c r="T721" s="118" t="n">
        <f aca="false">AF721+Z721+AC721+W721</f>
        <v>327.7</v>
      </c>
      <c r="U721" s="118"/>
      <c r="V721" s="118" t="n">
        <f aca="false">W721-U721</f>
        <v>0</v>
      </c>
      <c r="W721" s="118"/>
      <c r="X721" s="118" t="n">
        <v>365</v>
      </c>
      <c r="Y721" s="118" t="n">
        <f aca="false">Z721-X721</f>
        <v>-37.3</v>
      </c>
      <c r="Z721" s="118" t="n">
        <v>327.7</v>
      </c>
      <c r="AA721" s="118"/>
      <c r="AB721" s="118" t="n">
        <f aca="false">AC721-AA721</f>
        <v>0</v>
      </c>
      <c r="AC721" s="118"/>
      <c r="AD721" s="118"/>
      <c r="AE721" s="118" t="n">
        <f aca="false">AF721-AD721</f>
        <v>0</v>
      </c>
      <c r="AF721" s="118"/>
    </row>
    <row r="722" customFormat="false" ht="60" hidden="false" customHeight="false" outlineLevel="0" collapsed="false">
      <c r="A722" s="185" t="s">
        <v>207</v>
      </c>
      <c r="B722" s="191" t="s">
        <v>271</v>
      </c>
      <c r="C722" s="78"/>
      <c r="D722" s="79"/>
      <c r="E722" s="79"/>
      <c r="F722" s="79"/>
      <c r="G722" s="79"/>
      <c r="H722" s="79"/>
      <c r="I722" s="85" t="n">
        <f aca="false">I724+I726+I728+I730</f>
        <v>9822.7</v>
      </c>
      <c r="J722" s="85" t="n">
        <f aca="false">J724+J726+J728+J730</f>
        <v>2834</v>
      </c>
      <c r="K722" s="85" t="n">
        <f aca="false">K724+K726+K728+K730</f>
        <v>12656.7</v>
      </c>
      <c r="L722" s="85" t="n">
        <f aca="false">L724+L726+L728+L730</f>
        <v>7567.5</v>
      </c>
      <c r="M722" s="85" t="n">
        <f aca="false">M724+M726+M728+M730</f>
        <v>2187.8</v>
      </c>
      <c r="N722" s="85" t="n">
        <f aca="false">N724+N726+N728+N730</f>
        <v>9755.3</v>
      </c>
      <c r="O722" s="85" t="n">
        <f aca="false">O724+O726+O728+O730</f>
        <v>1755.6</v>
      </c>
      <c r="P722" s="85" t="n">
        <f aca="false">P724+P726+P728+P730</f>
        <v>697.2</v>
      </c>
      <c r="Q722" s="85" t="n">
        <f aca="false">Q724+Q726+Q728+Q730</f>
        <v>2452.8</v>
      </c>
      <c r="R722" s="85" t="n">
        <f aca="false">R724+R726+R728+R730</f>
        <v>499.6</v>
      </c>
      <c r="S722" s="85" t="n">
        <f aca="false">S724+S726+S728+S730</f>
        <v>-51</v>
      </c>
      <c r="T722" s="85" t="n">
        <f aca="false">T724+T726+T728+T730</f>
        <v>448.6</v>
      </c>
      <c r="U722" s="85" t="n">
        <f aca="false">U724+U726+U728+U730</f>
        <v>0</v>
      </c>
      <c r="V722" s="85" t="n">
        <f aca="false">V724+V726+V728+V730</f>
        <v>0</v>
      </c>
      <c r="W722" s="85" t="n">
        <f aca="false">W724+W726+W728+W730</f>
        <v>0</v>
      </c>
      <c r="X722" s="85" t="n">
        <f aca="false">X724+X726+X728+X730</f>
        <v>499.6</v>
      </c>
      <c r="Y722" s="85" t="n">
        <f aca="false">Y724+Y726+Y728+Y730</f>
        <v>-51</v>
      </c>
      <c r="Z722" s="85" t="n">
        <f aca="false">Z724+Z726+Z728+Z730</f>
        <v>448.6</v>
      </c>
      <c r="AA722" s="85" t="n">
        <f aca="false">AA724+AA726+AA728+AA730</f>
        <v>0</v>
      </c>
      <c r="AB722" s="85" t="n">
        <f aca="false">AB724+AB726+AB728+AB730</f>
        <v>0</v>
      </c>
      <c r="AC722" s="85" t="n">
        <f aca="false">AC724+AC726+AC728+AC730</f>
        <v>0</v>
      </c>
      <c r="AD722" s="85" t="n">
        <f aca="false">AD724+AD726+AD728+AD730</f>
        <v>0</v>
      </c>
      <c r="AE722" s="85" t="n">
        <f aca="false">AE724+AE726+AE728+AE730</f>
        <v>0</v>
      </c>
      <c r="AF722" s="85" t="n">
        <f aca="false">AF724+AF726+AF728+AF730</f>
        <v>0</v>
      </c>
    </row>
    <row r="723" customFormat="false" ht="18" hidden="false" customHeight="true" outlineLevel="0" collapsed="false">
      <c r="A723" s="187" t="str">
        <f aca="false">D723&amp;E723&amp;F723&amp;G723&amp;H723</f>
        <v>07014200000</v>
      </c>
      <c r="B723" s="78" t="s">
        <v>47</v>
      </c>
      <c r="C723" s="78"/>
      <c r="D723" s="79" t="s">
        <v>46</v>
      </c>
      <c r="E723" s="79" t="s">
        <v>48</v>
      </c>
      <c r="F723" s="79" t="s">
        <v>49</v>
      </c>
      <c r="G723" s="79" t="s">
        <v>49</v>
      </c>
      <c r="H723" s="80"/>
      <c r="I723" s="85" t="n">
        <f aca="false">I724+I726</f>
        <v>9323.1</v>
      </c>
      <c r="J723" s="85" t="n">
        <f aca="false">J724+J726</f>
        <v>2885</v>
      </c>
      <c r="K723" s="85" t="n">
        <f aca="false">K724+K726</f>
        <v>12208.1</v>
      </c>
      <c r="L723" s="85" t="n">
        <f aca="false">L724+L726</f>
        <v>7567.5</v>
      </c>
      <c r="M723" s="85" t="n">
        <f aca="false">M724+M726</f>
        <v>2187.8</v>
      </c>
      <c r="N723" s="85" t="n">
        <f aca="false">N724+N726</f>
        <v>9755.3</v>
      </c>
      <c r="O723" s="85" t="n">
        <f aca="false">O724+O726</f>
        <v>1755.6</v>
      </c>
      <c r="P723" s="85" t="n">
        <f aca="false">P724+P726</f>
        <v>697.2</v>
      </c>
      <c r="Q723" s="85" t="n">
        <f aca="false">Q724+Q726</f>
        <v>2452.8</v>
      </c>
      <c r="R723" s="85" t="n">
        <f aca="false">R724+R726</f>
        <v>0</v>
      </c>
      <c r="S723" s="85" t="n">
        <f aca="false">S724+S726</f>
        <v>0</v>
      </c>
      <c r="T723" s="85" t="n">
        <f aca="false">T724+T726</f>
        <v>0</v>
      </c>
      <c r="U723" s="85" t="n">
        <f aca="false">U724+U726</f>
        <v>0</v>
      </c>
      <c r="V723" s="85" t="n">
        <f aca="false">V724+V726</f>
        <v>0</v>
      </c>
      <c r="W723" s="85" t="n">
        <f aca="false">W724+W726</f>
        <v>0</v>
      </c>
      <c r="X723" s="85" t="n">
        <f aca="false">X724+X726</f>
        <v>0</v>
      </c>
      <c r="Y723" s="85" t="n">
        <f aca="false">Y724+Y726</f>
        <v>0</v>
      </c>
      <c r="Z723" s="85" t="n">
        <f aca="false">Z724+Z726</f>
        <v>0</v>
      </c>
      <c r="AA723" s="85" t="n">
        <f aca="false">AA724+AA726</f>
        <v>0</v>
      </c>
      <c r="AB723" s="85" t="n">
        <f aca="false">AB724+AB726</f>
        <v>0</v>
      </c>
      <c r="AC723" s="85" t="n">
        <f aca="false">AC724+AC726</f>
        <v>0</v>
      </c>
      <c r="AD723" s="85" t="n">
        <f aca="false">AD724+AD726</f>
        <v>0</v>
      </c>
      <c r="AE723" s="85" t="n">
        <f aca="false">AE724+AE726</f>
        <v>0</v>
      </c>
      <c r="AF723" s="85" t="n">
        <f aca="false">AF724+AF726</f>
        <v>0</v>
      </c>
    </row>
    <row r="724" s="189" customFormat="true" ht="30" hidden="false" customHeight="false" outlineLevel="0" collapsed="false">
      <c r="A724" s="188" t="str">
        <f aca="false">D724&amp;E724&amp;F724&amp;G724&amp;H724</f>
        <v>07014209500</v>
      </c>
      <c r="B724" s="183" t="s">
        <v>50</v>
      </c>
      <c r="C724" s="181"/>
      <c r="D724" s="116" t="s">
        <v>46</v>
      </c>
      <c r="E724" s="116" t="s">
        <v>48</v>
      </c>
      <c r="F724" s="116" t="s">
        <v>51</v>
      </c>
      <c r="G724" s="116" t="s">
        <v>49</v>
      </c>
      <c r="H724" s="116"/>
      <c r="I724" s="118" t="n">
        <f aca="false">I725</f>
        <v>0</v>
      </c>
      <c r="J724" s="118" t="n">
        <f aca="false">J725</f>
        <v>765.3</v>
      </c>
      <c r="K724" s="118" t="n">
        <f aca="false">K725</f>
        <v>765.3</v>
      </c>
      <c r="L724" s="118" t="n">
        <f aca="false">L725</f>
        <v>0</v>
      </c>
      <c r="M724" s="118" t="n">
        <f aca="false">M725</f>
        <v>765.3</v>
      </c>
      <c r="N724" s="118" t="n">
        <f aca="false">N725</f>
        <v>765.3</v>
      </c>
      <c r="O724" s="118" t="n">
        <f aca="false">O725</f>
        <v>0</v>
      </c>
      <c r="P724" s="118" t="n">
        <f aca="false">P725</f>
        <v>0</v>
      </c>
      <c r="Q724" s="118" t="n">
        <f aca="false">Q725</f>
        <v>0</v>
      </c>
      <c r="R724" s="118" t="n">
        <f aca="false">R725</f>
        <v>0</v>
      </c>
      <c r="S724" s="118" t="n">
        <f aca="false">S725</f>
        <v>0</v>
      </c>
      <c r="T724" s="118" t="n">
        <f aca="false">T725</f>
        <v>0</v>
      </c>
      <c r="U724" s="118" t="n">
        <f aca="false">U725</f>
        <v>0</v>
      </c>
      <c r="V724" s="118" t="n">
        <f aca="false">V725</f>
        <v>0</v>
      </c>
      <c r="W724" s="118" t="n">
        <f aca="false">W725</f>
        <v>0</v>
      </c>
      <c r="X724" s="118" t="n">
        <f aca="false">X725</f>
        <v>0</v>
      </c>
      <c r="Y724" s="118" t="n">
        <f aca="false">Y725</f>
        <v>0</v>
      </c>
      <c r="Z724" s="118" t="n">
        <f aca="false">Z725</f>
        <v>0</v>
      </c>
      <c r="AA724" s="118" t="n">
        <f aca="false">AA725</f>
        <v>0</v>
      </c>
      <c r="AB724" s="118" t="n">
        <f aca="false">AB725</f>
        <v>0</v>
      </c>
      <c r="AC724" s="118" t="n">
        <f aca="false">AC725</f>
        <v>0</v>
      </c>
      <c r="AD724" s="118" t="n">
        <f aca="false">AD725</f>
        <v>0</v>
      </c>
      <c r="AE724" s="118" t="n">
        <f aca="false">AE725</f>
        <v>0</v>
      </c>
      <c r="AF724" s="118" t="n">
        <f aca="false">AF725</f>
        <v>0</v>
      </c>
    </row>
    <row r="725" s="189" customFormat="true" ht="15" hidden="false" customHeight="false" outlineLevel="0" collapsed="false">
      <c r="A725" s="188" t="str">
        <f aca="false">D725&amp;E725&amp;F725&amp;G725&amp;H725</f>
        <v>07014209500001</v>
      </c>
      <c r="B725" s="115" t="s">
        <v>52</v>
      </c>
      <c r="C725" s="181"/>
      <c r="D725" s="116" t="s">
        <v>46</v>
      </c>
      <c r="E725" s="116" t="s">
        <v>48</v>
      </c>
      <c r="F725" s="116" t="s">
        <v>51</v>
      </c>
      <c r="G725" s="116" t="s">
        <v>49</v>
      </c>
      <c r="H725" s="116" t="s">
        <v>53</v>
      </c>
      <c r="I725" s="118" t="n">
        <f aca="false">L725+O725+R725</f>
        <v>0</v>
      </c>
      <c r="J725" s="118" t="n">
        <f aca="false">M725+P725+S725</f>
        <v>765.3</v>
      </c>
      <c r="K725" s="118" t="n">
        <f aca="false">N725+Q725+T725</f>
        <v>765.3</v>
      </c>
      <c r="L725" s="118"/>
      <c r="M725" s="118" t="n">
        <f aca="false">N725-L725</f>
        <v>765.3</v>
      </c>
      <c r="N725" s="118" t="n">
        <v>765.3</v>
      </c>
      <c r="O725" s="118"/>
      <c r="P725" s="118" t="n">
        <f aca="false">Q725-O725</f>
        <v>0</v>
      </c>
      <c r="Q725" s="118"/>
      <c r="R725" s="118" t="n">
        <f aca="false">AD725+X725+AA725+U725</f>
        <v>0</v>
      </c>
      <c r="S725" s="118" t="n">
        <f aca="false">AE725+Y725+AB725+V725</f>
        <v>0</v>
      </c>
      <c r="T725" s="118" t="n">
        <f aca="false">AF725+Z725+AC725+W725</f>
        <v>0</v>
      </c>
      <c r="U725" s="118"/>
      <c r="V725" s="118" t="n">
        <f aca="false">W725-U725</f>
        <v>0</v>
      </c>
      <c r="W725" s="118"/>
      <c r="X725" s="118"/>
      <c r="Y725" s="118" t="n">
        <f aca="false">Z725-X725</f>
        <v>0</v>
      </c>
      <c r="Z725" s="118"/>
      <c r="AA725" s="118"/>
      <c r="AB725" s="118" t="n">
        <f aca="false">AC725-AA725</f>
        <v>0</v>
      </c>
      <c r="AC725" s="118"/>
      <c r="AD725" s="118"/>
      <c r="AE725" s="118" t="n">
        <f aca="false">AF725-AD725</f>
        <v>0</v>
      </c>
      <c r="AF725" s="118"/>
    </row>
    <row r="726" s="189" customFormat="true" ht="15" hidden="false" customHeight="false" outlineLevel="0" collapsed="false">
      <c r="A726" s="188" t="str">
        <f aca="false">D726&amp;E726&amp;F726&amp;G726&amp;H726</f>
        <v>07014209900</v>
      </c>
      <c r="B726" s="181" t="s">
        <v>56</v>
      </c>
      <c r="C726" s="181"/>
      <c r="D726" s="116" t="s">
        <v>46</v>
      </c>
      <c r="E726" s="116" t="s">
        <v>48</v>
      </c>
      <c r="F726" s="116" t="s">
        <v>57</v>
      </c>
      <c r="G726" s="116" t="s">
        <v>49</v>
      </c>
      <c r="H726" s="116"/>
      <c r="I726" s="118" t="n">
        <f aca="false">I727</f>
        <v>9323.1</v>
      </c>
      <c r="J726" s="118" t="n">
        <f aca="false">J727</f>
        <v>2119.7</v>
      </c>
      <c r="K726" s="118" t="n">
        <f aca="false">K727</f>
        <v>11442.8</v>
      </c>
      <c r="L726" s="118" t="n">
        <f aca="false">L727</f>
        <v>7567.5</v>
      </c>
      <c r="M726" s="118" t="n">
        <f aca="false">M727</f>
        <v>1422.5</v>
      </c>
      <c r="N726" s="118" t="n">
        <f aca="false">N727</f>
        <v>8990</v>
      </c>
      <c r="O726" s="118" t="n">
        <f aca="false">O727</f>
        <v>1755.6</v>
      </c>
      <c r="P726" s="118" t="n">
        <f aca="false">P727</f>
        <v>697.2</v>
      </c>
      <c r="Q726" s="118" t="n">
        <f aca="false">Q727</f>
        <v>2452.8</v>
      </c>
      <c r="R726" s="118" t="n">
        <f aca="false">R727</f>
        <v>0</v>
      </c>
      <c r="S726" s="118" t="n">
        <f aca="false">S727</f>
        <v>0</v>
      </c>
      <c r="T726" s="118" t="n">
        <f aca="false">T727</f>
        <v>0</v>
      </c>
      <c r="U726" s="118" t="n">
        <f aca="false">U727</f>
        <v>0</v>
      </c>
      <c r="V726" s="118" t="n">
        <f aca="false">V727</f>
        <v>0</v>
      </c>
      <c r="W726" s="118" t="n">
        <f aca="false">W727</f>
        <v>0</v>
      </c>
      <c r="X726" s="118" t="n">
        <f aca="false">X727</f>
        <v>0</v>
      </c>
      <c r="Y726" s="118" t="n">
        <f aca="false">Y727</f>
        <v>0</v>
      </c>
      <c r="Z726" s="118" t="n">
        <f aca="false">Z727</f>
        <v>0</v>
      </c>
      <c r="AA726" s="118" t="n">
        <f aca="false">AA727</f>
        <v>0</v>
      </c>
      <c r="AB726" s="118" t="n">
        <f aca="false">AB727</f>
        <v>0</v>
      </c>
      <c r="AC726" s="118" t="n">
        <f aca="false">AC727</f>
        <v>0</v>
      </c>
      <c r="AD726" s="118" t="n">
        <f aca="false">AD727</f>
        <v>0</v>
      </c>
      <c r="AE726" s="118" t="n">
        <f aca="false">AE727</f>
        <v>0</v>
      </c>
      <c r="AF726" s="118" t="n">
        <f aca="false">AF727</f>
        <v>0</v>
      </c>
    </row>
    <row r="727" s="189" customFormat="true" ht="15" hidden="false" customHeight="false" outlineLevel="0" collapsed="false">
      <c r="A727" s="188" t="str">
        <f aca="false">D727&amp;E727&amp;F727&amp;G727&amp;H727</f>
        <v>07014209900001</v>
      </c>
      <c r="B727" s="115" t="s">
        <v>52</v>
      </c>
      <c r="C727" s="181"/>
      <c r="D727" s="116" t="s">
        <v>46</v>
      </c>
      <c r="E727" s="116" t="s">
        <v>48</v>
      </c>
      <c r="F727" s="116" t="s">
        <v>57</v>
      </c>
      <c r="G727" s="116" t="s">
        <v>49</v>
      </c>
      <c r="H727" s="116" t="s">
        <v>53</v>
      </c>
      <c r="I727" s="118" t="n">
        <f aca="false">L727+O727+R727</f>
        <v>9323.1</v>
      </c>
      <c r="J727" s="118" t="n">
        <f aca="false">M727+P727+S727</f>
        <v>2119.7</v>
      </c>
      <c r="K727" s="118" t="n">
        <f aca="false">N727+Q727+T727</f>
        <v>11442.8</v>
      </c>
      <c r="L727" s="118" t="n">
        <v>7567.5</v>
      </c>
      <c r="M727" s="118" t="n">
        <f aca="false">N727-L727</f>
        <v>1422.5</v>
      </c>
      <c r="N727" s="118" t="n">
        <v>8990</v>
      </c>
      <c r="O727" s="118" t="n">
        <v>1755.6</v>
      </c>
      <c r="P727" s="118" t="n">
        <f aca="false">Q727-O727</f>
        <v>697.2</v>
      </c>
      <c r="Q727" s="118" t="n">
        <v>2452.8</v>
      </c>
      <c r="R727" s="118" t="n">
        <f aca="false">AD727+X727+AA727+U727</f>
        <v>0</v>
      </c>
      <c r="S727" s="118" t="n">
        <f aca="false">AE727+Y727+AB727+V727</f>
        <v>0</v>
      </c>
      <c r="T727" s="118" t="n">
        <f aca="false">AF727+Z727+AC727+W727</f>
        <v>0</v>
      </c>
      <c r="U727" s="118"/>
      <c r="V727" s="118" t="n">
        <f aca="false">W727-U727</f>
        <v>0</v>
      </c>
      <c r="W727" s="118"/>
      <c r="X727" s="118"/>
      <c r="Y727" s="118" t="n">
        <f aca="false">Z727-X727</f>
        <v>0</v>
      </c>
      <c r="Z727" s="118"/>
      <c r="AA727" s="118"/>
      <c r="AB727" s="118" t="n">
        <f aca="false">AC727-AA727</f>
        <v>0</v>
      </c>
      <c r="AC727" s="118"/>
      <c r="AD727" s="118"/>
      <c r="AE727" s="118" t="n">
        <f aca="false">AF727-AD727</f>
        <v>0</v>
      </c>
      <c r="AF727" s="118"/>
    </row>
    <row r="728" s="189" customFormat="true" ht="89.25" hidden="false" customHeight="true" outlineLevel="0" collapsed="false">
      <c r="A728" s="188" t="str">
        <f aca="false">D728&amp;E728&amp;F728&amp;G728&amp;H728</f>
        <v>07014366001</v>
      </c>
      <c r="B728" s="96" t="s">
        <v>77</v>
      </c>
      <c r="C728" s="181"/>
      <c r="D728" s="79" t="s">
        <v>46</v>
      </c>
      <c r="E728" s="79" t="s">
        <v>78</v>
      </c>
      <c r="F728" s="79" t="s">
        <v>79</v>
      </c>
      <c r="G728" s="79" t="s">
        <v>87</v>
      </c>
      <c r="H728" s="116"/>
      <c r="I728" s="118" t="n">
        <f aca="false">I729</f>
        <v>0</v>
      </c>
      <c r="J728" s="118" t="n">
        <f aca="false">J729</f>
        <v>0</v>
      </c>
      <c r="K728" s="118" t="n">
        <f aca="false">K729</f>
        <v>0</v>
      </c>
      <c r="L728" s="118" t="n">
        <f aca="false">L729</f>
        <v>0</v>
      </c>
      <c r="M728" s="118" t="n">
        <f aca="false">M729</f>
        <v>0</v>
      </c>
      <c r="N728" s="118" t="n">
        <f aca="false">N729</f>
        <v>0</v>
      </c>
      <c r="O728" s="118" t="n">
        <f aca="false">O729</f>
        <v>0</v>
      </c>
      <c r="P728" s="118" t="n">
        <f aca="false">P729</f>
        <v>0</v>
      </c>
      <c r="Q728" s="118" t="n">
        <f aca="false">Q729</f>
        <v>0</v>
      </c>
      <c r="R728" s="118" t="n">
        <f aca="false">R729</f>
        <v>0</v>
      </c>
      <c r="S728" s="118" t="n">
        <f aca="false">S729</f>
        <v>0</v>
      </c>
      <c r="T728" s="118" t="n">
        <f aca="false">T729</f>
        <v>0</v>
      </c>
      <c r="U728" s="118" t="n">
        <f aca="false">U729</f>
        <v>0</v>
      </c>
      <c r="V728" s="118" t="n">
        <f aca="false">V729</f>
        <v>0</v>
      </c>
      <c r="W728" s="118" t="n">
        <f aca="false">W729</f>
        <v>0</v>
      </c>
      <c r="X728" s="118" t="n">
        <f aca="false">X729</f>
        <v>0</v>
      </c>
      <c r="Y728" s="118" t="n">
        <f aca="false">Y729</f>
        <v>0</v>
      </c>
      <c r="Z728" s="118" t="n">
        <f aca="false">Z729</f>
        <v>0</v>
      </c>
      <c r="AA728" s="118" t="n">
        <f aca="false">AA729</f>
        <v>0</v>
      </c>
      <c r="AB728" s="118" t="n">
        <f aca="false">AB729</f>
        <v>0</v>
      </c>
      <c r="AC728" s="118" t="n">
        <f aca="false">AC729</f>
        <v>0</v>
      </c>
      <c r="AD728" s="118" t="n">
        <f aca="false">AD729</f>
        <v>0</v>
      </c>
      <c r="AE728" s="118" t="n">
        <f aca="false">AE729</f>
        <v>0</v>
      </c>
      <c r="AF728" s="118" t="n">
        <f aca="false">AF729</f>
        <v>0</v>
      </c>
    </row>
    <row r="729" s="189" customFormat="true" ht="15" hidden="false" customHeight="false" outlineLevel="0" collapsed="false">
      <c r="A729" s="188" t="str">
        <f aca="false">D729&amp;E729&amp;F729&amp;G729&amp;H729</f>
        <v>07014366001001</v>
      </c>
      <c r="B729" s="115" t="s">
        <v>52</v>
      </c>
      <c r="C729" s="181"/>
      <c r="D729" s="116" t="s">
        <v>46</v>
      </c>
      <c r="E729" s="116" t="s">
        <v>78</v>
      </c>
      <c r="F729" s="116" t="s">
        <v>79</v>
      </c>
      <c r="G729" s="116" t="s">
        <v>87</v>
      </c>
      <c r="H729" s="116" t="s">
        <v>53</v>
      </c>
      <c r="I729" s="118" t="n">
        <f aca="false">L729+O729+R729</f>
        <v>0</v>
      </c>
      <c r="J729" s="118" t="n">
        <f aca="false">M729+P729+S729</f>
        <v>0</v>
      </c>
      <c r="K729" s="118" t="n">
        <f aca="false">N729+Q729+T729</f>
        <v>0</v>
      </c>
      <c r="L729" s="118"/>
      <c r="M729" s="118" t="n">
        <f aca="false">N729-L729</f>
        <v>0</v>
      </c>
      <c r="N729" s="118"/>
      <c r="O729" s="118"/>
      <c r="P729" s="118" t="n">
        <f aca="false">Q729-O729</f>
        <v>0</v>
      </c>
      <c r="Q729" s="118"/>
      <c r="R729" s="118" t="n">
        <f aca="false">AD729+X729+AA729+U729</f>
        <v>0</v>
      </c>
      <c r="S729" s="118" t="n">
        <f aca="false">AE729+Y729+AB729+V729</f>
        <v>0</v>
      </c>
      <c r="T729" s="118" t="n">
        <f aca="false">AF729+Z729+AC729+W729</f>
        <v>0</v>
      </c>
      <c r="U729" s="118"/>
      <c r="V729" s="118" t="n">
        <f aca="false">W729-U729</f>
        <v>0</v>
      </c>
      <c r="W729" s="118"/>
      <c r="X729" s="118"/>
      <c r="Y729" s="118" t="n">
        <f aca="false">Z729-X729</f>
        <v>0</v>
      </c>
      <c r="Z729" s="118"/>
      <c r="AA729" s="118"/>
      <c r="AB729" s="118" t="n">
        <f aca="false">AC729-AA729</f>
        <v>0</v>
      </c>
      <c r="AC729" s="118"/>
      <c r="AD729" s="118"/>
      <c r="AE729" s="118" t="n">
        <f aca="false">AF729-AD729</f>
        <v>0</v>
      </c>
      <c r="AF729" s="118"/>
    </row>
    <row r="730" customFormat="false" ht="15" hidden="false" customHeight="false" outlineLevel="0" collapsed="false">
      <c r="A730" s="188" t="str">
        <f aca="false">D730&amp;E730&amp;F730&amp;G730&amp;H730</f>
        <v>10045200000</v>
      </c>
      <c r="B730" s="126" t="s">
        <v>107</v>
      </c>
      <c r="C730" s="78"/>
      <c r="D730" s="79" t="s">
        <v>168</v>
      </c>
      <c r="E730" s="79" t="s">
        <v>108</v>
      </c>
      <c r="F730" s="79" t="s">
        <v>49</v>
      </c>
      <c r="G730" s="79" t="s">
        <v>49</v>
      </c>
      <c r="H730" s="79"/>
      <c r="I730" s="85" t="n">
        <f aca="false">I731</f>
        <v>499.6</v>
      </c>
      <c r="J730" s="85" t="n">
        <f aca="false">J731</f>
        <v>-51</v>
      </c>
      <c r="K730" s="85" t="n">
        <f aca="false">K731</f>
        <v>448.6</v>
      </c>
      <c r="L730" s="85" t="n">
        <f aca="false">L731</f>
        <v>0</v>
      </c>
      <c r="M730" s="85" t="n">
        <f aca="false">M731</f>
        <v>0</v>
      </c>
      <c r="N730" s="85" t="n">
        <f aca="false">N731</f>
        <v>0</v>
      </c>
      <c r="O730" s="85" t="n">
        <f aca="false">O731</f>
        <v>0</v>
      </c>
      <c r="P730" s="85" t="n">
        <f aca="false">P731</f>
        <v>0</v>
      </c>
      <c r="Q730" s="85" t="n">
        <f aca="false">Q731</f>
        <v>0</v>
      </c>
      <c r="R730" s="85" t="n">
        <f aca="false">R731</f>
        <v>499.6</v>
      </c>
      <c r="S730" s="85" t="n">
        <f aca="false">S731</f>
        <v>-51</v>
      </c>
      <c r="T730" s="85" t="n">
        <f aca="false">T731</f>
        <v>448.6</v>
      </c>
      <c r="U730" s="85" t="n">
        <f aca="false">U731</f>
        <v>0</v>
      </c>
      <c r="V730" s="85" t="n">
        <f aca="false">V731</f>
        <v>0</v>
      </c>
      <c r="W730" s="85" t="n">
        <f aca="false">W731</f>
        <v>0</v>
      </c>
      <c r="X730" s="85" t="n">
        <f aca="false">X731</f>
        <v>499.6</v>
      </c>
      <c r="Y730" s="85" t="n">
        <f aca="false">Y731</f>
        <v>-51</v>
      </c>
      <c r="Z730" s="85" t="n">
        <f aca="false">Z731</f>
        <v>448.6</v>
      </c>
      <c r="AA730" s="85" t="n">
        <f aca="false">AA731</f>
        <v>0</v>
      </c>
      <c r="AB730" s="85" t="n">
        <f aca="false">AB731</f>
        <v>0</v>
      </c>
      <c r="AC730" s="85" t="n">
        <f aca="false">AC731</f>
        <v>0</v>
      </c>
      <c r="AD730" s="85" t="n">
        <f aca="false">AD731</f>
        <v>0</v>
      </c>
      <c r="AE730" s="85" t="n">
        <f aca="false">AE731</f>
        <v>0</v>
      </c>
      <c r="AF730" s="85" t="n">
        <f aca="false">AF731</f>
        <v>0</v>
      </c>
    </row>
    <row r="731" s="189" customFormat="true" ht="60" hidden="false" customHeight="true" outlineLevel="0" collapsed="false">
      <c r="A731" s="188" t="str">
        <f aca="false">D731&amp;E731&amp;F731&amp;G731&amp;H731</f>
        <v>10045201000</v>
      </c>
      <c r="B731" s="190" t="s">
        <v>174</v>
      </c>
      <c r="C731" s="181"/>
      <c r="D731" s="116" t="s">
        <v>168</v>
      </c>
      <c r="E731" s="116" t="s">
        <v>108</v>
      </c>
      <c r="F731" s="116" t="s">
        <v>175</v>
      </c>
      <c r="G731" s="116" t="s">
        <v>49</v>
      </c>
      <c r="H731" s="116"/>
      <c r="I731" s="118" t="n">
        <f aca="false">I732</f>
        <v>499.6</v>
      </c>
      <c r="J731" s="118" t="n">
        <f aca="false">J732</f>
        <v>-51</v>
      </c>
      <c r="K731" s="118" t="n">
        <f aca="false">K732</f>
        <v>448.6</v>
      </c>
      <c r="L731" s="118" t="n">
        <f aca="false">L732</f>
        <v>0</v>
      </c>
      <c r="M731" s="118" t="n">
        <f aca="false">M732</f>
        <v>0</v>
      </c>
      <c r="N731" s="118" t="n">
        <f aca="false">N732</f>
        <v>0</v>
      </c>
      <c r="O731" s="118" t="n">
        <f aca="false">O732</f>
        <v>0</v>
      </c>
      <c r="P731" s="118" t="n">
        <f aca="false">P732</f>
        <v>0</v>
      </c>
      <c r="Q731" s="118" t="n">
        <f aca="false">Q732</f>
        <v>0</v>
      </c>
      <c r="R731" s="118" t="n">
        <f aca="false">R732</f>
        <v>499.6</v>
      </c>
      <c r="S731" s="118" t="n">
        <f aca="false">S732</f>
        <v>-51</v>
      </c>
      <c r="T731" s="118" t="n">
        <f aca="false">T732</f>
        <v>448.6</v>
      </c>
      <c r="U731" s="118" t="n">
        <f aca="false">U732</f>
        <v>0</v>
      </c>
      <c r="V731" s="118" t="n">
        <f aca="false">V732</f>
        <v>0</v>
      </c>
      <c r="W731" s="118" t="n">
        <f aca="false">W732</f>
        <v>0</v>
      </c>
      <c r="X731" s="118" t="n">
        <f aca="false">X732</f>
        <v>499.6</v>
      </c>
      <c r="Y731" s="118" t="n">
        <f aca="false">Y732</f>
        <v>-51</v>
      </c>
      <c r="Z731" s="118" t="n">
        <f aca="false">Z732</f>
        <v>448.6</v>
      </c>
      <c r="AA731" s="118" t="n">
        <f aca="false">AA732</f>
        <v>0</v>
      </c>
      <c r="AB731" s="118" t="n">
        <f aca="false">AB732</f>
        <v>0</v>
      </c>
      <c r="AC731" s="118" t="n">
        <f aca="false">AC732</f>
        <v>0</v>
      </c>
      <c r="AD731" s="118" t="n">
        <f aca="false">AD732</f>
        <v>0</v>
      </c>
      <c r="AE731" s="118" t="n">
        <f aca="false">AE732</f>
        <v>0</v>
      </c>
      <c r="AF731" s="118" t="n">
        <f aca="false">AF732</f>
        <v>0</v>
      </c>
    </row>
    <row r="732" customFormat="false" ht="15" hidden="false" customHeight="false" outlineLevel="0" collapsed="false">
      <c r="A732" s="188" t="str">
        <f aca="false">D732&amp;E732&amp;F732&amp;G732&amp;H732</f>
        <v>10045201000005</v>
      </c>
      <c r="B732" s="115" t="s">
        <v>158</v>
      </c>
      <c r="C732" s="181"/>
      <c r="D732" s="116" t="s">
        <v>168</v>
      </c>
      <c r="E732" s="116" t="s">
        <v>108</v>
      </c>
      <c r="F732" s="116" t="s">
        <v>175</v>
      </c>
      <c r="G732" s="116" t="s">
        <v>49</v>
      </c>
      <c r="H732" s="116" t="s">
        <v>159</v>
      </c>
      <c r="I732" s="118" t="n">
        <f aca="false">L732+O732+R732</f>
        <v>499.6</v>
      </c>
      <c r="J732" s="118" t="n">
        <f aca="false">M732+P732+S732</f>
        <v>-51</v>
      </c>
      <c r="K732" s="118" t="n">
        <f aca="false">N732+Q732+T732</f>
        <v>448.6</v>
      </c>
      <c r="L732" s="118"/>
      <c r="M732" s="118" t="n">
        <f aca="false">N732-L732</f>
        <v>0</v>
      </c>
      <c r="N732" s="118"/>
      <c r="O732" s="118"/>
      <c r="P732" s="118" t="n">
        <f aca="false">Q732-O732</f>
        <v>0</v>
      </c>
      <c r="Q732" s="118"/>
      <c r="R732" s="118" t="n">
        <f aca="false">AD732+X732+AA732+U732</f>
        <v>499.6</v>
      </c>
      <c r="S732" s="118" t="n">
        <f aca="false">AE732+Y732+AB732+V732</f>
        <v>-51</v>
      </c>
      <c r="T732" s="118" t="n">
        <f aca="false">AF732+Z732+AC732+W732</f>
        <v>448.6</v>
      </c>
      <c r="U732" s="118"/>
      <c r="V732" s="118" t="n">
        <f aca="false">W732-U732</f>
        <v>0</v>
      </c>
      <c r="W732" s="118"/>
      <c r="X732" s="118" t="n">
        <v>499.6</v>
      </c>
      <c r="Y732" s="118" t="n">
        <f aca="false">Z732-X732</f>
        <v>-51</v>
      </c>
      <c r="Z732" s="118" t="n">
        <v>448.6</v>
      </c>
      <c r="AA732" s="118"/>
      <c r="AB732" s="118" t="n">
        <f aca="false">AC732-AA732</f>
        <v>0</v>
      </c>
      <c r="AC732" s="118"/>
      <c r="AD732" s="118"/>
      <c r="AE732" s="118" t="n">
        <f aca="false">AF732-AD732</f>
        <v>0</v>
      </c>
      <c r="AF732" s="118"/>
    </row>
    <row r="733" customFormat="false" ht="15" hidden="false" customHeight="false" outlineLevel="0" collapsed="false">
      <c r="A733" s="185" t="s">
        <v>207</v>
      </c>
      <c r="B733" s="192" t="s">
        <v>272</v>
      </c>
      <c r="C733" s="78"/>
      <c r="D733" s="79"/>
      <c r="E733" s="79"/>
      <c r="F733" s="79"/>
      <c r="G733" s="79"/>
      <c r="H733" s="79"/>
      <c r="I733" s="85" t="n">
        <f aca="false">I735+I737+I739+I741</f>
        <v>10553.2</v>
      </c>
      <c r="J733" s="85" t="n">
        <f aca="false">J735+J737+J739+J741</f>
        <v>3820.5</v>
      </c>
      <c r="K733" s="85" t="n">
        <f aca="false">K735+K737+K739+K741</f>
        <v>14373.7</v>
      </c>
      <c r="L733" s="85" t="n">
        <f aca="false">L735+L737+L739+L741</f>
        <v>7822.8</v>
      </c>
      <c r="M733" s="85" t="n">
        <f aca="false">M735+M737+M739+M741</f>
        <v>3291.8</v>
      </c>
      <c r="N733" s="85" t="n">
        <f aca="false">N735+N737+N739+N741</f>
        <v>11114.6</v>
      </c>
      <c r="O733" s="85" t="n">
        <f aca="false">O735+O737+O739+O741</f>
        <v>2169.2</v>
      </c>
      <c r="P733" s="85" t="n">
        <f aca="false">P735+P737+P739+P741</f>
        <v>586</v>
      </c>
      <c r="Q733" s="85" t="n">
        <f aca="false">Q735+Q737+Q739+Q741</f>
        <v>2755.2</v>
      </c>
      <c r="R733" s="85" t="n">
        <f aca="false">R735+R737+R739+R741</f>
        <v>561.2</v>
      </c>
      <c r="S733" s="85" t="n">
        <f aca="false">S735+S737+S739+S741</f>
        <v>-57.3000000000001</v>
      </c>
      <c r="T733" s="85" t="n">
        <f aca="false">T735+T737+T739+T741</f>
        <v>503.9</v>
      </c>
      <c r="U733" s="85" t="n">
        <f aca="false">U735+U737+U739+U741</f>
        <v>0</v>
      </c>
      <c r="V733" s="85" t="n">
        <f aca="false">V735+V737+V739+V741</f>
        <v>0</v>
      </c>
      <c r="W733" s="85" t="n">
        <f aca="false">W735+W737+W739+W741</f>
        <v>0</v>
      </c>
      <c r="X733" s="85" t="n">
        <f aca="false">X735+X737+X739+X741</f>
        <v>561.2</v>
      </c>
      <c r="Y733" s="85" t="n">
        <f aca="false">Y735+Y737+Y739+Y741</f>
        <v>-57.3000000000001</v>
      </c>
      <c r="Z733" s="85" t="n">
        <f aca="false">Z735+Z737+Z739+Z741</f>
        <v>503.9</v>
      </c>
      <c r="AA733" s="85" t="n">
        <f aca="false">AA735+AA737+AA739+AA741</f>
        <v>0</v>
      </c>
      <c r="AB733" s="85" t="n">
        <f aca="false">AB735+AB737+AB739+AB741</f>
        <v>0</v>
      </c>
      <c r="AC733" s="85" t="n">
        <f aca="false">AC735+AC737+AC739+AC741</f>
        <v>0</v>
      </c>
      <c r="AD733" s="85" t="n">
        <f aca="false">AD735+AD737+AD739+AD741</f>
        <v>0</v>
      </c>
      <c r="AE733" s="85" t="n">
        <f aca="false">AE735+AE737+AE739+AE741</f>
        <v>0</v>
      </c>
      <c r="AF733" s="85" t="n">
        <f aca="false">AF735+AF737+AF739+AF741</f>
        <v>0</v>
      </c>
    </row>
    <row r="734" customFormat="false" ht="18" hidden="false" customHeight="true" outlineLevel="0" collapsed="false">
      <c r="A734" s="187" t="str">
        <f aca="false">D734&amp;E734&amp;F734&amp;G734&amp;H734</f>
        <v>07014200000</v>
      </c>
      <c r="B734" s="78" t="s">
        <v>47</v>
      </c>
      <c r="C734" s="78"/>
      <c r="D734" s="79" t="s">
        <v>46</v>
      </c>
      <c r="E734" s="79" t="s">
        <v>48</v>
      </c>
      <c r="F734" s="79" t="s">
        <v>49</v>
      </c>
      <c r="G734" s="79" t="s">
        <v>49</v>
      </c>
      <c r="H734" s="80"/>
      <c r="I734" s="85" t="n">
        <f aca="false">I735+I737</f>
        <v>9992</v>
      </c>
      <c r="J734" s="85" t="n">
        <f aca="false">J735+J737</f>
        <v>3877.8</v>
      </c>
      <c r="K734" s="85" t="n">
        <f aca="false">K735+K737</f>
        <v>13869.8</v>
      </c>
      <c r="L734" s="85" t="n">
        <f aca="false">L735+L737</f>
        <v>7822.8</v>
      </c>
      <c r="M734" s="85" t="n">
        <f aca="false">M735+M737</f>
        <v>3291.8</v>
      </c>
      <c r="N734" s="85" t="n">
        <f aca="false">N735+N737</f>
        <v>11114.6</v>
      </c>
      <c r="O734" s="85" t="n">
        <f aca="false">O735+O737</f>
        <v>2169.2</v>
      </c>
      <c r="P734" s="85" t="n">
        <f aca="false">P735+P737</f>
        <v>586</v>
      </c>
      <c r="Q734" s="85" t="n">
        <f aca="false">Q735+Q737</f>
        <v>2755.2</v>
      </c>
      <c r="R734" s="85" t="n">
        <f aca="false">R735+R737</f>
        <v>0</v>
      </c>
      <c r="S734" s="85" t="n">
        <f aca="false">S735+S737</f>
        <v>0</v>
      </c>
      <c r="T734" s="85" t="n">
        <f aca="false">T735+T737</f>
        <v>0</v>
      </c>
      <c r="U734" s="85" t="n">
        <f aca="false">U735+U737</f>
        <v>0</v>
      </c>
      <c r="V734" s="85" t="n">
        <f aca="false">V735+V737</f>
        <v>0</v>
      </c>
      <c r="W734" s="85" t="n">
        <f aca="false">W735+W737</f>
        <v>0</v>
      </c>
      <c r="X734" s="85" t="n">
        <f aca="false">X735+X737</f>
        <v>0</v>
      </c>
      <c r="Y734" s="85" t="n">
        <f aca="false">Y735+Y737</f>
        <v>0</v>
      </c>
      <c r="Z734" s="85" t="n">
        <f aca="false">Z735+Z737</f>
        <v>0</v>
      </c>
      <c r="AA734" s="85" t="n">
        <f aca="false">AA735+AA737</f>
        <v>0</v>
      </c>
      <c r="AB734" s="85" t="n">
        <f aca="false">AB735+AB737</f>
        <v>0</v>
      </c>
      <c r="AC734" s="85" t="n">
        <f aca="false">AC735+AC737</f>
        <v>0</v>
      </c>
      <c r="AD734" s="85" t="n">
        <f aca="false">AD735+AD737</f>
        <v>0</v>
      </c>
      <c r="AE734" s="85" t="n">
        <f aca="false">AE735+AE737</f>
        <v>0</v>
      </c>
      <c r="AF734" s="85" t="n">
        <f aca="false">AF735+AF737</f>
        <v>0</v>
      </c>
    </row>
    <row r="735" s="189" customFormat="true" ht="30" hidden="false" customHeight="false" outlineLevel="0" collapsed="false">
      <c r="A735" s="188" t="str">
        <f aca="false">D735&amp;E735&amp;F735&amp;G735&amp;H735</f>
        <v>07014209500</v>
      </c>
      <c r="B735" s="183" t="s">
        <v>50</v>
      </c>
      <c r="C735" s="181"/>
      <c r="D735" s="116" t="s">
        <v>46</v>
      </c>
      <c r="E735" s="116" t="s">
        <v>48</v>
      </c>
      <c r="F735" s="116" t="s">
        <v>51</v>
      </c>
      <c r="G735" s="116" t="s">
        <v>49</v>
      </c>
      <c r="H735" s="116"/>
      <c r="I735" s="118" t="n">
        <f aca="false">I736</f>
        <v>0</v>
      </c>
      <c r="J735" s="118" t="n">
        <f aca="false">J736</f>
        <v>647.8</v>
      </c>
      <c r="K735" s="118" t="n">
        <f aca="false">K736</f>
        <v>647.8</v>
      </c>
      <c r="L735" s="118" t="n">
        <f aca="false">L736</f>
        <v>0</v>
      </c>
      <c r="M735" s="118" t="n">
        <f aca="false">M736</f>
        <v>647.8</v>
      </c>
      <c r="N735" s="118" t="n">
        <f aca="false">N736</f>
        <v>647.8</v>
      </c>
      <c r="O735" s="118" t="n">
        <f aca="false">O736</f>
        <v>0</v>
      </c>
      <c r="P735" s="118" t="n">
        <f aca="false">P736</f>
        <v>0</v>
      </c>
      <c r="Q735" s="118" t="n">
        <f aca="false">Q736</f>
        <v>0</v>
      </c>
      <c r="R735" s="118" t="n">
        <f aca="false">R736</f>
        <v>0</v>
      </c>
      <c r="S735" s="118" t="n">
        <f aca="false">S736</f>
        <v>0</v>
      </c>
      <c r="T735" s="118" t="n">
        <f aca="false">T736</f>
        <v>0</v>
      </c>
      <c r="U735" s="118" t="n">
        <f aca="false">U736</f>
        <v>0</v>
      </c>
      <c r="V735" s="118" t="n">
        <f aca="false">V736</f>
        <v>0</v>
      </c>
      <c r="W735" s="118" t="n">
        <f aca="false">W736</f>
        <v>0</v>
      </c>
      <c r="X735" s="118" t="n">
        <f aca="false">X736</f>
        <v>0</v>
      </c>
      <c r="Y735" s="118" t="n">
        <f aca="false">Y736</f>
        <v>0</v>
      </c>
      <c r="Z735" s="118" t="n">
        <f aca="false">Z736</f>
        <v>0</v>
      </c>
      <c r="AA735" s="118" t="n">
        <f aca="false">AA736</f>
        <v>0</v>
      </c>
      <c r="AB735" s="118" t="n">
        <f aca="false">AB736</f>
        <v>0</v>
      </c>
      <c r="AC735" s="118" t="n">
        <f aca="false">AC736</f>
        <v>0</v>
      </c>
      <c r="AD735" s="118" t="n">
        <f aca="false">AD736</f>
        <v>0</v>
      </c>
      <c r="AE735" s="118" t="n">
        <f aca="false">AE736</f>
        <v>0</v>
      </c>
      <c r="AF735" s="118" t="n">
        <f aca="false">AF736</f>
        <v>0</v>
      </c>
    </row>
    <row r="736" s="189" customFormat="true" ht="15" hidden="false" customHeight="false" outlineLevel="0" collapsed="false">
      <c r="A736" s="188" t="str">
        <f aca="false">D736&amp;E736&amp;F736&amp;G736&amp;H736</f>
        <v>07014209500001</v>
      </c>
      <c r="B736" s="115" t="s">
        <v>52</v>
      </c>
      <c r="C736" s="181"/>
      <c r="D736" s="116" t="s">
        <v>46</v>
      </c>
      <c r="E736" s="116" t="s">
        <v>48</v>
      </c>
      <c r="F736" s="116" t="s">
        <v>51</v>
      </c>
      <c r="G736" s="116" t="s">
        <v>49</v>
      </c>
      <c r="H736" s="116" t="s">
        <v>53</v>
      </c>
      <c r="I736" s="118" t="n">
        <f aca="false">L736+O736+R736</f>
        <v>0</v>
      </c>
      <c r="J736" s="118" t="n">
        <f aca="false">M736+P736+S736</f>
        <v>647.8</v>
      </c>
      <c r="K736" s="118" t="n">
        <f aca="false">N736+Q736+T736</f>
        <v>647.8</v>
      </c>
      <c r="L736" s="118"/>
      <c r="M736" s="118" t="n">
        <f aca="false">N736-L736</f>
        <v>647.8</v>
      </c>
      <c r="N736" s="118" t="n">
        <v>647.8</v>
      </c>
      <c r="O736" s="118"/>
      <c r="P736" s="118" t="n">
        <f aca="false">Q736-O736</f>
        <v>0</v>
      </c>
      <c r="Q736" s="118"/>
      <c r="R736" s="118" t="n">
        <f aca="false">AD736+X736+AA736+U736</f>
        <v>0</v>
      </c>
      <c r="S736" s="118" t="n">
        <f aca="false">AE736+Y736+AB736+V736</f>
        <v>0</v>
      </c>
      <c r="T736" s="118" t="n">
        <f aca="false">AF736+Z736+AC736+W736</f>
        <v>0</v>
      </c>
      <c r="U736" s="118"/>
      <c r="V736" s="118" t="n">
        <f aca="false">W736-U736</f>
        <v>0</v>
      </c>
      <c r="W736" s="118"/>
      <c r="X736" s="118"/>
      <c r="Y736" s="118" t="n">
        <f aca="false">Z736-X736</f>
        <v>0</v>
      </c>
      <c r="Z736" s="118"/>
      <c r="AA736" s="118"/>
      <c r="AB736" s="118" t="n">
        <f aca="false">AC736-AA736</f>
        <v>0</v>
      </c>
      <c r="AC736" s="118"/>
      <c r="AD736" s="118"/>
      <c r="AE736" s="118" t="n">
        <f aca="false">AF736-AD736</f>
        <v>0</v>
      </c>
      <c r="AF736" s="118"/>
    </row>
    <row r="737" s="189" customFormat="true" ht="15" hidden="false" customHeight="false" outlineLevel="0" collapsed="false">
      <c r="A737" s="188" t="str">
        <f aca="false">D737&amp;E737&amp;F737&amp;G737&amp;H737</f>
        <v>07014209900</v>
      </c>
      <c r="B737" s="181" t="s">
        <v>56</v>
      </c>
      <c r="C737" s="181"/>
      <c r="D737" s="116" t="s">
        <v>46</v>
      </c>
      <c r="E737" s="116" t="s">
        <v>48</v>
      </c>
      <c r="F737" s="116" t="s">
        <v>57</v>
      </c>
      <c r="G737" s="116" t="s">
        <v>49</v>
      </c>
      <c r="H737" s="116"/>
      <c r="I737" s="118" t="n">
        <f aca="false">I738</f>
        <v>9992</v>
      </c>
      <c r="J737" s="118" t="n">
        <f aca="false">J738</f>
        <v>3230</v>
      </c>
      <c r="K737" s="118" t="n">
        <f aca="false">K738</f>
        <v>13222</v>
      </c>
      <c r="L737" s="118" t="n">
        <f aca="false">L738</f>
        <v>7822.8</v>
      </c>
      <c r="M737" s="118" t="n">
        <f aca="false">M738</f>
        <v>2644</v>
      </c>
      <c r="N737" s="118" t="n">
        <f aca="false">N738</f>
        <v>10466.8</v>
      </c>
      <c r="O737" s="118" t="n">
        <f aca="false">O738</f>
        <v>2169.2</v>
      </c>
      <c r="P737" s="118" t="n">
        <f aca="false">P738</f>
        <v>586</v>
      </c>
      <c r="Q737" s="118" t="n">
        <f aca="false">Q738</f>
        <v>2755.2</v>
      </c>
      <c r="R737" s="118" t="n">
        <f aca="false">R738</f>
        <v>0</v>
      </c>
      <c r="S737" s="118" t="n">
        <f aca="false">S738</f>
        <v>0</v>
      </c>
      <c r="T737" s="118" t="n">
        <f aca="false">T738</f>
        <v>0</v>
      </c>
      <c r="U737" s="118" t="n">
        <f aca="false">U738</f>
        <v>0</v>
      </c>
      <c r="V737" s="118" t="n">
        <f aca="false">V738</f>
        <v>0</v>
      </c>
      <c r="W737" s="118" t="n">
        <f aca="false">W738</f>
        <v>0</v>
      </c>
      <c r="X737" s="118" t="n">
        <f aca="false">X738</f>
        <v>0</v>
      </c>
      <c r="Y737" s="118" t="n">
        <f aca="false">Y738</f>
        <v>0</v>
      </c>
      <c r="Z737" s="118" t="n">
        <f aca="false">Z738</f>
        <v>0</v>
      </c>
      <c r="AA737" s="118" t="n">
        <f aca="false">AA738</f>
        <v>0</v>
      </c>
      <c r="AB737" s="118" t="n">
        <f aca="false">AB738</f>
        <v>0</v>
      </c>
      <c r="AC737" s="118" t="n">
        <f aca="false">AC738</f>
        <v>0</v>
      </c>
      <c r="AD737" s="118" t="n">
        <f aca="false">AD738</f>
        <v>0</v>
      </c>
      <c r="AE737" s="118" t="n">
        <f aca="false">AE738</f>
        <v>0</v>
      </c>
      <c r="AF737" s="118" t="n">
        <f aca="false">AF738</f>
        <v>0</v>
      </c>
    </row>
    <row r="738" s="189" customFormat="true" ht="15" hidden="false" customHeight="false" outlineLevel="0" collapsed="false">
      <c r="A738" s="188" t="str">
        <f aca="false">D738&amp;E738&amp;F738&amp;G738&amp;H738</f>
        <v>07014209900001</v>
      </c>
      <c r="B738" s="115" t="s">
        <v>52</v>
      </c>
      <c r="C738" s="181"/>
      <c r="D738" s="116" t="s">
        <v>46</v>
      </c>
      <c r="E738" s="116" t="s">
        <v>48</v>
      </c>
      <c r="F738" s="116" t="s">
        <v>57</v>
      </c>
      <c r="G738" s="116" t="s">
        <v>49</v>
      </c>
      <c r="H738" s="116" t="s">
        <v>53</v>
      </c>
      <c r="I738" s="118" t="n">
        <f aca="false">L738+O738+R738</f>
        <v>9992</v>
      </c>
      <c r="J738" s="118" t="n">
        <f aca="false">M738+P738+S738</f>
        <v>3230</v>
      </c>
      <c r="K738" s="118" t="n">
        <f aca="false">N738+Q738+T738</f>
        <v>13222</v>
      </c>
      <c r="L738" s="118" t="n">
        <v>7822.8</v>
      </c>
      <c r="M738" s="118" t="n">
        <f aca="false">N738-L738</f>
        <v>2644</v>
      </c>
      <c r="N738" s="118" t="n">
        <v>10466.8</v>
      </c>
      <c r="O738" s="118" t="n">
        <v>2169.2</v>
      </c>
      <c r="P738" s="118" t="n">
        <f aca="false">Q738-O738</f>
        <v>586</v>
      </c>
      <c r="Q738" s="118" t="n">
        <v>2755.2</v>
      </c>
      <c r="R738" s="118" t="n">
        <f aca="false">AD738+X738+AA738+U738</f>
        <v>0</v>
      </c>
      <c r="S738" s="118" t="n">
        <f aca="false">AE738+Y738+AB738+V738</f>
        <v>0</v>
      </c>
      <c r="T738" s="118" t="n">
        <f aca="false">AF738+Z738+AC738+W738</f>
        <v>0</v>
      </c>
      <c r="U738" s="118"/>
      <c r="V738" s="118" t="n">
        <f aca="false">W738-U738</f>
        <v>0</v>
      </c>
      <c r="W738" s="118"/>
      <c r="X738" s="118"/>
      <c r="Y738" s="118" t="n">
        <f aca="false">Z738-X738</f>
        <v>0</v>
      </c>
      <c r="Z738" s="118"/>
      <c r="AA738" s="118"/>
      <c r="AB738" s="118" t="n">
        <f aca="false">AC738-AA738</f>
        <v>0</v>
      </c>
      <c r="AC738" s="118"/>
      <c r="AD738" s="118"/>
      <c r="AE738" s="118" t="n">
        <f aca="false">AF738-AD738</f>
        <v>0</v>
      </c>
      <c r="AF738" s="118"/>
    </row>
    <row r="739" s="189" customFormat="true" ht="89.25" hidden="false" customHeight="true" outlineLevel="0" collapsed="false">
      <c r="A739" s="188" t="str">
        <f aca="false">D739&amp;E739&amp;F739&amp;G739&amp;H739</f>
        <v>07014366001</v>
      </c>
      <c r="B739" s="96" t="s">
        <v>77</v>
      </c>
      <c r="C739" s="181"/>
      <c r="D739" s="79" t="s">
        <v>46</v>
      </c>
      <c r="E739" s="79" t="s">
        <v>78</v>
      </c>
      <c r="F739" s="79" t="s">
        <v>79</v>
      </c>
      <c r="G739" s="79" t="s">
        <v>87</v>
      </c>
      <c r="H739" s="116"/>
      <c r="I739" s="118" t="n">
        <f aca="false">I740</f>
        <v>0</v>
      </c>
      <c r="J739" s="118" t="n">
        <f aca="false">J740</f>
        <v>0</v>
      </c>
      <c r="K739" s="118" t="n">
        <f aca="false">K740</f>
        <v>0</v>
      </c>
      <c r="L739" s="118" t="n">
        <f aca="false">L740</f>
        <v>0</v>
      </c>
      <c r="M739" s="118" t="n">
        <f aca="false">M740</f>
        <v>0</v>
      </c>
      <c r="N739" s="118" t="n">
        <f aca="false">N740</f>
        <v>0</v>
      </c>
      <c r="O739" s="118" t="n">
        <f aca="false">O740</f>
        <v>0</v>
      </c>
      <c r="P739" s="118" t="n">
        <f aca="false">P740</f>
        <v>0</v>
      </c>
      <c r="Q739" s="118" t="n">
        <f aca="false">Q740</f>
        <v>0</v>
      </c>
      <c r="R739" s="118" t="n">
        <f aca="false">R740</f>
        <v>0</v>
      </c>
      <c r="S739" s="118" t="n">
        <f aca="false">S740</f>
        <v>0</v>
      </c>
      <c r="T739" s="118" t="n">
        <f aca="false">T740</f>
        <v>0</v>
      </c>
      <c r="U739" s="118" t="n">
        <f aca="false">U740</f>
        <v>0</v>
      </c>
      <c r="V739" s="118" t="n">
        <f aca="false">V740</f>
        <v>0</v>
      </c>
      <c r="W739" s="118" t="n">
        <f aca="false">W740</f>
        <v>0</v>
      </c>
      <c r="X739" s="118" t="n">
        <f aca="false">X740</f>
        <v>0</v>
      </c>
      <c r="Y739" s="118" t="n">
        <f aca="false">Y740</f>
        <v>0</v>
      </c>
      <c r="Z739" s="118" t="n">
        <f aca="false">Z740</f>
        <v>0</v>
      </c>
      <c r="AA739" s="118" t="n">
        <f aca="false">AA740</f>
        <v>0</v>
      </c>
      <c r="AB739" s="118" t="n">
        <f aca="false">AB740</f>
        <v>0</v>
      </c>
      <c r="AC739" s="118" t="n">
        <f aca="false">AC740</f>
        <v>0</v>
      </c>
      <c r="AD739" s="118" t="n">
        <f aca="false">AD740</f>
        <v>0</v>
      </c>
      <c r="AE739" s="118" t="n">
        <f aca="false">AE740</f>
        <v>0</v>
      </c>
      <c r="AF739" s="118" t="n">
        <f aca="false">AF740</f>
        <v>0</v>
      </c>
    </row>
    <row r="740" s="189" customFormat="true" ht="15" hidden="false" customHeight="false" outlineLevel="0" collapsed="false">
      <c r="A740" s="188" t="str">
        <f aca="false">D740&amp;E740&amp;F740&amp;G740&amp;H740</f>
        <v>07014366001001</v>
      </c>
      <c r="B740" s="115" t="s">
        <v>52</v>
      </c>
      <c r="C740" s="181"/>
      <c r="D740" s="116" t="s">
        <v>46</v>
      </c>
      <c r="E740" s="116" t="s">
        <v>78</v>
      </c>
      <c r="F740" s="116" t="s">
        <v>79</v>
      </c>
      <c r="G740" s="116" t="s">
        <v>87</v>
      </c>
      <c r="H740" s="116" t="s">
        <v>53</v>
      </c>
      <c r="I740" s="118" t="n">
        <f aca="false">L740+O740+R740</f>
        <v>0</v>
      </c>
      <c r="J740" s="118" t="n">
        <f aca="false">M740+P740+S740</f>
        <v>0</v>
      </c>
      <c r="K740" s="118" t="n">
        <f aca="false">N740+Q740+T740</f>
        <v>0</v>
      </c>
      <c r="L740" s="118"/>
      <c r="M740" s="118" t="n">
        <f aca="false">N740-L740</f>
        <v>0</v>
      </c>
      <c r="N740" s="118"/>
      <c r="O740" s="118"/>
      <c r="P740" s="118" t="n">
        <f aca="false">Q740-O740</f>
        <v>0</v>
      </c>
      <c r="Q740" s="118"/>
      <c r="R740" s="118" t="n">
        <f aca="false">AD740+X740+AA740+U740</f>
        <v>0</v>
      </c>
      <c r="S740" s="118" t="n">
        <f aca="false">AE740+Y740+AB740+V740</f>
        <v>0</v>
      </c>
      <c r="T740" s="118" t="n">
        <f aca="false">AF740+Z740+AC740+W740</f>
        <v>0</v>
      </c>
      <c r="U740" s="118"/>
      <c r="V740" s="118" t="n">
        <f aca="false">W740-U740</f>
        <v>0</v>
      </c>
      <c r="W740" s="118"/>
      <c r="X740" s="118"/>
      <c r="Y740" s="118" t="n">
        <f aca="false">Z740-X740</f>
        <v>0</v>
      </c>
      <c r="Z740" s="118"/>
      <c r="AA740" s="118"/>
      <c r="AB740" s="118" t="n">
        <f aca="false">AC740-AA740</f>
        <v>0</v>
      </c>
      <c r="AC740" s="118"/>
      <c r="AD740" s="118"/>
      <c r="AE740" s="118" t="n">
        <f aca="false">AF740-AD740</f>
        <v>0</v>
      </c>
      <c r="AF740" s="118"/>
    </row>
    <row r="741" customFormat="false" ht="15" hidden="false" customHeight="false" outlineLevel="0" collapsed="false">
      <c r="A741" s="188" t="str">
        <f aca="false">D741&amp;E741&amp;F741&amp;G741&amp;H741</f>
        <v>10045200000</v>
      </c>
      <c r="B741" s="126" t="s">
        <v>107</v>
      </c>
      <c r="C741" s="78"/>
      <c r="D741" s="79" t="s">
        <v>168</v>
      </c>
      <c r="E741" s="79" t="s">
        <v>108</v>
      </c>
      <c r="F741" s="79" t="s">
        <v>49</v>
      </c>
      <c r="G741" s="79" t="s">
        <v>49</v>
      </c>
      <c r="H741" s="79"/>
      <c r="I741" s="85" t="n">
        <f aca="false">I742</f>
        <v>561.2</v>
      </c>
      <c r="J741" s="85" t="n">
        <f aca="false">J742</f>
        <v>-57.3000000000001</v>
      </c>
      <c r="K741" s="85" t="n">
        <f aca="false">K742</f>
        <v>503.9</v>
      </c>
      <c r="L741" s="85" t="n">
        <f aca="false">L742</f>
        <v>0</v>
      </c>
      <c r="M741" s="85" t="n">
        <f aca="false">M742</f>
        <v>0</v>
      </c>
      <c r="N741" s="85" t="n">
        <f aca="false">N742</f>
        <v>0</v>
      </c>
      <c r="O741" s="85" t="n">
        <f aca="false">O742</f>
        <v>0</v>
      </c>
      <c r="P741" s="85" t="n">
        <f aca="false">P742</f>
        <v>0</v>
      </c>
      <c r="Q741" s="85" t="n">
        <f aca="false">Q742</f>
        <v>0</v>
      </c>
      <c r="R741" s="85" t="n">
        <f aca="false">R742</f>
        <v>561.2</v>
      </c>
      <c r="S741" s="85" t="n">
        <f aca="false">S742</f>
        <v>-57.3000000000001</v>
      </c>
      <c r="T741" s="85" t="n">
        <f aca="false">T742</f>
        <v>503.9</v>
      </c>
      <c r="U741" s="85" t="n">
        <f aca="false">U742</f>
        <v>0</v>
      </c>
      <c r="V741" s="85" t="n">
        <f aca="false">V742</f>
        <v>0</v>
      </c>
      <c r="W741" s="85" t="n">
        <f aca="false">W742</f>
        <v>0</v>
      </c>
      <c r="X741" s="85" t="n">
        <f aca="false">X742</f>
        <v>561.2</v>
      </c>
      <c r="Y741" s="85" t="n">
        <f aca="false">Y742</f>
        <v>-57.3000000000001</v>
      </c>
      <c r="Z741" s="85" t="n">
        <f aca="false">Z742</f>
        <v>503.9</v>
      </c>
      <c r="AA741" s="85" t="n">
        <f aca="false">AA742</f>
        <v>0</v>
      </c>
      <c r="AB741" s="85" t="n">
        <f aca="false">AB742</f>
        <v>0</v>
      </c>
      <c r="AC741" s="85" t="n">
        <f aca="false">AC742</f>
        <v>0</v>
      </c>
      <c r="AD741" s="85" t="n">
        <f aca="false">AD742</f>
        <v>0</v>
      </c>
      <c r="AE741" s="85" t="n">
        <f aca="false">AE742</f>
        <v>0</v>
      </c>
      <c r="AF741" s="85" t="n">
        <f aca="false">AF742</f>
        <v>0</v>
      </c>
    </row>
    <row r="742" s="189" customFormat="true" ht="60" hidden="false" customHeight="true" outlineLevel="0" collapsed="false">
      <c r="A742" s="188" t="str">
        <f aca="false">D742&amp;E742&amp;F742&amp;G742&amp;H742</f>
        <v>10045201000</v>
      </c>
      <c r="B742" s="190" t="s">
        <v>174</v>
      </c>
      <c r="C742" s="181"/>
      <c r="D742" s="116" t="s">
        <v>168</v>
      </c>
      <c r="E742" s="116" t="s">
        <v>108</v>
      </c>
      <c r="F742" s="116" t="s">
        <v>175</v>
      </c>
      <c r="G742" s="116" t="s">
        <v>49</v>
      </c>
      <c r="H742" s="116"/>
      <c r="I742" s="118" t="n">
        <f aca="false">I743</f>
        <v>561.2</v>
      </c>
      <c r="J742" s="118" t="n">
        <f aca="false">J743</f>
        <v>-57.3000000000001</v>
      </c>
      <c r="K742" s="118" t="n">
        <f aca="false">K743</f>
        <v>503.9</v>
      </c>
      <c r="L742" s="118" t="n">
        <f aca="false">L743</f>
        <v>0</v>
      </c>
      <c r="M742" s="118" t="n">
        <f aca="false">M743</f>
        <v>0</v>
      </c>
      <c r="N742" s="118" t="n">
        <f aca="false">N743</f>
        <v>0</v>
      </c>
      <c r="O742" s="118" t="n">
        <f aca="false">O743</f>
        <v>0</v>
      </c>
      <c r="P742" s="118" t="n">
        <f aca="false">P743</f>
        <v>0</v>
      </c>
      <c r="Q742" s="118" t="n">
        <f aca="false">Q743</f>
        <v>0</v>
      </c>
      <c r="R742" s="118" t="n">
        <f aca="false">R743</f>
        <v>561.2</v>
      </c>
      <c r="S742" s="118" t="n">
        <f aca="false">S743</f>
        <v>-57.3000000000001</v>
      </c>
      <c r="T742" s="118" t="n">
        <f aca="false">T743</f>
        <v>503.9</v>
      </c>
      <c r="U742" s="118" t="n">
        <f aca="false">U743</f>
        <v>0</v>
      </c>
      <c r="V742" s="118" t="n">
        <f aca="false">V743</f>
        <v>0</v>
      </c>
      <c r="W742" s="118" t="n">
        <f aca="false">W743</f>
        <v>0</v>
      </c>
      <c r="X742" s="118" t="n">
        <f aca="false">X743</f>
        <v>561.2</v>
      </c>
      <c r="Y742" s="118" t="n">
        <f aca="false">Y743</f>
        <v>-57.3000000000001</v>
      </c>
      <c r="Z742" s="118" t="n">
        <f aca="false">Z743</f>
        <v>503.9</v>
      </c>
      <c r="AA742" s="118" t="n">
        <f aca="false">AA743</f>
        <v>0</v>
      </c>
      <c r="AB742" s="118" t="n">
        <f aca="false">AB743</f>
        <v>0</v>
      </c>
      <c r="AC742" s="118" t="n">
        <f aca="false">AC743</f>
        <v>0</v>
      </c>
      <c r="AD742" s="118" t="n">
        <f aca="false">AD743</f>
        <v>0</v>
      </c>
      <c r="AE742" s="118" t="n">
        <f aca="false">AE743</f>
        <v>0</v>
      </c>
      <c r="AF742" s="118" t="n">
        <f aca="false">AF743</f>
        <v>0</v>
      </c>
    </row>
    <row r="743" customFormat="false" ht="15" hidden="false" customHeight="false" outlineLevel="0" collapsed="false">
      <c r="A743" s="188" t="str">
        <f aca="false">D743&amp;E743&amp;F743&amp;G743&amp;H743</f>
        <v>10045201000005</v>
      </c>
      <c r="B743" s="115" t="s">
        <v>158</v>
      </c>
      <c r="C743" s="181"/>
      <c r="D743" s="116" t="s">
        <v>168</v>
      </c>
      <c r="E743" s="116" t="s">
        <v>108</v>
      </c>
      <c r="F743" s="116" t="s">
        <v>175</v>
      </c>
      <c r="G743" s="116" t="s">
        <v>49</v>
      </c>
      <c r="H743" s="116" t="s">
        <v>159</v>
      </c>
      <c r="I743" s="118" t="n">
        <f aca="false">L743+O743+R743</f>
        <v>561.2</v>
      </c>
      <c r="J743" s="118" t="n">
        <f aca="false">M743+P743+S743</f>
        <v>-57.3000000000001</v>
      </c>
      <c r="K743" s="118" t="n">
        <f aca="false">N743+Q743+T743</f>
        <v>503.9</v>
      </c>
      <c r="L743" s="118"/>
      <c r="M743" s="118" t="n">
        <f aca="false">N743-L743</f>
        <v>0</v>
      </c>
      <c r="N743" s="118"/>
      <c r="O743" s="118"/>
      <c r="P743" s="118" t="n">
        <f aca="false">Q743-O743</f>
        <v>0</v>
      </c>
      <c r="Q743" s="118"/>
      <c r="R743" s="118" t="n">
        <f aca="false">AD743+X743+AA743+U743</f>
        <v>561.2</v>
      </c>
      <c r="S743" s="118" t="n">
        <f aca="false">AE743+Y743+AB743+V743</f>
        <v>-57.3000000000001</v>
      </c>
      <c r="T743" s="118" t="n">
        <f aca="false">AF743+Z743+AC743+W743</f>
        <v>503.9</v>
      </c>
      <c r="U743" s="118"/>
      <c r="V743" s="118" t="n">
        <f aca="false">W743-U743</f>
        <v>0</v>
      </c>
      <c r="W743" s="118"/>
      <c r="X743" s="118" t="n">
        <v>561.2</v>
      </c>
      <c r="Y743" s="118" t="n">
        <f aca="false">Z743-X743</f>
        <v>-57.3000000000001</v>
      </c>
      <c r="Z743" s="118" t="n">
        <v>503.9</v>
      </c>
      <c r="AA743" s="118"/>
      <c r="AB743" s="118" t="n">
        <f aca="false">AC743-AA743</f>
        <v>0</v>
      </c>
      <c r="AC743" s="118"/>
      <c r="AD743" s="118"/>
      <c r="AE743" s="118" t="n">
        <f aca="false">AF743-AD743</f>
        <v>0</v>
      </c>
      <c r="AF743" s="118"/>
    </row>
    <row r="744" customFormat="false" ht="15" hidden="false" customHeight="false" outlineLevel="0" collapsed="false">
      <c r="A744" s="185" t="s">
        <v>207</v>
      </c>
      <c r="B744" s="191" t="s">
        <v>273</v>
      </c>
      <c r="C744" s="78"/>
      <c r="D744" s="79"/>
      <c r="E744" s="79"/>
      <c r="F744" s="79"/>
      <c r="G744" s="79"/>
      <c r="H744" s="79"/>
      <c r="I744" s="85" t="n">
        <f aca="false">I746+I748+I750+I752</f>
        <v>11127.1</v>
      </c>
      <c r="J744" s="85" t="n">
        <f aca="false">J746+J748+J750+J752</f>
        <v>2120.1</v>
      </c>
      <c r="K744" s="85" t="n">
        <f aca="false">K746+K748+K750+K752</f>
        <v>13247.2</v>
      </c>
      <c r="L744" s="85" t="n">
        <f aca="false">L746+L748+L750+L752</f>
        <v>9071.7</v>
      </c>
      <c r="M744" s="85" t="n">
        <f aca="false">M746+M748+M750+M752</f>
        <v>1552.3</v>
      </c>
      <c r="N744" s="85" t="n">
        <f aca="false">N746+N748+N750+N752</f>
        <v>10624</v>
      </c>
      <c r="O744" s="85" t="n">
        <f aca="false">O746+O748+O750+O752</f>
        <v>1603.7</v>
      </c>
      <c r="P744" s="85" t="n">
        <f aca="false">P746+P748+P750+P752</f>
        <v>613.9</v>
      </c>
      <c r="Q744" s="85" t="n">
        <f aca="false">Q746+Q748+Q750+Q752</f>
        <v>2217.6</v>
      </c>
      <c r="R744" s="85" t="n">
        <f aca="false">R746+R748+R750+R752</f>
        <v>451.7</v>
      </c>
      <c r="S744" s="85" t="n">
        <f aca="false">S746+S748+S750+S752</f>
        <v>-46.1</v>
      </c>
      <c r="T744" s="85" t="n">
        <f aca="false">T746+T748+T750+T752</f>
        <v>405.6</v>
      </c>
      <c r="U744" s="85" t="n">
        <f aca="false">U746+U748+U750+U752</f>
        <v>0</v>
      </c>
      <c r="V744" s="85" t="n">
        <f aca="false">V746+V748+V750+V752</f>
        <v>0</v>
      </c>
      <c r="W744" s="85" t="n">
        <f aca="false">W746+W748+W750+W752</f>
        <v>0</v>
      </c>
      <c r="X744" s="85" t="n">
        <f aca="false">X746+X748+X750+X752</f>
        <v>451.7</v>
      </c>
      <c r="Y744" s="85" t="n">
        <f aca="false">Y746+Y748+Y750+Y752</f>
        <v>-46.1</v>
      </c>
      <c r="Z744" s="85" t="n">
        <f aca="false">Z746+Z748+Z750+Z752</f>
        <v>405.6</v>
      </c>
      <c r="AA744" s="85" t="n">
        <f aca="false">AA746+AA748+AA750+AA752</f>
        <v>0</v>
      </c>
      <c r="AB744" s="85" t="n">
        <f aca="false">AB746+AB748+AB750+AB752</f>
        <v>0</v>
      </c>
      <c r="AC744" s="85" t="n">
        <f aca="false">AC746+AC748+AC750+AC752</f>
        <v>0</v>
      </c>
      <c r="AD744" s="85" t="n">
        <f aca="false">AD746+AD748+AD750+AD752</f>
        <v>0</v>
      </c>
      <c r="AE744" s="85" t="n">
        <f aca="false">AE746+AE748+AE750+AE752</f>
        <v>0</v>
      </c>
      <c r="AF744" s="85" t="n">
        <f aca="false">AF746+AF748+AF750+AF752</f>
        <v>0</v>
      </c>
    </row>
    <row r="745" customFormat="false" ht="18" hidden="false" customHeight="true" outlineLevel="0" collapsed="false">
      <c r="A745" s="187" t="str">
        <f aca="false">D745&amp;E745&amp;F745&amp;G745&amp;H745</f>
        <v>07014200000</v>
      </c>
      <c r="B745" s="78" t="s">
        <v>47</v>
      </c>
      <c r="C745" s="78"/>
      <c r="D745" s="79" t="s">
        <v>46</v>
      </c>
      <c r="E745" s="79" t="s">
        <v>48</v>
      </c>
      <c r="F745" s="79" t="s">
        <v>49</v>
      </c>
      <c r="G745" s="79" t="s">
        <v>49</v>
      </c>
      <c r="H745" s="80"/>
      <c r="I745" s="85" t="n">
        <f aca="false">I746+I748</f>
        <v>10675.4</v>
      </c>
      <c r="J745" s="85" t="n">
        <f aca="false">J746+J748</f>
        <v>2166.2</v>
      </c>
      <c r="K745" s="85" t="n">
        <f aca="false">K746+K748</f>
        <v>12841.6</v>
      </c>
      <c r="L745" s="85" t="n">
        <f aca="false">L746+L748</f>
        <v>9071.7</v>
      </c>
      <c r="M745" s="85" t="n">
        <f aca="false">M746+M748</f>
        <v>1552.3</v>
      </c>
      <c r="N745" s="85" t="n">
        <f aca="false">N746+N748</f>
        <v>10624</v>
      </c>
      <c r="O745" s="85" t="n">
        <f aca="false">O746+O748</f>
        <v>1603.7</v>
      </c>
      <c r="P745" s="85" t="n">
        <f aca="false">P746+P748</f>
        <v>613.9</v>
      </c>
      <c r="Q745" s="85" t="n">
        <f aca="false">Q746+Q748</f>
        <v>2217.6</v>
      </c>
      <c r="R745" s="85" t="n">
        <f aca="false">R746+R748</f>
        <v>0</v>
      </c>
      <c r="S745" s="85" t="n">
        <f aca="false">S746+S748</f>
        <v>0</v>
      </c>
      <c r="T745" s="85" t="n">
        <f aca="false">T746+T748</f>
        <v>0</v>
      </c>
      <c r="U745" s="85" t="n">
        <f aca="false">U746+U748</f>
        <v>0</v>
      </c>
      <c r="V745" s="85" t="n">
        <f aca="false">V746+V748</f>
        <v>0</v>
      </c>
      <c r="W745" s="85" t="n">
        <f aca="false">W746+W748</f>
        <v>0</v>
      </c>
      <c r="X745" s="85" t="n">
        <f aca="false">X746+X748</f>
        <v>0</v>
      </c>
      <c r="Y745" s="85" t="n">
        <f aca="false">Y746+Y748</f>
        <v>0</v>
      </c>
      <c r="Z745" s="85" t="n">
        <f aca="false">Z746+Z748</f>
        <v>0</v>
      </c>
      <c r="AA745" s="85" t="n">
        <f aca="false">AA746+AA748</f>
        <v>0</v>
      </c>
      <c r="AB745" s="85" t="n">
        <f aca="false">AB746+AB748</f>
        <v>0</v>
      </c>
      <c r="AC745" s="85" t="n">
        <f aca="false">AC746+AC748</f>
        <v>0</v>
      </c>
      <c r="AD745" s="85" t="n">
        <f aca="false">AD746+AD748</f>
        <v>0</v>
      </c>
      <c r="AE745" s="85" t="n">
        <f aca="false">AE746+AE748</f>
        <v>0</v>
      </c>
      <c r="AF745" s="85" t="n">
        <f aca="false">AF746+AF748</f>
        <v>0</v>
      </c>
    </row>
    <row r="746" s="189" customFormat="true" ht="30" hidden="false" customHeight="false" outlineLevel="0" collapsed="false">
      <c r="A746" s="188" t="str">
        <f aca="false">D746&amp;E746&amp;F746&amp;G746&amp;H746</f>
        <v>07014209500</v>
      </c>
      <c r="B746" s="183" t="s">
        <v>50</v>
      </c>
      <c r="C746" s="181"/>
      <c r="D746" s="116" t="s">
        <v>46</v>
      </c>
      <c r="E746" s="116" t="s">
        <v>48</v>
      </c>
      <c r="F746" s="116" t="s">
        <v>51</v>
      </c>
      <c r="G746" s="116" t="s">
        <v>49</v>
      </c>
      <c r="H746" s="116"/>
      <c r="I746" s="118" t="n">
        <f aca="false">I747</f>
        <v>0</v>
      </c>
      <c r="J746" s="118" t="n">
        <f aca="false">J747</f>
        <v>992.1</v>
      </c>
      <c r="K746" s="118" t="n">
        <f aca="false">K747</f>
        <v>992.1</v>
      </c>
      <c r="L746" s="118" t="n">
        <f aca="false">L747</f>
        <v>0</v>
      </c>
      <c r="M746" s="118" t="n">
        <f aca="false">M747</f>
        <v>992.1</v>
      </c>
      <c r="N746" s="118" t="n">
        <f aca="false">N747</f>
        <v>992.1</v>
      </c>
      <c r="O746" s="118" t="n">
        <f aca="false">O747</f>
        <v>0</v>
      </c>
      <c r="P746" s="118" t="n">
        <f aca="false">P747</f>
        <v>0</v>
      </c>
      <c r="Q746" s="118" t="n">
        <f aca="false">Q747</f>
        <v>0</v>
      </c>
      <c r="R746" s="118" t="n">
        <f aca="false">R747</f>
        <v>0</v>
      </c>
      <c r="S746" s="118" t="n">
        <f aca="false">S747</f>
        <v>0</v>
      </c>
      <c r="T746" s="118" t="n">
        <f aca="false">T747</f>
        <v>0</v>
      </c>
      <c r="U746" s="118" t="n">
        <f aca="false">U747</f>
        <v>0</v>
      </c>
      <c r="V746" s="118" t="n">
        <f aca="false">V747</f>
        <v>0</v>
      </c>
      <c r="W746" s="118" t="n">
        <f aca="false">W747</f>
        <v>0</v>
      </c>
      <c r="X746" s="118" t="n">
        <f aca="false">X747</f>
        <v>0</v>
      </c>
      <c r="Y746" s="118" t="n">
        <f aca="false">Y747</f>
        <v>0</v>
      </c>
      <c r="Z746" s="118" t="n">
        <f aca="false">Z747</f>
        <v>0</v>
      </c>
      <c r="AA746" s="118" t="n">
        <f aca="false">AA747</f>
        <v>0</v>
      </c>
      <c r="AB746" s="118" t="n">
        <f aca="false">AB747</f>
        <v>0</v>
      </c>
      <c r="AC746" s="118" t="n">
        <f aca="false">AC747</f>
        <v>0</v>
      </c>
      <c r="AD746" s="118" t="n">
        <f aca="false">AD747</f>
        <v>0</v>
      </c>
      <c r="AE746" s="118" t="n">
        <f aca="false">AE747</f>
        <v>0</v>
      </c>
      <c r="AF746" s="118" t="n">
        <f aca="false">AF747</f>
        <v>0</v>
      </c>
    </row>
    <row r="747" s="189" customFormat="true" ht="15" hidden="false" customHeight="false" outlineLevel="0" collapsed="false">
      <c r="A747" s="188" t="str">
        <f aca="false">D747&amp;E747&amp;F747&amp;G747&amp;H747</f>
        <v>07014209500001</v>
      </c>
      <c r="B747" s="115" t="s">
        <v>52</v>
      </c>
      <c r="C747" s="181"/>
      <c r="D747" s="116" t="s">
        <v>46</v>
      </c>
      <c r="E747" s="116" t="s">
        <v>48</v>
      </c>
      <c r="F747" s="116" t="s">
        <v>51</v>
      </c>
      <c r="G747" s="116" t="s">
        <v>49</v>
      </c>
      <c r="H747" s="116" t="s">
        <v>53</v>
      </c>
      <c r="I747" s="118" t="n">
        <f aca="false">L747+O747+R747</f>
        <v>0</v>
      </c>
      <c r="J747" s="118" t="n">
        <f aca="false">M747+P747+S747</f>
        <v>992.1</v>
      </c>
      <c r="K747" s="118" t="n">
        <f aca="false">N747+Q747+T747</f>
        <v>992.1</v>
      </c>
      <c r="L747" s="118"/>
      <c r="M747" s="118" t="n">
        <f aca="false">N747-L747</f>
        <v>992.1</v>
      </c>
      <c r="N747" s="118" t="n">
        <v>992.1</v>
      </c>
      <c r="O747" s="118"/>
      <c r="P747" s="118" t="n">
        <f aca="false">Q747-O747</f>
        <v>0</v>
      </c>
      <c r="Q747" s="118"/>
      <c r="R747" s="118" t="n">
        <f aca="false">AD747+X747+AA747+U747</f>
        <v>0</v>
      </c>
      <c r="S747" s="118" t="n">
        <f aca="false">AE747+Y747+AB747+V747</f>
        <v>0</v>
      </c>
      <c r="T747" s="118" t="n">
        <f aca="false">AF747+Z747+AC747+W747</f>
        <v>0</v>
      </c>
      <c r="U747" s="118"/>
      <c r="V747" s="118" t="n">
        <f aca="false">W747-U747</f>
        <v>0</v>
      </c>
      <c r="W747" s="118"/>
      <c r="X747" s="118"/>
      <c r="Y747" s="118" t="n">
        <f aca="false">Z747-X747</f>
        <v>0</v>
      </c>
      <c r="Z747" s="118"/>
      <c r="AA747" s="118"/>
      <c r="AB747" s="118" t="n">
        <f aca="false">AC747-AA747</f>
        <v>0</v>
      </c>
      <c r="AC747" s="118"/>
      <c r="AD747" s="118"/>
      <c r="AE747" s="118" t="n">
        <f aca="false">AF747-AD747</f>
        <v>0</v>
      </c>
      <c r="AF747" s="118"/>
    </row>
    <row r="748" s="189" customFormat="true" ht="15" hidden="false" customHeight="false" outlineLevel="0" collapsed="false">
      <c r="A748" s="188" t="str">
        <f aca="false">D748&amp;E748&amp;F748&amp;G748&amp;H748</f>
        <v>07014209900</v>
      </c>
      <c r="B748" s="181" t="s">
        <v>56</v>
      </c>
      <c r="C748" s="181"/>
      <c r="D748" s="116" t="s">
        <v>46</v>
      </c>
      <c r="E748" s="116" t="s">
        <v>48</v>
      </c>
      <c r="F748" s="116" t="s">
        <v>57</v>
      </c>
      <c r="G748" s="116" t="s">
        <v>49</v>
      </c>
      <c r="H748" s="116"/>
      <c r="I748" s="118" t="n">
        <f aca="false">I749</f>
        <v>10675.4</v>
      </c>
      <c r="J748" s="118" t="n">
        <f aca="false">J749</f>
        <v>1174.1</v>
      </c>
      <c r="K748" s="118" t="n">
        <f aca="false">K749</f>
        <v>11849.5</v>
      </c>
      <c r="L748" s="118" t="n">
        <f aca="false">L749</f>
        <v>9071.7</v>
      </c>
      <c r="M748" s="118" t="n">
        <f aca="false">M749</f>
        <v>560.199999999999</v>
      </c>
      <c r="N748" s="118" t="n">
        <f aca="false">N749</f>
        <v>9631.9</v>
      </c>
      <c r="O748" s="118" t="n">
        <f aca="false">O749</f>
        <v>1603.7</v>
      </c>
      <c r="P748" s="118" t="n">
        <f aca="false">P749</f>
        <v>613.9</v>
      </c>
      <c r="Q748" s="118" t="n">
        <f aca="false">Q749</f>
        <v>2217.6</v>
      </c>
      <c r="R748" s="118" t="n">
        <f aca="false">R749</f>
        <v>0</v>
      </c>
      <c r="S748" s="118" t="n">
        <f aca="false">S749</f>
        <v>0</v>
      </c>
      <c r="T748" s="118" t="n">
        <f aca="false">T749</f>
        <v>0</v>
      </c>
      <c r="U748" s="118" t="n">
        <f aca="false">U749</f>
        <v>0</v>
      </c>
      <c r="V748" s="118" t="n">
        <f aca="false">V749</f>
        <v>0</v>
      </c>
      <c r="W748" s="118" t="n">
        <f aca="false">W749</f>
        <v>0</v>
      </c>
      <c r="X748" s="118" t="n">
        <f aca="false">X749</f>
        <v>0</v>
      </c>
      <c r="Y748" s="118" t="n">
        <f aca="false">Y749</f>
        <v>0</v>
      </c>
      <c r="Z748" s="118" t="n">
        <f aca="false">Z749</f>
        <v>0</v>
      </c>
      <c r="AA748" s="118" t="n">
        <f aca="false">AA749</f>
        <v>0</v>
      </c>
      <c r="AB748" s="118" t="n">
        <f aca="false">AB749</f>
        <v>0</v>
      </c>
      <c r="AC748" s="118" t="n">
        <f aca="false">AC749</f>
        <v>0</v>
      </c>
      <c r="AD748" s="118" t="n">
        <f aca="false">AD749</f>
        <v>0</v>
      </c>
      <c r="AE748" s="118" t="n">
        <f aca="false">AE749</f>
        <v>0</v>
      </c>
      <c r="AF748" s="118" t="n">
        <f aca="false">AF749</f>
        <v>0</v>
      </c>
    </row>
    <row r="749" s="189" customFormat="true" ht="15" hidden="false" customHeight="false" outlineLevel="0" collapsed="false">
      <c r="A749" s="188" t="str">
        <f aca="false">D749&amp;E749&amp;F749&amp;G749&amp;H749</f>
        <v>07014209900001</v>
      </c>
      <c r="B749" s="115" t="s">
        <v>52</v>
      </c>
      <c r="C749" s="181"/>
      <c r="D749" s="116" t="s">
        <v>46</v>
      </c>
      <c r="E749" s="116" t="s">
        <v>48</v>
      </c>
      <c r="F749" s="116" t="s">
        <v>57</v>
      </c>
      <c r="G749" s="116" t="s">
        <v>49</v>
      </c>
      <c r="H749" s="116" t="s">
        <v>53</v>
      </c>
      <c r="I749" s="118" t="n">
        <f aca="false">L749+O749+R749</f>
        <v>10675.4</v>
      </c>
      <c r="J749" s="118" t="n">
        <f aca="false">M749+P749+S749</f>
        <v>1174.1</v>
      </c>
      <c r="K749" s="118" t="n">
        <f aca="false">N749+Q749+T749</f>
        <v>11849.5</v>
      </c>
      <c r="L749" s="118" t="n">
        <v>9071.7</v>
      </c>
      <c r="M749" s="118" t="n">
        <f aca="false">N749-L749</f>
        <v>560.199999999999</v>
      </c>
      <c r="N749" s="118" t="n">
        <v>9631.9</v>
      </c>
      <c r="O749" s="118" t="n">
        <v>1603.7</v>
      </c>
      <c r="P749" s="118" t="n">
        <f aca="false">Q749-O749</f>
        <v>613.9</v>
      </c>
      <c r="Q749" s="118" t="n">
        <v>2217.6</v>
      </c>
      <c r="R749" s="118" t="n">
        <f aca="false">AD749+X749+AA749+U749</f>
        <v>0</v>
      </c>
      <c r="S749" s="118" t="n">
        <f aca="false">AE749+Y749+AB749+V749</f>
        <v>0</v>
      </c>
      <c r="T749" s="118" t="n">
        <f aca="false">AF749+Z749+AC749+W749</f>
        <v>0</v>
      </c>
      <c r="U749" s="118"/>
      <c r="V749" s="118" t="n">
        <f aca="false">W749-U749</f>
        <v>0</v>
      </c>
      <c r="W749" s="118"/>
      <c r="X749" s="118"/>
      <c r="Y749" s="118" t="n">
        <f aca="false">Z749-X749</f>
        <v>0</v>
      </c>
      <c r="Z749" s="118"/>
      <c r="AA749" s="118"/>
      <c r="AB749" s="118" t="n">
        <f aca="false">AC749-AA749</f>
        <v>0</v>
      </c>
      <c r="AC749" s="118"/>
      <c r="AD749" s="118"/>
      <c r="AE749" s="118" t="n">
        <f aca="false">AF749-AD749</f>
        <v>0</v>
      </c>
      <c r="AF749" s="118"/>
    </row>
    <row r="750" s="189" customFormat="true" ht="89.25" hidden="false" customHeight="true" outlineLevel="0" collapsed="false">
      <c r="A750" s="188" t="str">
        <f aca="false">D750&amp;E750&amp;F750&amp;G750&amp;H750</f>
        <v>07014366001</v>
      </c>
      <c r="B750" s="96" t="s">
        <v>77</v>
      </c>
      <c r="C750" s="181"/>
      <c r="D750" s="79" t="s">
        <v>46</v>
      </c>
      <c r="E750" s="79" t="s">
        <v>78</v>
      </c>
      <c r="F750" s="79" t="s">
        <v>79</v>
      </c>
      <c r="G750" s="79" t="s">
        <v>87</v>
      </c>
      <c r="H750" s="116"/>
      <c r="I750" s="118" t="n">
        <f aca="false">I751</f>
        <v>0</v>
      </c>
      <c r="J750" s="118" t="n">
        <f aca="false">J751</f>
        <v>0</v>
      </c>
      <c r="K750" s="118" t="n">
        <f aca="false">K751</f>
        <v>0</v>
      </c>
      <c r="L750" s="118" t="n">
        <f aca="false">L751</f>
        <v>0</v>
      </c>
      <c r="M750" s="118" t="n">
        <f aca="false">M751</f>
        <v>0</v>
      </c>
      <c r="N750" s="118" t="n">
        <f aca="false">N751</f>
        <v>0</v>
      </c>
      <c r="O750" s="118" t="n">
        <f aca="false">O751</f>
        <v>0</v>
      </c>
      <c r="P750" s="118" t="n">
        <f aca="false">P751</f>
        <v>0</v>
      </c>
      <c r="Q750" s="118" t="n">
        <f aca="false">Q751</f>
        <v>0</v>
      </c>
      <c r="R750" s="118" t="n">
        <f aca="false">R751</f>
        <v>0</v>
      </c>
      <c r="S750" s="118" t="n">
        <f aca="false">S751</f>
        <v>0</v>
      </c>
      <c r="T750" s="118" t="n">
        <f aca="false">T751</f>
        <v>0</v>
      </c>
      <c r="U750" s="118" t="n">
        <f aca="false">U751</f>
        <v>0</v>
      </c>
      <c r="V750" s="118" t="n">
        <f aca="false">V751</f>
        <v>0</v>
      </c>
      <c r="W750" s="118" t="n">
        <f aca="false">W751</f>
        <v>0</v>
      </c>
      <c r="X750" s="118" t="n">
        <f aca="false">X751</f>
        <v>0</v>
      </c>
      <c r="Y750" s="118" t="n">
        <f aca="false">Y751</f>
        <v>0</v>
      </c>
      <c r="Z750" s="118" t="n">
        <f aca="false">Z751</f>
        <v>0</v>
      </c>
      <c r="AA750" s="118" t="n">
        <f aca="false">AA751</f>
        <v>0</v>
      </c>
      <c r="AB750" s="118" t="n">
        <f aca="false">AB751</f>
        <v>0</v>
      </c>
      <c r="AC750" s="118" t="n">
        <f aca="false">AC751</f>
        <v>0</v>
      </c>
      <c r="AD750" s="118" t="n">
        <f aca="false">AD751</f>
        <v>0</v>
      </c>
      <c r="AE750" s="118" t="n">
        <f aca="false">AE751</f>
        <v>0</v>
      </c>
      <c r="AF750" s="118" t="n">
        <f aca="false">AF751</f>
        <v>0</v>
      </c>
    </row>
    <row r="751" s="189" customFormat="true" ht="15" hidden="false" customHeight="false" outlineLevel="0" collapsed="false">
      <c r="A751" s="188" t="str">
        <f aca="false">D751&amp;E751&amp;F751&amp;G751&amp;H751</f>
        <v>07014366001001</v>
      </c>
      <c r="B751" s="115" t="s">
        <v>52</v>
      </c>
      <c r="C751" s="181"/>
      <c r="D751" s="116" t="s">
        <v>46</v>
      </c>
      <c r="E751" s="116" t="s">
        <v>78</v>
      </c>
      <c r="F751" s="116" t="s">
        <v>79</v>
      </c>
      <c r="G751" s="116" t="s">
        <v>87</v>
      </c>
      <c r="H751" s="116" t="s">
        <v>53</v>
      </c>
      <c r="I751" s="118" t="n">
        <f aca="false">L751+O751+R751</f>
        <v>0</v>
      </c>
      <c r="J751" s="118" t="n">
        <f aca="false">M751+P751+S751</f>
        <v>0</v>
      </c>
      <c r="K751" s="118" t="n">
        <f aca="false">N751+Q751+T751</f>
        <v>0</v>
      </c>
      <c r="L751" s="118"/>
      <c r="M751" s="118" t="n">
        <f aca="false">N751-L751</f>
        <v>0</v>
      </c>
      <c r="N751" s="118"/>
      <c r="O751" s="118"/>
      <c r="P751" s="118" t="n">
        <f aca="false">Q751-O751</f>
        <v>0</v>
      </c>
      <c r="Q751" s="118"/>
      <c r="R751" s="118" t="n">
        <f aca="false">AD751+X751+AA751+U751</f>
        <v>0</v>
      </c>
      <c r="S751" s="118" t="n">
        <f aca="false">AE751+Y751+AB751+V751</f>
        <v>0</v>
      </c>
      <c r="T751" s="118" t="n">
        <f aca="false">AF751+Z751+AC751+W751</f>
        <v>0</v>
      </c>
      <c r="U751" s="118"/>
      <c r="V751" s="118" t="n">
        <f aca="false">W751-U751</f>
        <v>0</v>
      </c>
      <c r="W751" s="118"/>
      <c r="X751" s="118"/>
      <c r="Y751" s="118" t="n">
        <f aca="false">Z751-X751</f>
        <v>0</v>
      </c>
      <c r="Z751" s="118"/>
      <c r="AA751" s="118"/>
      <c r="AB751" s="118" t="n">
        <f aca="false">AC751-AA751</f>
        <v>0</v>
      </c>
      <c r="AC751" s="118"/>
      <c r="AD751" s="118"/>
      <c r="AE751" s="118" t="n">
        <f aca="false">AF751-AD751</f>
        <v>0</v>
      </c>
      <c r="AF751" s="118"/>
    </row>
    <row r="752" customFormat="false" ht="15" hidden="false" customHeight="false" outlineLevel="0" collapsed="false">
      <c r="A752" s="188" t="str">
        <f aca="false">D752&amp;E752&amp;F752&amp;G752&amp;H752</f>
        <v>10045200000</v>
      </c>
      <c r="B752" s="126" t="s">
        <v>107</v>
      </c>
      <c r="C752" s="78"/>
      <c r="D752" s="79" t="s">
        <v>168</v>
      </c>
      <c r="E752" s="79" t="s">
        <v>108</v>
      </c>
      <c r="F752" s="79" t="s">
        <v>49</v>
      </c>
      <c r="G752" s="79" t="s">
        <v>49</v>
      </c>
      <c r="H752" s="79"/>
      <c r="I752" s="85" t="n">
        <f aca="false">I753</f>
        <v>451.7</v>
      </c>
      <c r="J752" s="85" t="n">
        <f aca="false">J753</f>
        <v>-46.1</v>
      </c>
      <c r="K752" s="85" t="n">
        <f aca="false">K753</f>
        <v>405.6</v>
      </c>
      <c r="L752" s="85" t="n">
        <f aca="false">L753</f>
        <v>0</v>
      </c>
      <c r="M752" s="85" t="n">
        <f aca="false">M753</f>
        <v>0</v>
      </c>
      <c r="N752" s="85" t="n">
        <f aca="false">N753</f>
        <v>0</v>
      </c>
      <c r="O752" s="85" t="n">
        <f aca="false">O753</f>
        <v>0</v>
      </c>
      <c r="P752" s="85" t="n">
        <f aca="false">P753</f>
        <v>0</v>
      </c>
      <c r="Q752" s="85" t="n">
        <f aca="false">Q753</f>
        <v>0</v>
      </c>
      <c r="R752" s="85" t="n">
        <f aca="false">R753</f>
        <v>451.7</v>
      </c>
      <c r="S752" s="85" t="n">
        <f aca="false">S753</f>
        <v>-46.1</v>
      </c>
      <c r="T752" s="85" t="n">
        <f aca="false">T753</f>
        <v>405.6</v>
      </c>
      <c r="U752" s="85" t="n">
        <f aca="false">U753</f>
        <v>0</v>
      </c>
      <c r="V752" s="85" t="n">
        <f aca="false">V753</f>
        <v>0</v>
      </c>
      <c r="W752" s="85" t="n">
        <f aca="false">W753</f>
        <v>0</v>
      </c>
      <c r="X752" s="85" t="n">
        <f aca="false">X753</f>
        <v>451.7</v>
      </c>
      <c r="Y752" s="85" t="n">
        <f aca="false">Y753</f>
        <v>-46.1</v>
      </c>
      <c r="Z752" s="85" t="n">
        <f aca="false">Z753</f>
        <v>405.6</v>
      </c>
      <c r="AA752" s="85" t="n">
        <f aca="false">AA753</f>
        <v>0</v>
      </c>
      <c r="AB752" s="85" t="n">
        <f aca="false">AB753</f>
        <v>0</v>
      </c>
      <c r="AC752" s="85" t="n">
        <f aca="false">AC753</f>
        <v>0</v>
      </c>
      <c r="AD752" s="85" t="n">
        <f aca="false">AD753</f>
        <v>0</v>
      </c>
      <c r="AE752" s="85" t="n">
        <f aca="false">AE753</f>
        <v>0</v>
      </c>
      <c r="AF752" s="85" t="n">
        <f aca="false">AF753</f>
        <v>0</v>
      </c>
    </row>
    <row r="753" s="189" customFormat="true" ht="60" hidden="false" customHeight="true" outlineLevel="0" collapsed="false">
      <c r="A753" s="188" t="str">
        <f aca="false">D753&amp;E753&amp;F753&amp;G753&amp;H753</f>
        <v>10045201000</v>
      </c>
      <c r="B753" s="190" t="s">
        <v>174</v>
      </c>
      <c r="C753" s="181"/>
      <c r="D753" s="116" t="s">
        <v>168</v>
      </c>
      <c r="E753" s="116" t="s">
        <v>108</v>
      </c>
      <c r="F753" s="116" t="s">
        <v>175</v>
      </c>
      <c r="G753" s="116" t="s">
        <v>49</v>
      </c>
      <c r="H753" s="116"/>
      <c r="I753" s="118" t="n">
        <f aca="false">I754</f>
        <v>451.7</v>
      </c>
      <c r="J753" s="118" t="n">
        <f aca="false">J754</f>
        <v>-46.1</v>
      </c>
      <c r="K753" s="118" t="n">
        <f aca="false">K754</f>
        <v>405.6</v>
      </c>
      <c r="L753" s="118" t="n">
        <f aca="false">L754</f>
        <v>0</v>
      </c>
      <c r="M753" s="118" t="n">
        <f aca="false">M754</f>
        <v>0</v>
      </c>
      <c r="N753" s="118" t="n">
        <f aca="false">N754</f>
        <v>0</v>
      </c>
      <c r="O753" s="118" t="n">
        <f aca="false">O754</f>
        <v>0</v>
      </c>
      <c r="P753" s="118" t="n">
        <f aca="false">P754</f>
        <v>0</v>
      </c>
      <c r="Q753" s="118" t="n">
        <f aca="false">Q754</f>
        <v>0</v>
      </c>
      <c r="R753" s="118" t="n">
        <f aca="false">R754</f>
        <v>451.7</v>
      </c>
      <c r="S753" s="118" t="n">
        <f aca="false">S754</f>
        <v>-46.1</v>
      </c>
      <c r="T753" s="118" t="n">
        <f aca="false">T754</f>
        <v>405.6</v>
      </c>
      <c r="U753" s="118" t="n">
        <f aca="false">U754</f>
        <v>0</v>
      </c>
      <c r="V753" s="118" t="n">
        <f aca="false">V754</f>
        <v>0</v>
      </c>
      <c r="W753" s="118" t="n">
        <f aca="false">W754</f>
        <v>0</v>
      </c>
      <c r="X753" s="118" t="n">
        <f aca="false">X754</f>
        <v>451.7</v>
      </c>
      <c r="Y753" s="118" t="n">
        <f aca="false">Y754</f>
        <v>-46.1</v>
      </c>
      <c r="Z753" s="118" t="n">
        <f aca="false">Z754</f>
        <v>405.6</v>
      </c>
      <c r="AA753" s="118" t="n">
        <f aca="false">AA754</f>
        <v>0</v>
      </c>
      <c r="AB753" s="118" t="n">
        <f aca="false">AB754</f>
        <v>0</v>
      </c>
      <c r="AC753" s="118" t="n">
        <f aca="false">AC754</f>
        <v>0</v>
      </c>
      <c r="AD753" s="118" t="n">
        <f aca="false">AD754</f>
        <v>0</v>
      </c>
      <c r="AE753" s="118" t="n">
        <f aca="false">AE754</f>
        <v>0</v>
      </c>
      <c r="AF753" s="118" t="n">
        <f aca="false">AF754</f>
        <v>0</v>
      </c>
    </row>
    <row r="754" customFormat="false" ht="15" hidden="false" customHeight="false" outlineLevel="0" collapsed="false">
      <c r="A754" s="188" t="str">
        <f aca="false">D754&amp;E754&amp;F754&amp;G754&amp;H754</f>
        <v>10045201000005</v>
      </c>
      <c r="B754" s="115" t="s">
        <v>158</v>
      </c>
      <c r="C754" s="181"/>
      <c r="D754" s="116" t="s">
        <v>168</v>
      </c>
      <c r="E754" s="116" t="s">
        <v>108</v>
      </c>
      <c r="F754" s="116" t="s">
        <v>175</v>
      </c>
      <c r="G754" s="116" t="s">
        <v>49</v>
      </c>
      <c r="H754" s="116" t="s">
        <v>159</v>
      </c>
      <c r="I754" s="118" t="n">
        <f aca="false">L754+O754+R754</f>
        <v>451.7</v>
      </c>
      <c r="J754" s="118" t="n">
        <f aca="false">M754+P754+S754</f>
        <v>-46.1</v>
      </c>
      <c r="K754" s="118" t="n">
        <f aca="false">N754+Q754+T754</f>
        <v>405.6</v>
      </c>
      <c r="L754" s="118"/>
      <c r="M754" s="118" t="n">
        <f aca="false">N754-L754</f>
        <v>0</v>
      </c>
      <c r="N754" s="118"/>
      <c r="O754" s="118"/>
      <c r="P754" s="118" t="n">
        <f aca="false">Q754-O754</f>
        <v>0</v>
      </c>
      <c r="Q754" s="118"/>
      <c r="R754" s="118" t="n">
        <f aca="false">AD754+X754+AA754+U754</f>
        <v>451.7</v>
      </c>
      <c r="S754" s="118" t="n">
        <f aca="false">AE754+Y754+AB754+V754</f>
        <v>-46.1</v>
      </c>
      <c r="T754" s="118" t="n">
        <f aca="false">AF754+Z754+AC754+W754</f>
        <v>405.6</v>
      </c>
      <c r="U754" s="118"/>
      <c r="V754" s="118" t="n">
        <f aca="false">W754-U754</f>
        <v>0</v>
      </c>
      <c r="W754" s="118"/>
      <c r="X754" s="118" t="n">
        <v>451.7</v>
      </c>
      <c r="Y754" s="118" t="n">
        <f aca="false">Z754-X754</f>
        <v>-46.1</v>
      </c>
      <c r="Z754" s="118" t="n">
        <v>405.6</v>
      </c>
      <c r="AA754" s="118"/>
      <c r="AB754" s="118" t="n">
        <f aca="false">AC754-AA754</f>
        <v>0</v>
      </c>
      <c r="AC754" s="118"/>
      <c r="AD754" s="118"/>
      <c r="AE754" s="118" t="n">
        <f aca="false">AF754-AD754</f>
        <v>0</v>
      </c>
      <c r="AF754" s="118"/>
    </row>
    <row r="755" customFormat="false" ht="60" hidden="false" customHeight="false" outlineLevel="0" collapsed="false">
      <c r="A755" s="185" t="s">
        <v>207</v>
      </c>
      <c r="B755" s="191" t="s">
        <v>274</v>
      </c>
      <c r="C755" s="78"/>
      <c r="D755" s="79"/>
      <c r="E755" s="79"/>
      <c r="F755" s="79"/>
      <c r="G755" s="79"/>
      <c r="H755" s="79"/>
      <c r="I755" s="85" t="n">
        <f aca="false">I757+I759+I761+I763</f>
        <v>12102.5</v>
      </c>
      <c r="J755" s="85" t="n">
        <f aca="false">J757+J759+J761+J763</f>
        <v>4058</v>
      </c>
      <c r="K755" s="85" t="n">
        <f aca="false">K757+K759+K761+K763</f>
        <v>16160.5</v>
      </c>
      <c r="L755" s="85" t="n">
        <f aca="false">L757+L759+L761+L763</f>
        <v>9372.4</v>
      </c>
      <c r="M755" s="85" t="n">
        <f aca="false">M757+M759+M761+M763</f>
        <v>3383.3</v>
      </c>
      <c r="N755" s="85" t="n">
        <f aca="false">N757+N759+N761+N763</f>
        <v>12755.7</v>
      </c>
      <c r="O755" s="85" t="n">
        <f aca="false">O757+O759+O761+O763</f>
        <v>2143.8</v>
      </c>
      <c r="P755" s="85" t="n">
        <f aca="false">P757+P759+P761+P763</f>
        <v>734.6</v>
      </c>
      <c r="Q755" s="85" t="n">
        <f aca="false">Q757+Q759+Q761+Q763</f>
        <v>2878.4</v>
      </c>
      <c r="R755" s="85" t="n">
        <f aca="false">R757+R759+R761+R763</f>
        <v>586.3</v>
      </c>
      <c r="S755" s="85" t="n">
        <f aca="false">S757+S759+S761+S763</f>
        <v>-59.9</v>
      </c>
      <c r="T755" s="85" t="n">
        <f aca="false">T757+T759+T761+T763</f>
        <v>526.4</v>
      </c>
      <c r="U755" s="85" t="n">
        <f aca="false">U757+U759+U761+U763</f>
        <v>0</v>
      </c>
      <c r="V755" s="85" t="n">
        <f aca="false">V757+V759+V761+V763</f>
        <v>0</v>
      </c>
      <c r="W755" s="85" t="n">
        <f aca="false">W757+W759+W761+W763</f>
        <v>0</v>
      </c>
      <c r="X755" s="85" t="n">
        <f aca="false">X757+X759+X761+X763</f>
        <v>586.3</v>
      </c>
      <c r="Y755" s="85" t="n">
        <f aca="false">Y757+Y759+Y761+Y763</f>
        <v>-59.9</v>
      </c>
      <c r="Z755" s="85" t="n">
        <f aca="false">Z757+Z759+Z761+Z763</f>
        <v>526.4</v>
      </c>
      <c r="AA755" s="85" t="n">
        <f aca="false">AA757+AA759+AA761+AA763</f>
        <v>0</v>
      </c>
      <c r="AB755" s="85" t="n">
        <f aca="false">AB757+AB759+AB761+AB763</f>
        <v>0</v>
      </c>
      <c r="AC755" s="85" t="n">
        <f aca="false">AC757+AC759+AC761+AC763</f>
        <v>0</v>
      </c>
      <c r="AD755" s="85" t="n">
        <f aca="false">AD757+AD759+AD761+AD763</f>
        <v>0</v>
      </c>
      <c r="AE755" s="85" t="n">
        <f aca="false">AE757+AE759+AE761+AE763</f>
        <v>0</v>
      </c>
      <c r="AF755" s="85" t="n">
        <f aca="false">AF757+AF759+AF761+AF763</f>
        <v>0</v>
      </c>
    </row>
    <row r="756" customFormat="false" ht="18" hidden="false" customHeight="true" outlineLevel="0" collapsed="false">
      <c r="A756" s="187" t="str">
        <f aca="false">D756&amp;E756&amp;F756&amp;G756&amp;H756</f>
        <v>07014200000</v>
      </c>
      <c r="B756" s="78" t="s">
        <v>47</v>
      </c>
      <c r="C756" s="78"/>
      <c r="D756" s="79" t="s">
        <v>46</v>
      </c>
      <c r="E756" s="79" t="s">
        <v>48</v>
      </c>
      <c r="F756" s="79" t="s">
        <v>49</v>
      </c>
      <c r="G756" s="79" t="s">
        <v>49</v>
      </c>
      <c r="H756" s="80"/>
      <c r="I756" s="85" t="n">
        <f aca="false">I757+I759</f>
        <v>11516.2</v>
      </c>
      <c r="J756" s="85" t="n">
        <f aca="false">J757+J759</f>
        <v>4117.9</v>
      </c>
      <c r="K756" s="85" t="n">
        <f aca="false">K757+K759</f>
        <v>15634.1</v>
      </c>
      <c r="L756" s="85" t="n">
        <f aca="false">L757+L759</f>
        <v>9372.4</v>
      </c>
      <c r="M756" s="85" t="n">
        <f aca="false">M757+M759</f>
        <v>3383.3</v>
      </c>
      <c r="N756" s="85" t="n">
        <f aca="false">N757+N759</f>
        <v>12755.7</v>
      </c>
      <c r="O756" s="85" t="n">
        <f aca="false">O757+O759</f>
        <v>2143.8</v>
      </c>
      <c r="P756" s="85" t="n">
        <f aca="false">P757+P759</f>
        <v>734.6</v>
      </c>
      <c r="Q756" s="85" t="n">
        <f aca="false">Q757+Q759</f>
        <v>2878.4</v>
      </c>
      <c r="R756" s="85" t="n">
        <f aca="false">R757+R759</f>
        <v>0</v>
      </c>
      <c r="S756" s="85" t="n">
        <f aca="false">S757+S759</f>
        <v>0</v>
      </c>
      <c r="T756" s="85" t="n">
        <f aca="false">T757+T759</f>
        <v>0</v>
      </c>
      <c r="U756" s="85" t="n">
        <f aca="false">U757+U759</f>
        <v>0</v>
      </c>
      <c r="V756" s="85" t="n">
        <f aca="false">V757+V759</f>
        <v>0</v>
      </c>
      <c r="W756" s="85" t="n">
        <f aca="false">W757+W759</f>
        <v>0</v>
      </c>
      <c r="X756" s="85" t="n">
        <f aca="false">X757+X759</f>
        <v>0</v>
      </c>
      <c r="Y756" s="85" t="n">
        <f aca="false">Y757+Y759</f>
        <v>0</v>
      </c>
      <c r="Z756" s="85" t="n">
        <f aca="false">Z757+Z759</f>
        <v>0</v>
      </c>
      <c r="AA756" s="85" t="n">
        <f aca="false">AA757+AA759</f>
        <v>0</v>
      </c>
      <c r="AB756" s="85" t="n">
        <f aca="false">AB757+AB759</f>
        <v>0</v>
      </c>
      <c r="AC756" s="85" t="n">
        <f aca="false">AC757+AC759</f>
        <v>0</v>
      </c>
      <c r="AD756" s="85" t="n">
        <f aca="false">AD757+AD759</f>
        <v>0</v>
      </c>
      <c r="AE756" s="85" t="n">
        <f aca="false">AE757+AE759</f>
        <v>0</v>
      </c>
      <c r="AF756" s="85" t="n">
        <f aca="false">AF757+AF759</f>
        <v>0</v>
      </c>
    </row>
    <row r="757" s="189" customFormat="true" ht="30" hidden="false" customHeight="false" outlineLevel="0" collapsed="false">
      <c r="A757" s="188" t="str">
        <f aca="false">D757&amp;E757&amp;F757&amp;G757&amp;H757</f>
        <v>07014209500</v>
      </c>
      <c r="B757" s="183" t="s">
        <v>50</v>
      </c>
      <c r="C757" s="181"/>
      <c r="D757" s="116" t="s">
        <v>46</v>
      </c>
      <c r="E757" s="116" t="s">
        <v>48</v>
      </c>
      <c r="F757" s="116" t="s">
        <v>51</v>
      </c>
      <c r="G757" s="116" t="s">
        <v>49</v>
      </c>
      <c r="H757" s="116"/>
      <c r="I757" s="118" t="n">
        <f aca="false">I758</f>
        <v>0</v>
      </c>
      <c r="J757" s="118" t="n">
        <f aca="false">J758</f>
        <v>801.7</v>
      </c>
      <c r="K757" s="118" t="n">
        <f aca="false">K758</f>
        <v>801.7</v>
      </c>
      <c r="L757" s="118" t="n">
        <f aca="false">L758</f>
        <v>0</v>
      </c>
      <c r="M757" s="118" t="n">
        <f aca="false">M758</f>
        <v>801.7</v>
      </c>
      <c r="N757" s="118" t="n">
        <f aca="false">N758</f>
        <v>801.7</v>
      </c>
      <c r="O757" s="118" t="n">
        <f aca="false">O758</f>
        <v>0</v>
      </c>
      <c r="P757" s="118" t="n">
        <f aca="false">P758</f>
        <v>0</v>
      </c>
      <c r="Q757" s="118" t="n">
        <f aca="false">Q758</f>
        <v>0</v>
      </c>
      <c r="R757" s="118" t="n">
        <f aca="false">R758</f>
        <v>0</v>
      </c>
      <c r="S757" s="118" t="n">
        <f aca="false">S758</f>
        <v>0</v>
      </c>
      <c r="T757" s="118" t="n">
        <f aca="false">T758</f>
        <v>0</v>
      </c>
      <c r="U757" s="118" t="n">
        <f aca="false">U758</f>
        <v>0</v>
      </c>
      <c r="V757" s="118" t="n">
        <f aca="false">V758</f>
        <v>0</v>
      </c>
      <c r="W757" s="118" t="n">
        <f aca="false">W758</f>
        <v>0</v>
      </c>
      <c r="X757" s="118" t="n">
        <f aca="false">X758</f>
        <v>0</v>
      </c>
      <c r="Y757" s="118" t="n">
        <f aca="false">Y758</f>
        <v>0</v>
      </c>
      <c r="Z757" s="118" t="n">
        <f aca="false">Z758</f>
        <v>0</v>
      </c>
      <c r="AA757" s="118" t="n">
        <f aca="false">AA758</f>
        <v>0</v>
      </c>
      <c r="AB757" s="118" t="n">
        <f aca="false">AB758</f>
        <v>0</v>
      </c>
      <c r="AC757" s="118" t="n">
        <f aca="false">AC758</f>
        <v>0</v>
      </c>
      <c r="AD757" s="118" t="n">
        <f aca="false">AD758</f>
        <v>0</v>
      </c>
      <c r="AE757" s="118" t="n">
        <f aca="false">AE758</f>
        <v>0</v>
      </c>
      <c r="AF757" s="118" t="n">
        <f aca="false">AF758</f>
        <v>0</v>
      </c>
    </row>
    <row r="758" s="189" customFormat="true" ht="15" hidden="false" customHeight="false" outlineLevel="0" collapsed="false">
      <c r="A758" s="188" t="str">
        <f aca="false">D758&amp;E758&amp;F758&amp;G758&amp;H758</f>
        <v>07014209500001</v>
      </c>
      <c r="B758" s="115" t="s">
        <v>52</v>
      </c>
      <c r="C758" s="181"/>
      <c r="D758" s="116" t="s">
        <v>46</v>
      </c>
      <c r="E758" s="116" t="s">
        <v>48</v>
      </c>
      <c r="F758" s="116" t="s">
        <v>51</v>
      </c>
      <c r="G758" s="116" t="s">
        <v>49</v>
      </c>
      <c r="H758" s="116" t="s">
        <v>53</v>
      </c>
      <c r="I758" s="118" t="n">
        <f aca="false">L758+O758+R758</f>
        <v>0</v>
      </c>
      <c r="J758" s="118" t="n">
        <f aca="false">M758+P758+S758</f>
        <v>801.7</v>
      </c>
      <c r="K758" s="118" t="n">
        <f aca="false">N758+Q758+T758</f>
        <v>801.7</v>
      </c>
      <c r="L758" s="118"/>
      <c r="M758" s="118" t="n">
        <f aca="false">N758-L758</f>
        <v>801.7</v>
      </c>
      <c r="N758" s="118" t="n">
        <v>801.7</v>
      </c>
      <c r="O758" s="118"/>
      <c r="P758" s="118" t="n">
        <f aca="false">Q758-O758</f>
        <v>0</v>
      </c>
      <c r="Q758" s="118"/>
      <c r="R758" s="118" t="n">
        <f aca="false">AD758+X758+AA758+U758</f>
        <v>0</v>
      </c>
      <c r="S758" s="118" t="n">
        <f aca="false">AE758+Y758+AB758+V758</f>
        <v>0</v>
      </c>
      <c r="T758" s="118" t="n">
        <f aca="false">AF758+Z758+AC758+W758</f>
        <v>0</v>
      </c>
      <c r="U758" s="118"/>
      <c r="V758" s="118" t="n">
        <f aca="false">W758-U758</f>
        <v>0</v>
      </c>
      <c r="W758" s="118"/>
      <c r="X758" s="118"/>
      <c r="Y758" s="118" t="n">
        <f aca="false">Z758-X758</f>
        <v>0</v>
      </c>
      <c r="Z758" s="118"/>
      <c r="AA758" s="118"/>
      <c r="AB758" s="118" t="n">
        <f aca="false">AC758-AA758</f>
        <v>0</v>
      </c>
      <c r="AC758" s="118"/>
      <c r="AD758" s="118"/>
      <c r="AE758" s="118" t="n">
        <f aca="false">AF758-AD758</f>
        <v>0</v>
      </c>
      <c r="AF758" s="118"/>
    </row>
    <row r="759" s="189" customFormat="true" ht="15" hidden="false" customHeight="false" outlineLevel="0" collapsed="false">
      <c r="A759" s="188" t="str">
        <f aca="false">D759&amp;E759&amp;F759&amp;G759&amp;H759</f>
        <v>07014209900</v>
      </c>
      <c r="B759" s="181" t="s">
        <v>56</v>
      </c>
      <c r="C759" s="181"/>
      <c r="D759" s="116" t="s">
        <v>46</v>
      </c>
      <c r="E759" s="116" t="s">
        <v>48</v>
      </c>
      <c r="F759" s="116" t="s">
        <v>57</v>
      </c>
      <c r="G759" s="116" t="s">
        <v>49</v>
      </c>
      <c r="H759" s="116"/>
      <c r="I759" s="118" t="n">
        <f aca="false">I760</f>
        <v>11516.2</v>
      </c>
      <c r="J759" s="118" t="n">
        <f aca="false">J760</f>
        <v>3316.2</v>
      </c>
      <c r="K759" s="118" t="n">
        <f aca="false">K760</f>
        <v>14832.4</v>
      </c>
      <c r="L759" s="118" t="n">
        <f aca="false">L760</f>
        <v>9372.4</v>
      </c>
      <c r="M759" s="118" t="n">
        <f aca="false">M760</f>
        <v>2581.6</v>
      </c>
      <c r="N759" s="118" t="n">
        <f aca="false">N760</f>
        <v>11954</v>
      </c>
      <c r="O759" s="118" t="n">
        <f aca="false">O760</f>
        <v>2143.8</v>
      </c>
      <c r="P759" s="118" t="n">
        <f aca="false">P760</f>
        <v>734.6</v>
      </c>
      <c r="Q759" s="118" t="n">
        <f aca="false">Q760</f>
        <v>2878.4</v>
      </c>
      <c r="R759" s="118" t="n">
        <f aca="false">R760</f>
        <v>0</v>
      </c>
      <c r="S759" s="118" t="n">
        <f aca="false">S760</f>
        <v>0</v>
      </c>
      <c r="T759" s="118" t="n">
        <f aca="false">T760</f>
        <v>0</v>
      </c>
      <c r="U759" s="118" t="n">
        <f aca="false">U760</f>
        <v>0</v>
      </c>
      <c r="V759" s="118" t="n">
        <f aca="false">V760</f>
        <v>0</v>
      </c>
      <c r="W759" s="118" t="n">
        <f aca="false">W760</f>
        <v>0</v>
      </c>
      <c r="X759" s="118" t="n">
        <f aca="false">X760</f>
        <v>0</v>
      </c>
      <c r="Y759" s="118" t="n">
        <f aca="false">Y760</f>
        <v>0</v>
      </c>
      <c r="Z759" s="118" t="n">
        <f aca="false">Z760</f>
        <v>0</v>
      </c>
      <c r="AA759" s="118" t="n">
        <f aca="false">AA760</f>
        <v>0</v>
      </c>
      <c r="AB759" s="118" t="n">
        <f aca="false">AB760</f>
        <v>0</v>
      </c>
      <c r="AC759" s="118" t="n">
        <f aca="false">AC760</f>
        <v>0</v>
      </c>
      <c r="AD759" s="118" t="n">
        <f aca="false">AD760</f>
        <v>0</v>
      </c>
      <c r="AE759" s="118" t="n">
        <f aca="false">AE760</f>
        <v>0</v>
      </c>
      <c r="AF759" s="118" t="n">
        <f aca="false">AF760</f>
        <v>0</v>
      </c>
    </row>
    <row r="760" s="189" customFormat="true" ht="15" hidden="false" customHeight="false" outlineLevel="0" collapsed="false">
      <c r="A760" s="188" t="str">
        <f aca="false">D760&amp;E760&amp;F760&amp;G760&amp;H760</f>
        <v>07014209900001</v>
      </c>
      <c r="B760" s="115" t="s">
        <v>52</v>
      </c>
      <c r="C760" s="181"/>
      <c r="D760" s="116" t="s">
        <v>46</v>
      </c>
      <c r="E760" s="116" t="s">
        <v>48</v>
      </c>
      <c r="F760" s="116" t="s">
        <v>57</v>
      </c>
      <c r="G760" s="116" t="s">
        <v>49</v>
      </c>
      <c r="H760" s="116" t="s">
        <v>53</v>
      </c>
      <c r="I760" s="118" t="n">
        <f aca="false">L760+O760+R760</f>
        <v>11516.2</v>
      </c>
      <c r="J760" s="118" t="n">
        <f aca="false">M760+P760+S760</f>
        <v>3316.2</v>
      </c>
      <c r="K760" s="118" t="n">
        <f aca="false">N760+Q760+T760</f>
        <v>14832.4</v>
      </c>
      <c r="L760" s="118" t="n">
        <v>9372.4</v>
      </c>
      <c r="M760" s="118" t="n">
        <f aca="false">N760-L760</f>
        <v>2581.6</v>
      </c>
      <c r="N760" s="118" t="n">
        <v>11954</v>
      </c>
      <c r="O760" s="118" t="n">
        <v>2143.8</v>
      </c>
      <c r="P760" s="118" t="n">
        <f aca="false">Q760-O760</f>
        <v>734.6</v>
      </c>
      <c r="Q760" s="118" t="n">
        <v>2878.4</v>
      </c>
      <c r="R760" s="118" t="n">
        <f aca="false">AD760+X760+AA760+U760</f>
        <v>0</v>
      </c>
      <c r="S760" s="118" t="n">
        <f aca="false">AE760+Y760+AB760+V760</f>
        <v>0</v>
      </c>
      <c r="T760" s="118" t="n">
        <f aca="false">AF760+Z760+AC760+W760</f>
        <v>0</v>
      </c>
      <c r="U760" s="118"/>
      <c r="V760" s="118" t="n">
        <f aca="false">W760-U760</f>
        <v>0</v>
      </c>
      <c r="W760" s="118"/>
      <c r="X760" s="118"/>
      <c r="Y760" s="118" t="n">
        <f aca="false">Z760-X760</f>
        <v>0</v>
      </c>
      <c r="Z760" s="118"/>
      <c r="AA760" s="118"/>
      <c r="AB760" s="118" t="n">
        <f aca="false">AC760-AA760</f>
        <v>0</v>
      </c>
      <c r="AC760" s="118"/>
      <c r="AD760" s="118"/>
      <c r="AE760" s="118" t="n">
        <f aca="false">AF760-AD760</f>
        <v>0</v>
      </c>
      <c r="AF760" s="118"/>
    </row>
    <row r="761" s="189" customFormat="true" ht="89.25" hidden="false" customHeight="true" outlineLevel="0" collapsed="false">
      <c r="A761" s="188" t="str">
        <f aca="false">D761&amp;E761&amp;F761&amp;G761&amp;H761</f>
        <v>07014366001</v>
      </c>
      <c r="B761" s="96" t="s">
        <v>77</v>
      </c>
      <c r="C761" s="181"/>
      <c r="D761" s="79" t="s">
        <v>46</v>
      </c>
      <c r="E761" s="79" t="s">
        <v>78</v>
      </c>
      <c r="F761" s="79" t="s">
        <v>79</v>
      </c>
      <c r="G761" s="79" t="s">
        <v>87</v>
      </c>
      <c r="H761" s="116"/>
      <c r="I761" s="118" t="n">
        <f aca="false">I762</f>
        <v>0</v>
      </c>
      <c r="J761" s="118" t="n">
        <f aca="false">J762</f>
        <v>0</v>
      </c>
      <c r="K761" s="118" t="n">
        <f aca="false">K762</f>
        <v>0</v>
      </c>
      <c r="L761" s="118" t="n">
        <f aca="false">L762</f>
        <v>0</v>
      </c>
      <c r="M761" s="118" t="n">
        <f aca="false">M762</f>
        <v>0</v>
      </c>
      <c r="N761" s="118" t="n">
        <f aca="false">N762</f>
        <v>0</v>
      </c>
      <c r="O761" s="118" t="n">
        <f aca="false">O762</f>
        <v>0</v>
      </c>
      <c r="P761" s="118" t="n">
        <f aca="false">P762</f>
        <v>0</v>
      </c>
      <c r="Q761" s="118" t="n">
        <f aca="false">Q762</f>
        <v>0</v>
      </c>
      <c r="R761" s="118" t="n">
        <f aca="false">R762</f>
        <v>0</v>
      </c>
      <c r="S761" s="118" t="n">
        <f aca="false">S762</f>
        <v>0</v>
      </c>
      <c r="T761" s="118" t="n">
        <f aca="false">T762</f>
        <v>0</v>
      </c>
      <c r="U761" s="118" t="n">
        <f aca="false">U762</f>
        <v>0</v>
      </c>
      <c r="V761" s="118" t="n">
        <f aca="false">V762</f>
        <v>0</v>
      </c>
      <c r="W761" s="118" t="n">
        <f aca="false">W762</f>
        <v>0</v>
      </c>
      <c r="X761" s="118" t="n">
        <f aca="false">X762</f>
        <v>0</v>
      </c>
      <c r="Y761" s="118" t="n">
        <f aca="false">Y762</f>
        <v>0</v>
      </c>
      <c r="Z761" s="118" t="n">
        <f aca="false">Z762</f>
        <v>0</v>
      </c>
      <c r="AA761" s="118" t="n">
        <f aca="false">AA762</f>
        <v>0</v>
      </c>
      <c r="AB761" s="118" t="n">
        <f aca="false">AB762</f>
        <v>0</v>
      </c>
      <c r="AC761" s="118" t="n">
        <f aca="false">AC762</f>
        <v>0</v>
      </c>
      <c r="AD761" s="118" t="n">
        <f aca="false">AD762</f>
        <v>0</v>
      </c>
      <c r="AE761" s="118" t="n">
        <f aca="false">AE762</f>
        <v>0</v>
      </c>
      <c r="AF761" s="118" t="n">
        <f aca="false">AF762</f>
        <v>0</v>
      </c>
    </row>
    <row r="762" s="189" customFormat="true" ht="15" hidden="false" customHeight="false" outlineLevel="0" collapsed="false">
      <c r="A762" s="188" t="str">
        <f aca="false">D762&amp;E762&amp;F762&amp;G762&amp;H762</f>
        <v>07014366001001</v>
      </c>
      <c r="B762" s="115" t="s">
        <v>52</v>
      </c>
      <c r="C762" s="181"/>
      <c r="D762" s="116" t="s">
        <v>46</v>
      </c>
      <c r="E762" s="116" t="s">
        <v>78</v>
      </c>
      <c r="F762" s="116" t="s">
        <v>79</v>
      </c>
      <c r="G762" s="116" t="s">
        <v>87</v>
      </c>
      <c r="H762" s="116" t="s">
        <v>53</v>
      </c>
      <c r="I762" s="118" t="n">
        <f aca="false">L762+O762+R762</f>
        <v>0</v>
      </c>
      <c r="J762" s="118" t="n">
        <f aca="false">M762+P762+S762</f>
        <v>0</v>
      </c>
      <c r="K762" s="118" t="n">
        <f aca="false">N762+Q762+T762</f>
        <v>0</v>
      </c>
      <c r="L762" s="118"/>
      <c r="M762" s="118" t="n">
        <f aca="false">N762-L762</f>
        <v>0</v>
      </c>
      <c r="N762" s="118"/>
      <c r="O762" s="118"/>
      <c r="P762" s="118" t="n">
        <f aca="false">Q762-O762</f>
        <v>0</v>
      </c>
      <c r="Q762" s="118"/>
      <c r="R762" s="118" t="n">
        <f aca="false">AD762+X762+AA762+U762</f>
        <v>0</v>
      </c>
      <c r="S762" s="118" t="n">
        <f aca="false">AE762+Y762+AB762+V762</f>
        <v>0</v>
      </c>
      <c r="T762" s="118" t="n">
        <f aca="false">AF762+Z762+AC762+W762</f>
        <v>0</v>
      </c>
      <c r="U762" s="118"/>
      <c r="V762" s="118" t="n">
        <f aca="false">W762-U762</f>
        <v>0</v>
      </c>
      <c r="W762" s="118"/>
      <c r="X762" s="118"/>
      <c r="Y762" s="118" t="n">
        <f aca="false">Z762-X762</f>
        <v>0</v>
      </c>
      <c r="Z762" s="118"/>
      <c r="AA762" s="118"/>
      <c r="AB762" s="118" t="n">
        <f aca="false">AC762-AA762</f>
        <v>0</v>
      </c>
      <c r="AC762" s="118"/>
      <c r="AD762" s="118"/>
      <c r="AE762" s="118" t="n">
        <f aca="false">AF762-AD762</f>
        <v>0</v>
      </c>
      <c r="AF762" s="118"/>
    </row>
    <row r="763" customFormat="false" ht="15" hidden="false" customHeight="false" outlineLevel="0" collapsed="false">
      <c r="A763" s="188" t="str">
        <f aca="false">D763&amp;E763&amp;F763&amp;G763&amp;H763</f>
        <v>10045200000</v>
      </c>
      <c r="B763" s="126" t="s">
        <v>107</v>
      </c>
      <c r="C763" s="78"/>
      <c r="D763" s="79" t="s">
        <v>168</v>
      </c>
      <c r="E763" s="79" t="s">
        <v>108</v>
      </c>
      <c r="F763" s="79" t="s">
        <v>49</v>
      </c>
      <c r="G763" s="79" t="s">
        <v>49</v>
      </c>
      <c r="H763" s="79"/>
      <c r="I763" s="85" t="n">
        <f aca="false">I764</f>
        <v>586.3</v>
      </c>
      <c r="J763" s="85" t="n">
        <f aca="false">J764</f>
        <v>-59.9</v>
      </c>
      <c r="K763" s="85" t="n">
        <f aca="false">K764</f>
        <v>526.4</v>
      </c>
      <c r="L763" s="85" t="n">
        <f aca="false">L764</f>
        <v>0</v>
      </c>
      <c r="M763" s="85" t="n">
        <f aca="false">M764</f>
        <v>0</v>
      </c>
      <c r="N763" s="85" t="n">
        <f aca="false">N764</f>
        <v>0</v>
      </c>
      <c r="O763" s="85" t="n">
        <f aca="false">O764</f>
        <v>0</v>
      </c>
      <c r="P763" s="85" t="n">
        <f aca="false">P764</f>
        <v>0</v>
      </c>
      <c r="Q763" s="85" t="n">
        <f aca="false">Q764</f>
        <v>0</v>
      </c>
      <c r="R763" s="85" t="n">
        <f aca="false">R764</f>
        <v>586.3</v>
      </c>
      <c r="S763" s="85" t="n">
        <f aca="false">S764</f>
        <v>-59.9</v>
      </c>
      <c r="T763" s="85" t="n">
        <f aca="false">T764</f>
        <v>526.4</v>
      </c>
      <c r="U763" s="85" t="n">
        <f aca="false">U764</f>
        <v>0</v>
      </c>
      <c r="V763" s="85" t="n">
        <f aca="false">V764</f>
        <v>0</v>
      </c>
      <c r="W763" s="85" t="n">
        <f aca="false">W764</f>
        <v>0</v>
      </c>
      <c r="X763" s="85" t="n">
        <f aca="false">X764</f>
        <v>586.3</v>
      </c>
      <c r="Y763" s="85" t="n">
        <f aca="false">Y764</f>
        <v>-59.9</v>
      </c>
      <c r="Z763" s="85" t="n">
        <f aca="false">Z764</f>
        <v>526.4</v>
      </c>
      <c r="AA763" s="85" t="n">
        <f aca="false">AA764</f>
        <v>0</v>
      </c>
      <c r="AB763" s="85" t="n">
        <f aca="false">AB764</f>
        <v>0</v>
      </c>
      <c r="AC763" s="85" t="n">
        <f aca="false">AC764</f>
        <v>0</v>
      </c>
      <c r="AD763" s="85" t="n">
        <f aca="false">AD764</f>
        <v>0</v>
      </c>
      <c r="AE763" s="85" t="n">
        <f aca="false">AE764</f>
        <v>0</v>
      </c>
      <c r="AF763" s="85" t="n">
        <f aca="false">AF764</f>
        <v>0</v>
      </c>
    </row>
    <row r="764" s="189" customFormat="true" ht="60" hidden="false" customHeight="true" outlineLevel="0" collapsed="false">
      <c r="A764" s="188" t="str">
        <f aca="false">D764&amp;E764&amp;F764&amp;G764&amp;H764</f>
        <v>10045201000</v>
      </c>
      <c r="B764" s="190" t="s">
        <v>174</v>
      </c>
      <c r="C764" s="181"/>
      <c r="D764" s="116" t="s">
        <v>168</v>
      </c>
      <c r="E764" s="116" t="s">
        <v>108</v>
      </c>
      <c r="F764" s="116" t="s">
        <v>175</v>
      </c>
      <c r="G764" s="116" t="s">
        <v>49</v>
      </c>
      <c r="H764" s="116"/>
      <c r="I764" s="118" t="n">
        <f aca="false">I765</f>
        <v>586.3</v>
      </c>
      <c r="J764" s="118" t="n">
        <f aca="false">J765</f>
        <v>-59.9</v>
      </c>
      <c r="K764" s="118" t="n">
        <f aca="false">K765</f>
        <v>526.4</v>
      </c>
      <c r="L764" s="118" t="n">
        <f aca="false">L765</f>
        <v>0</v>
      </c>
      <c r="M764" s="118" t="n">
        <f aca="false">M765</f>
        <v>0</v>
      </c>
      <c r="N764" s="118" t="n">
        <f aca="false">N765</f>
        <v>0</v>
      </c>
      <c r="O764" s="118" t="n">
        <f aca="false">O765</f>
        <v>0</v>
      </c>
      <c r="P764" s="118" t="n">
        <f aca="false">P765</f>
        <v>0</v>
      </c>
      <c r="Q764" s="118" t="n">
        <f aca="false">Q765</f>
        <v>0</v>
      </c>
      <c r="R764" s="118" t="n">
        <f aca="false">R765</f>
        <v>586.3</v>
      </c>
      <c r="S764" s="118" t="n">
        <f aca="false">S765</f>
        <v>-59.9</v>
      </c>
      <c r="T764" s="118" t="n">
        <f aca="false">T765</f>
        <v>526.4</v>
      </c>
      <c r="U764" s="118" t="n">
        <f aca="false">U765</f>
        <v>0</v>
      </c>
      <c r="V764" s="118" t="n">
        <f aca="false">V765</f>
        <v>0</v>
      </c>
      <c r="W764" s="118" t="n">
        <f aca="false">W765</f>
        <v>0</v>
      </c>
      <c r="X764" s="118" t="n">
        <f aca="false">X765</f>
        <v>586.3</v>
      </c>
      <c r="Y764" s="118" t="n">
        <f aca="false">Y765</f>
        <v>-59.9</v>
      </c>
      <c r="Z764" s="118" t="n">
        <f aca="false">Z765</f>
        <v>526.4</v>
      </c>
      <c r="AA764" s="118" t="n">
        <f aca="false">AA765</f>
        <v>0</v>
      </c>
      <c r="AB764" s="118" t="n">
        <f aca="false">AB765</f>
        <v>0</v>
      </c>
      <c r="AC764" s="118" t="n">
        <f aca="false">AC765</f>
        <v>0</v>
      </c>
      <c r="AD764" s="118" t="n">
        <f aca="false">AD765</f>
        <v>0</v>
      </c>
      <c r="AE764" s="118" t="n">
        <f aca="false">AE765</f>
        <v>0</v>
      </c>
      <c r="AF764" s="118" t="n">
        <f aca="false">AF765</f>
        <v>0</v>
      </c>
    </row>
    <row r="765" customFormat="false" ht="15" hidden="false" customHeight="false" outlineLevel="0" collapsed="false">
      <c r="A765" s="188" t="str">
        <f aca="false">D765&amp;E765&amp;F765&amp;G765&amp;H765</f>
        <v>10045201000005</v>
      </c>
      <c r="B765" s="115" t="s">
        <v>158</v>
      </c>
      <c r="C765" s="181"/>
      <c r="D765" s="116" t="s">
        <v>168</v>
      </c>
      <c r="E765" s="116" t="s">
        <v>108</v>
      </c>
      <c r="F765" s="116" t="s">
        <v>175</v>
      </c>
      <c r="G765" s="116" t="s">
        <v>49</v>
      </c>
      <c r="H765" s="116" t="s">
        <v>159</v>
      </c>
      <c r="I765" s="118" t="n">
        <f aca="false">L765+O765+R765</f>
        <v>586.3</v>
      </c>
      <c r="J765" s="118" t="n">
        <f aca="false">M765+P765+S765</f>
        <v>-59.9</v>
      </c>
      <c r="K765" s="118" t="n">
        <f aca="false">N765+Q765+T765</f>
        <v>526.4</v>
      </c>
      <c r="L765" s="118"/>
      <c r="M765" s="118" t="n">
        <f aca="false">N765-L765</f>
        <v>0</v>
      </c>
      <c r="N765" s="118"/>
      <c r="O765" s="118"/>
      <c r="P765" s="118" t="n">
        <f aca="false">Q765-O765</f>
        <v>0</v>
      </c>
      <c r="Q765" s="118"/>
      <c r="R765" s="118" t="n">
        <f aca="false">AD765+X765+AA765+U765</f>
        <v>586.3</v>
      </c>
      <c r="S765" s="118" t="n">
        <f aca="false">AE765+Y765+AB765+V765</f>
        <v>-59.9</v>
      </c>
      <c r="T765" s="118" t="n">
        <f aca="false">AF765+Z765+AC765+W765</f>
        <v>526.4</v>
      </c>
      <c r="U765" s="118"/>
      <c r="V765" s="118" t="n">
        <f aca="false">W765-U765</f>
        <v>0</v>
      </c>
      <c r="W765" s="118"/>
      <c r="X765" s="118" t="n">
        <v>586.3</v>
      </c>
      <c r="Y765" s="118" t="n">
        <f aca="false">Z765-X765</f>
        <v>-59.9</v>
      </c>
      <c r="Z765" s="118" t="n">
        <v>526.4</v>
      </c>
      <c r="AA765" s="118"/>
      <c r="AB765" s="118" t="n">
        <f aca="false">AC765-AA765</f>
        <v>0</v>
      </c>
      <c r="AC765" s="118"/>
      <c r="AD765" s="118"/>
      <c r="AE765" s="118" t="n">
        <f aca="false">AF765-AD765</f>
        <v>0</v>
      </c>
      <c r="AF765" s="118"/>
    </row>
    <row r="766" customFormat="false" ht="60" hidden="false" customHeight="false" outlineLevel="0" collapsed="false">
      <c r="A766" s="185" t="s">
        <v>207</v>
      </c>
      <c r="B766" s="191" t="s">
        <v>275</v>
      </c>
      <c r="C766" s="78"/>
      <c r="D766" s="79"/>
      <c r="E766" s="79"/>
      <c r="F766" s="79"/>
      <c r="G766" s="79"/>
      <c r="H766" s="79"/>
      <c r="I766" s="85" t="n">
        <f aca="false">I768+I770+I772+I774</f>
        <v>6758.1</v>
      </c>
      <c r="J766" s="85" t="n">
        <f aca="false">J768+J770+J772+J774</f>
        <v>1718.1</v>
      </c>
      <c r="K766" s="85" t="n">
        <f aca="false">K768+K770+K772+K774</f>
        <v>8476.2</v>
      </c>
      <c r="L766" s="85" t="n">
        <f aca="false">L768+L770+L772+L774</f>
        <v>5345.8</v>
      </c>
      <c r="M766" s="85" t="n">
        <f aca="false">M768+M770+M772+M774</f>
        <v>1447.9</v>
      </c>
      <c r="N766" s="85" t="n">
        <f aca="false">N768+N770+N772+N774</f>
        <v>6793.7</v>
      </c>
      <c r="O766" s="85" t="n">
        <f aca="false">O768+O770+O772+O774</f>
        <v>1122.6</v>
      </c>
      <c r="P766" s="85" t="n">
        <f aca="false">P768+P770+P772+P774</f>
        <v>299.8</v>
      </c>
      <c r="Q766" s="85" t="n">
        <f aca="false">Q768+Q770+Q772+Q774</f>
        <v>1422.4</v>
      </c>
      <c r="R766" s="85" t="n">
        <f aca="false">R768+R770+R772+R774</f>
        <v>289.7</v>
      </c>
      <c r="S766" s="85" t="n">
        <f aca="false">S768+S770+S772+S774</f>
        <v>-29.6</v>
      </c>
      <c r="T766" s="85" t="n">
        <f aca="false">T768+T770+T772+T774</f>
        <v>260.1</v>
      </c>
      <c r="U766" s="85" t="n">
        <f aca="false">U768+U770+U772+U774</f>
        <v>0</v>
      </c>
      <c r="V766" s="85" t="n">
        <f aca="false">V768+V770+V772+V774</f>
        <v>0</v>
      </c>
      <c r="W766" s="85" t="n">
        <f aca="false">W768+W770+W772+W774</f>
        <v>0</v>
      </c>
      <c r="X766" s="85" t="n">
        <f aca="false">X768+X770+X772+X774</f>
        <v>289.7</v>
      </c>
      <c r="Y766" s="85" t="n">
        <f aca="false">Y768+Y770+Y772+Y774</f>
        <v>-29.6</v>
      </c>
      <c r="Z766" s="85" t="n">
        <f aca="false">Z768+Z770+Z772+Z774</f>
        <v>260.1</v>
      </c>
      <c r="AA766" s="85" t="n">
        <f aca="false">AA768+AA770+AA772+AA774</f>
        <v>0</v>
      </c>
      <c r="AB766" s="85" t="n">
        <f aca="false">AB768+AB770+AB772+AB774</f>
        <v>0</v>
      </c>
      <c r="AC766" s="85" t="n">
        <f aca="false">AC768+AC770+AC772+AC774</f>
        <v>0</v>
      </c>
      <c r="AD766" s="85" t="n">
        <f aca="false">AD768+AD770+AD772+AD774</f>
        <v>0</v>
      </c>
      <c r="AE766" s="85" t="n">
        <f aca="false">AE768+AE770+AE772+AE774</f>
        <v>0</v>
      </c>
      <c r="AF766" s="85" t="n">
        <f aca="false">AF768+AF770+AF772+AF774</f>
        <v>0</v>
      </c>
    </row>
    <row r="767" customFormat="false" ht="18" hidden="false" customHeight="true" outlineLevel="0" collapsed="false">
      <c r="A767" s="187" t="str">
        <f aca="false">D767&amp;E767&amp;F767&amp;G767&amp;H767</f>
        <v>07014200000</v>
      </c>
      <c r="B767" s="78" t="s">
        <v>47</v>
      </c>
      <c r="C767" s="78"/>
      <c r="D767" s="79" t="s">
        <v>46</v>
      </c>
      <c r="E767" s="79" t="s">
        <v>48</v>
      </c>
      <c r="F767" s="79" t="s">
        <v>49</v>
      </c>
      <c r="G767" s="79" t="s">
        <v>49</v>
      </c>
      <c r="H767" s="80"/>
      <c r="I767" s="85" t="n">
        <f aca="false">I768+I770</f>
        <v>6468.4</v>
      </c>
      <c r="J767" s="85" t="n">
        <f aca="false">J768+J770</f>
        <v>1747.7</v>
      </c>
      <c r="K767" s="85" t="n">
        <f aca="false">K768+K770</f>
        <v>8216.1</v>
      </c>
      <c r="L767" s="85" t="n">
        <f aca="false">L768+L770</f>
        <v>5345.8</v>
      </c>
      <c r="M767" s="85" t="n">
        <f aca="false">M768+M770</f>
        <v>1447.9</v>
      </c>
      <c r="N767" s="85" t="n">
        <f aca="false">N768+N770</f>
        <v>6793.7</v>
      </c>
      <c r="O767" s="85" t="n">
        <f aca="false">O768+O770</f>
        <v>1122.6</v>
      </c>
      <c r="P767" s="85" t="n">
        <f aca="false">P768+P770</f>
        <v>299.8</v>
      </c>
      <c r="Q767" s="85" t="n">
        <f aca="false">Q768+Q770</f>
        <v>1422.4</v>
      </c>
      <c r="R767" s="85" t="n">
        <f aca="false">R768+R770</f>
        <v>0</v>
      </c>
      <c r="S767" s="85" t="n">
        <f aca="false">S768+S770</f>
        <v>0</v>
      </c>
      <c r="T767" s="85" t="n">
        <f aca="false">T768+T770</f>
        <v>0</v>
      </c>
      <c r="U767" s="85" t="n">
        <f aca="false">U768+U770</f>
        <v>0</v>
      </c>
      <c r="V767" s="85" t="n">
        <f aca="false">V768+V770</f>
        <v>0</v>
      </c>
      <c r="W767" s="85" t="n">
        <f aca="false">W768+W770</f>
        <v>0</v>
      </c>
      <c r="X767" s="85" t="n">
        <f aca="false">X768+X770</f>
        <v>0</v>
      </c>
      <c r="Y767" s="85" t="n">
        <f aca="false">Y768+Y770</f>
        <v>0</v>
      </c>
      <c r="Z767" s="85" t="n">
        <f aca="false">Z768+Z770</f>
        <v>0</v>
      </c>
      <c r="AA767" s="85" t="n">
        <f aca="false">AA768+AA770</f>
        <v>0</v>
      </c>
      <c r="AB767" s="85" t="n">
        <f aca="false">AB768+AB770</f>
        <v>0</v>
      </c>
      <c r="AC767" s="85" t="n">
        <f aca="false">AC768+AC770</f>
        <v>0</v>
      </c>
      <c r="AD767" s="85" t="n">
        <f aca="false">AD768+AD770</f>
        <v>0</v>
      </c>
      <c r="AE767" s="85" t="n">
        <f aca="false">AE768+AE770</f>
        <v>0</v>
      </c>
      <c r="AF767" s="85" t="n">
        <f aca="false">AF768+AF770</f>
        <v>0</v>
      </c>
    </row>
    <row r="768" s="189" customFormat="true" ht="30" hidden="false" customHeight="false" outlineLevel="0" collapsed="false">
      <c r="A768" s="188" t="str">
        <f aca="false">D768&amp;E768&amp;F768&amp;G768&amp;H768</f>
        <v>07014209500</v>
      </c>
      <c r="B768" s="183" t="s">
        <v>50</v>
      </c>
      <c r="C768" s="181"/>
      <c r="D768" s="116" t="s">
        <v>46</v>
      </c>
      <c r="E768" s="116" t="s">
        <v>48</v>
      </c>
      <c r="F768" s="116" t="s">
        <v>51</v>
      </c>
      <c r="G768" s="116" t="s">
        <v>49</v>
      </c>
      <c r="H768" s="116"/>
      <c r="I768" s="118" t="n">
        <f aca="false">I769</f>
        <v>0</v>
      </c>
      <c r="J768" s="118" t="n">
        <f aca="false">J769</f>
        <v>544.4</v>
      </c>
      <c r="K768" s="118" t="n">
        <f aca="false">K769</f>
        <v>544.4</v>
      </c>
      <c r="L768" s="118" t="n">
        <f aca="false">L769</f>
        <v>0</v>
      </c>
      <c r="M768" s="118" t="n">
        <f aca="false">M769</f>
        <v>544.4</v>
      </c>
      <c r="N768" s="118" t="n">
        <f aca="false">N769</f>
        <v>544.4</v>
      </c>
      <c r="O768" s="118" t="n">
        <f aca="false">O769</f>
        <v>0</v>
      </c>
      <c r="P768" s="118" t="n">
        <f aca="false">P769</f>
        <v>0</v>
      </c>
      <c r="Q768" s="118" t="n">
        <f aca="false">Q769</f>
        <v>0</v>
      </c>
      <c r="R768" s="118" t="n">
        <f aca="false">R769</f>
        <v>0</v>
      </c>
      <c r="S768" s="118" t="n">
        <f aca="false">S769</f>
        <v>0</v>
      </c>
      <c r="T768" s="118" t="n">
        <f aca="false">T769</f>
        <v>0</v>
      </c>
      <c r="U768" s="118" t="n">
        <f aca="false">U769</f>
        <v>0</v>
      </c>
      <c r="V768" s="118" t="n">
        <f aca="false">V769</f>
        <v>0</v>
      </c>
      <c r="W768" s="118" t="n">
        <f aca="false">W769</f>
        <v>0</v>
      </c>
      <c r="X768" s="118" t="n">
        <f aca="false">X769</f>
        <v>0</v>
      </c>
      <c r="Y768" s="118" t="n">
        <f aca="false">Y769</f>
        <v>0</v>
      </c>
      <c r="Z768" s="118" t="n">
        <f aca="false">Z769</f>
        <v>0</v>
      </c>
      <c r="AA768" s="118" t="n">
        <f aca="false">AA769</f>
        <v>0</v>
      </c>
      <c r="AB768" s="118" t="n">
        <f aca="false">AB769</f>
        <v>0</v>
      </c>
      <c r="AC768" s="118" t="n">
        <f aca="false">AC769</f>
        <v>0</v>
      </c>
      <c r="AD768" s="118" t="n">
        <f aca="false">AD769</f>
        <v>0</v>
      </c>
      <c r="AE768" s="118" t="n">
        <f aca="false">AE769</f>
        <v>0</v>
      </c>
      <c r="AF768" s="118" t="n">
        <f aca="false">AF769</f>
        <v>0</v>
      </c>
    </row>
    <row r="769" s="189" customFormat="true" ht="15" hidden="false" customHeight="false" outlineLevel="0" collapsed="false">
      <c r="A769" s="188" t="str">
        <f aca="false">D769&amp;E769&amp;F769&amp;G769&amp;H769</f>
        <v>07014209500001</v>
      </c>
      <c r="B769" s="115" t="s">
        <v>52</v>
      </c>
      <c r="C769" s="181"/>
      <c r="D769" s="116" t="s">
        <v>46</v>
      </c>
      <c r="E769" s="116" t="s">
        <v>48</v>
      </c>
      <c r="F769" s="116" t="s">
        <v>51</v>
      </c>
      <c r="G769" s="116" t="s">
        <v>49</v>
      </c>
      <c r="H769" s="116" t="s">
        <v>53</v>
      </c>
      <c r="I769" s="118" t="n">
        <f aca="false">L769+O769+R769</f>
        <v>0</v>
      </c>
      <c r="J769" s="118" t="n">
        <f aca="false">M769+P769+S769</f>
        <v>544.4</v>
      </c>
      <c r="K769" s="118" t="n">
        <f aca="false">N769+Q769+T769</f>
        <v>544.4</v>
      </c>
      <c r="L769" s="118"/>
      <c r="M769" s="118" t="n">
        <f aca="false">N769-L769</f>
        <v>544.4</v>
      </c>
      <c r="N769" s="118" t="n">
        <v>544.4</v>
      </c>
      <c r="O769" s="118"/>
      <c r="P769" s="118" t="n">
        <f aca="false">Q769-O769</f>
        <v>0</v>
      </c>
      <c r="Q769" s="118"/>
      <c r="R769" s="118" t="n">
        <f aca="false">AD769+X769+AA769+U769</f>
        <v>0</v>
      </c>
      <c r="S769" s="118" t="n">
        <f aca="false">AE769+Y769+AB769+V769</f>
        <v>0</v>
      </c>
      <c r="T769" s="118" t="n">
        <f aca="false">AF769+Z769+AC769+W769</f>
        <v>0</v>
      </c>
      <c r="U769" s="118"/>
      <c r="V769" s="118" t="n">
        <f aca="false">W769-U769</f>
        <v>0</v>
      </c>
      <c r="W769" s="118"/>
      <c r="X769" s="118"/>
      <c r="Y769" s="118" t="n">
        <f aca="false">Z769-X769</f>
        <v>0</v>
      </c>
      <c r="Z769" s="118"/>
      <c r="AA769" s="118"/>
      <c r="AB769" s="118" t="n">
        <f aca="false">AC769-AA769</f>
        <v>0</v>
      </c>
      <c r="AC769" s="118"/>
      <c r="AD769" s="118"/>
      <c r="AE769" s="118" t="n">
        <f aca="false">AF769-AD769</f>
        <v>0</v>
      </c>
      <c r="AF769" s="118"/>
    </row>
    <row r="770" s="189" customFormat="true" ht="15" hidden="false" customHeight="false" outlineLevel="0" collapsed="false">
      <c r="A770" s="188" t="str">
        <f aca="false">D770&amp;E770&amp;F770&amp;G770&amp;H770</f>
        <v>07014209900</v>
      </c>
      <c r="B770" s="181" t="s">
        <v>56</v>
      </c>
      <c r="C770" s="181"/>
      <c r="D770" s="116" t="s">
        <v>46</v>
      </c>
      <c r="E770" s="116" t="s">
        <v>48</v>
      </c>
      <c r="F770" s="116" t="s">
        <v>57</v>
      </c>
      <c r="G770" s="116" t="s">
        <v>49</v>
      </c>
      <c r="H770" s="116"/>
      <c r="I770" s="118" t="n">
        <f aca="false">I771</f>
        <v>6468.4</v>
      </c>
      <c r="J770" s="118" t="n">
        <f aca="false">J771</f>
        <v>1203.3</v>
      </c>
      <c r="K770" s="118" t="n">
        <f aca="false">K771</f>
        <v>7671.7</v>
      </c>
      <c r="L770" s="118" t="n">
        <f aca="false">L771</f>
        <v>5345.8</v>
      </c>
      <c r="M770" s="118" t="n">
        <f aca="false">M771</f>
        <v>903.5</v>
      </c>
      <c r="N770" s="118" t="n">
        <f aca="false">N771</f>
        <v>6249.3</v>
      </c>
      <c r="O770" s="118" t="n">
        <f aca="false">O771</f>
        <v>1122.6</v>
      </c>
      <c r="P770" s="118" t="n">
        <f aca="false">P771</f>
        <v>299.8</v>
      </c>
      <c r="Q770" s="118" t="n">
        <f aca="false">Q771</f>
        <v>1422.4</v>
      </c>
      <c r="R770" s="118" t="n">
        <f aca="false">R771</f>
        <v>0</v>
      </c>
      <c r="S770" s="118" t="n">
        <f aca="false">S771</f>
        <v>0</v>
      </c>
      <c r="T770" s="118" t="n">
        <f aca="false">T771</f>
        <v>0</v>
      </c>
      <c r="U770" s="118" t="n">
        <f aca="false">U771</f>
        <v>0</v>
      </c>
      <c r="V770" s="118" t="n">
        <f aca="false">V771</f>
        <v>0</v>
      </c>
      <c r="W770" s="118" t="n">
        <f aca="false">W771</f>
        <v>0</v>
      </c>
      <c r="X770" s="118" t="n">
        <f aca="false">X771</f>
        <v>0</v>
      </c>
      <c r="Y770" s="118" t="n">
        <f aca="false">Y771</f>
        <v>0</v>
      </c>
      <c r="Z770" s="118" t="n">
        <f aca="false">Z771</f>
        <v>0</v>
      </c>
      <c r="AA770" s="118" t="n">
        <f aca="false">AA771</f>
        <v>0</v>
      </c>
      <c r="AB770" s="118" t="n">
        <f aca="false">AB771</f>
        <v>0</v>
      </c>
      <c r="AC770" s="118" t="n">
        <f aca="false">AC771</f>
        <v>0</v>
      </c>
      <c r="AD770" s="118" t="n">
        <f aca="false">AD771</f>
        <v>0</v>
      </c>
      <c r="AE770" s="118" t="n">
        <f aca="false">AE771</f>
        <v>0</v>
      </c>
      <c r="AF770" s="118" t="n">
        <f aca="false">AF771</f>
        <v>0</v>
      </c>
    </row>
    <row r="771" s="189" customFormat="true" ht="15" hidden="false" customHeight="false" outlineLevel="0" collapsed="false">
      <c r="A771" s="188" t="str">
        <f aca="false">D771&amp;E771&amp;F771&amp;G771&amp;H771</f>
        <v>07014209900001</v>
      </c>
      <c r="B771" s="115" t="s">
        <v>52</v>
      </c>
      <c r="C771" s="181"/>
      <c r="D771" s="116" t="s">
        <v>46</v>
      </c>
      <c r="E771" s="116" t="s">
        <v>48</v>
      </c>
      <c r="F771" s="116" t="s">
        <v>57</v>
      </c>
      <c r="G771" s="116" t="s">
        <v>49</v>
      </c>
      <c r="H771" s="116" t="s">
        <v>53</v>
      </c>
      <c r="I771" s="118" t="n">
        <f aca="false">L771+O771+R771</f>
        <v>6468.4</v>
      </c>
      <c r="J771" s="118" t="n">
        <f aca="false">M771+P771+S771</f>
        <v>1203.3</v>
      </c>
      <c r="K771" s="118" t="n">
        <f aca="false">N771+Q771+T771</f>
        <v>7671.7</v>
      </c>
      <c r="L771" s="118" t="n">
        <v>5345.8</v>
      </c>
      <c r="M771" s="118" t="n">
        <f aca="false">N771-L771</f>
        <v>903.5</v>
      </c>
      <c r="N771" s="118" t="n">
        <v>6249.3</v>
      </c>
      <c r="O771" s="118" t="n">
        <v>1122.6</v>
      </c>
      <c r="P771" s="118" t="n">
        <f aca="false">Q771-O771</f>
        <v>299.8</v>
      </c>
      <c r="Q771" s="118" t="n">
        <v>1422.4</v>
      </c>
      <c r="R771" s="118" t="n">
        <f aca="false">AD771+X771+AA771+U771</f>
        <v>0</v>
      </c>
      <c r="S771" s="118" t="n">
        <f aca="false">AE771+Y771+AB771+V771</f>
        <v>0</v>
      </c>
      <c r="T771" s="118" t="n">
        <f aca="false">AF771+Z771+AC771+W771</f>
        <v>0</v>
      </c>
      <c r="U771" s="118"/>
      <c r="V771" s="118" t="n">
        <f aca="false">W771-U771</f>
        <v>0</v>
      </c>
      <c r="W771" s="118"/>
      <c r="X771" s="118"/>
      <c r="Y771" s="118" t="n">
        <f aca="false">Z771-X771</f>
        <v>0</v>
      </c>
      <c r="Z771" s="118"/>
      <c r="AA771" s="118"/>
      <c r="AB771" s="118" t="n">
        <f aca="false">AC771-AA771</f>
        <v>0</v>
      </c>
      <c r="AC771" s="118"/>
      <c r="AD771" s="118"/>
      <c r="AE771" s="118" t="n">
        <f aca="false">AF771-AD771</f>
        <v>0</v>
      </c>
      <c r="AF771" s="118"/>
    </row>
    <row r="772" s="189" customFormat="true" ht="89.25" hidden="false" customHeight="true" outlineLevel="0" collapsed="false">
      <c r="A772" s="188" t="str">
        <f aca="false">D772&amp;E772&amp;F772&amp;G772&amp;H772</f>
        <v>07014366001</v>
      </c>
      <c r="B772" s="96" t="s">
        <v>77</v>
      </c>
      <c r="C772" s="181"/>
      <c r="D772" s="79" t="s">
        <v>46</v>
      </c>
      <c r="E772" s="79" t="s">
        <v>78</v>
      </c>
      <c r="F772" s="79" t="s">
        <v>79</v>
      </c>
      <c r="G772" s="79" t="s">
        <v>87</v>
      </c>
      <c r="H772" s="116"/>
      <c r="I772" s="118" t="n">
        <f aca="false">I773</f>
        <v>0</v>
      </c>
      <c r="J772" s="118" t="n">
        <f aca="false">J773</f>
        <v>0</v>
      </c>
      <c r="K772" s="118" t="n">
        <f aca="false">K773</f>
        <v>0</v>
      </c>
      <c r="L772" s="118" t="n">
        <f aca="false">L773</f>
        <v>0</v>
      </c>
      <c r="M772" s="118" t="n">
        <f aca="false">M773</f>
        <v>0</v>
      </c>
      <c r="N772" s="118" t="n">
        <f aca="false">N773</f>
        <v>0</v>
      </c>
      <c r="O772" s="118" t="n">
        <f aca="false">O773</f>
        <v>0</v>
      </c>
      <c r="P772" s="118" t="n">
        <f aca="false">P773</f>
        <v>0</v>
      </c>
      <c r="Q772" s="118" t="n">
        <f aca="false">Q773</f>
        <v>0</v>
      </c>
      <c r="R772" s="118" t="n">
        <f aca="false">R773</f>
        <v>0</v>
      </c>
      <c r="S772" s="118" t="n">
        <f aca="false">S773</f>
        <v>0</v>
      </c>
      <c r="T772" s="118" t="n">
        <f aca="false">T773</f>
        <v>0</v>
      </c>
      <c r="U772" s="118" t="n">
        <f aca="false">U773</f>
        <v>0</v>
      </c>
      <c r="V772" s="118" t="n">
        <f aca="false">V773</f>
        <v>0</v>
      </c>
      <c r="W772" s="118" t="n">
        <f aca="false">W773</f>
        <v>0</v>
      </c>
      <c r="X772" s="118" t="n">
        <f aca="false">X773</f>
        <v>0</v>
      </c>
      <c r="Y772" s="118" t="n">
        <f aca="false">Y773</f>
        <v>0</v>
      </c>
      <c r="Z772" s="118" t="n">
        <f aca="false">Z773</f>
        <v>0</v>
      </c>
      <c r="AA772" s="118" t="n">
        <f aca="false">AA773</f>
        <v>0</v>
      </c>
      <c r="AB772" s="118" t="n">
        <f aca="false">AB773</f>
        <v>0</v>
      </c>
      <c r="AC772" s="118" t="n">
        <f aca="false">AC773</f>
        <v>0</v>
      </c>
      <c r="AD772" s="118" t="n">
        <f aca="false">AD773</f>
        <v>0</v>
      </c>
      <c r="AE772" s="118" t="n">
        <f aca="false">AE773</f>
        <v>0</v>
      </c>
      <c r="AF772" s="118" t="n">
        <f aca="false">AF773</f>
        <v>0</v>
      </c>
    </row>
    <row r="773" s="189" customFormat="true" ht="15" hidden="false" customHeight="false" outlineLevel="0" collapsed="false">
      <c r="A773" s="188" t="str">
        <f aca="false">D773&amp;E773&amp;F773&amp;G773&amp;H773</f>
        <v>07014366001001</v>
      </c>
      <c r="B773" s="115" t="s">
        <v>52</v>
      </c>
      <c r="C773" s="181"/>
      <c r="D773" s="116" t="s">
        <v>46</v>
      </c>
      <c r="E773" s="116" t="s">
        <v>78</v>
      </c>
      <c r="F773" s="116" t="s">
        <v>79</v>
      </c>
      <c r="G773" s="116" t="s">
        <v>87</v>
      </c>
      <c r="H773" s="116" t="s">
        <v>53</v>
      </c>
      <c r="I773" s="118" t="n">
        <f aca="false">L773+O773+R773</f>
        <v>0</v>
      </c>
      <c r="J773" s="118" t="n">
        <f aca="false">M773+P773+S773</f>
        <v>0</v>
      </c>
      <c r="K773" s="118" t="n">
        <f aca="false">N773+Q773+T773</f>
        <v>0</v>
      </c>
      <c r="L773" s="118"/>
      <c r="M773" s="118" t="n">
        <f aca="false">N773-L773</f>
        <v>0</v>
      </c>
      <c r="N773" s="118"/>
      <c r="O773" s="118"/>
      <c r="P773" s="118" t="n">
        <f aca="false">Q773-O773</f>
        <v>0</v>
      </c>
      <c r="Q773" s="118"/>
      <c r="R773" s="118" t="n">
        <f aca="false">AD773+X773+AA773+U773</f>
        <v>0</v>
      </c>
      <c r="S773" s="118" t="n">
        <f aca="false">AE773+Y773+AB773+V773</f>
        <v>0</v>
      </c>
      <c r="T773" s="118" t="n">
        <f aca="false">AF773+Z773+AC773+W773</f>
        <v>0</v>
      </c>
      <c r="U773" s="118"/>
      <c r="V773" s="118" t="n">
        <f aca="false">W773-U773</f>
        <v>0</v>
      </c>
      <c r="W773" s="118"/>
      <c r="X773" s="118"/>
      <c r="Y773" s="118" t="n">
        <f aca="false">Z773-X773</f>
        <v>0</v>
      </c>
      <c r="Z773" s="118"/>
      <c r="AA773" s="118"/>
      <c r="AB773" s="118" t="n">
        <f aca="false">AC773-AA773</f>
        <v>0</v>
      </c>
      <c r="AC773" s="118"/>
      <c r="AD773" s="118"/>
      <c r="AE773" s="118" t="n">
        <f aca="false">AF773-AD773</f>
        <v>0</v>
      </c>
      <c r="AF773" s="118"/>
    </row>
    <row r="774" customFormat="false" ht="15" hidden="false" customHeight="false" outlineLevel="0" collapsed="false">
      <c r="A774" s="188" t="str">
        <f aca="false">D774&amp;E774&amp;F774&amp;G774&amp;H774</f>
        <v>10045200000</v>
      </c>
      <c r="B774" s="126" t="s">
        <v>107</v>
      </c>
      <c r="C774" s="78"/>
      <c r="D774" s="79" t="s">
        <v>168</v>
      </c>
      <c r="E774" s="79" t="s">
        <v>108</v>
      </c>
      <c r="F774" s="79" t="s">
        <v>49</v>
      </c>
      <c r="G774" s="79" t="s">
        <v>49</v>
      </c>
      <c r="H774" s="79"/>
      <c r="I774" s="85" t="n">
        <f aca="false">I775</f>
        <v>289.7</v>
      </c>
      <c r="J774" s="85" t="n">
        <f aca="false">J775</f>
        <v>-29.6</v>
      </c>
      <c r="K774" s="85" t="n">
        <f aca="false">K775</f>
        <v>260.1</v>
      </c>
      <c r="L774" s="85" t="n">
        <f aca="false">L775</f>
        <v>0</v>
      </c>
      <c r="M774" s="85" t="n">
        <f aca="false">M775</f>
        <v>0</v>
      </c>
      <c r="N774" s="85" t="n">
        <f aca="false">N775</f>
        <v>0</v>
      </c>
      <c r="O774" s="85" t="n">
        <f aca="false">O775</f>
        <v>0</v>
      </c>
      <c r="P774" s="85" t="n">
        <f aca="false">P775</f>
        <v>0</v>
      </c>
      <c r="Q774" s="85" t="n">
        <f aca="false">Q775</f>
        <v>0</v>
      </c>
      <c r="R774" s="85" t="n">
        <f aca="false">R775</f>
        <v>289.7</v>
      </c>
      <c r="S774" s="85" t="n">
        <f aca="false">S775</f>
        <v>-29.6</v>
      </c>
      <c r="T774" s="85" t="n">
        <f aca="false">T775</f>
        <v>260.1</v>
      </c>
      <c r="U774" s="85" t="n">
        <f aca="false">U775</f>
        <v>0</v>
      </c>
      <c r="V774" s="85" t="n">
        <f aca="false">V775</f>
        <v>0</v>
      </c>
      <c r="W774" s="85" t="n">
        <f aca="false">W775</f>
        <v>0</v>
      </c>
      <c r="X774" s="85" t="n">
        <f aca="false">X775</f>
        <v>289.7</v>
      </c>
      <c r="Y774" s="85" t="n">
        <f aca="false">Y775</f>
        <v>-29.6</v>
      </c>
      <c r="Z774" s="85" t="n">
        <f aca="false">Z775</f>
        <v>260.1</v>
      </c>
      <c r="AA774" s="85" t="n">
        <f aca="false">AA775</f>
        <v>0</v>
      </c>
      <c r="AB774" s="85" t="n">
        <f aca="false">AB775</f>
        <v>0</v>
      </c>
      <c r="AC774" s="85" t="n">
        <f aca="false">AC775</f>
        <v>0</v>
      </c>
      <c r="AD774" s="85" t="n">
        <f aca="false">AD775</f>
        <v>0</v>
      </c>
      <c r="AE774" s="85" t="n">
        <f aca="false">AE775</f>
        <v>0</v>
      </c>
      <c r="AF774" s="85" t="n">
        <f aca="false">AF775</f>
        <v>0</v>
      </c>
    </row>
    <row r="775" s="189" customFormat="true" ht="60" hidden="false" customHeight="true" outlineLevel="0" collapsed="false">
      <c r="A775" s="188" t="str">
        <f aca="false">D775&amp;E775&amp;F775&amp;G775&amp;H775</f>
        <v>10045201000</v>
      </c>
      <c r="B775" s="190" t="s">
        <v>174</v>
      </c>
      <c r="C775" s="181"/>
      <c r="D775" s="116" t="s">
        <v>168</v>
      </c>
      <c r="E775" s="116" t="s">
        <v>108</v>
      </c>
      <c r="F775" s="116" t="s">
        <v>175</v>
      </c>
      <c r="G775" s="116" t="s">
        <v>49</v>
      </c>
      <c r="H775" s="116"/>
      <c r="I775" s="118" t="n">
        <f aca="false">I776</f>
        <v>289.7</v>
      </c>
      <c r="J775" s="118" t="n">
        <f aca="false">J776</f>
        <v>-29.6</v>
      </c>
      <c r="K775" s="118" t="n">
        <f aca="false">K776</f>
        <v>260.1</v>
      </c>
      <c r="L775" s="118" t="n">
        <f aca="false">L776</f>
        <v>0</v>
      </c>
      <c r="M775" s="118" t="n">
        <f aca="false">M776</f>
        <v>0</v>
      </c>
      <c r="N775" s="118" t="n">
        <f aca="false">N776</f>
        <v>0</v>
      </c>
      <c r="O775" s="118" t="n">
        <f aca="false">O776</f>
        <v>0</v>
      </c>
      <c r="P775" s="118" t="n">
        <f aca="false">P776</f>
        <v>0</v>
      </c>
      <c r="Q775" s="118" t="n">
        <f aca="false">Q776</f>
        <v>0</v>
      </c>
      <c r="R775" s="118" t="n">
        <f aca="false">R776</f>
        <v>289.7</v>
      </c>
      <c r="S775" s="118" t="n">
        <f aca="false">S776</f>
        <v>-29.6</v>
      </c>
      <c r="T775" s="118" t="n">
        <f aca="false">T776</f>
        <v>260.1</v>
      </c>
      <c r="U775" s="118" t="n">
        <f aca="false">U776</f>
        <v>0</v>
      </c>
      <c r="V775" s="118" t="n">
        <f aca="false">V776</f>
        <v>0</v>
      </c>
      <c r="W775" s="118" t="n">
        <f aca="false">W776</f>
        <v>0</v>
      </c>
      <c r="X775" s="118" t="n">
        <f aca="false">X776</f>
        <v>289.7</v>
      </c>
      <c r="Y775" s="118" t="n">
        <f aca="false">Y776</f>
        <v>-29.6</v>
      </c>
      <c r="Z775" s="118" t="n">
        <f aca="false">Z776</f>
        <v>260.1</v>
      </c>
      <c r="AA775" s="118" t="n">
        <f aca="false">AA776</f>
        <v>0</v>
      </c>
      <c r="AB775" s="118" t="n">
        <f aca="false">AB776</f>
        <v>0</v>
      </c>
      <c r="AC775" s="118" t="n">
        <f aca="false">AC776</f>
        <v>0</v>
      </c>
      <c r="AD775" s="118" t="n">
        <f aca="false">AD776</f>
        <v>0</v>
      </c>
      <c r="AE775" s="118" t="n">
        <f aca="false">AE776</f>
        <v>0</v>
      </c>
      <c r="AF775" s="118" t="n">
        <f aca="false">AF776</f>
        <v>0</v>
      </c>
    </row>
    <row r="776" customFormat="false" ht="15" hidden="false" customHeight="false" outlineLevel="0" collapsed="false">
      <c r="A776" s="188" t="str">
        <f aca="false">D776&amp;E776&amp;F776&amp;G776&amp;H776</f>
        <v>10045201000005</v>
      </c>
      <c r="B776" s="115" t="s">
        <v>158</v>
      </c>
      <c r="C776" s="181"/>
      <c r="D776" s="116" t="s">
        <v>168</v>
      </c>
      <c r="E776" s="116" t="s">
        <v>108</v>
      </c>
      <c r="F776" s="116" t="s">
        <v>175</v>
      </c>
      <c r="G776" s="116" t="s">
        <v>49</v>
      </c>
      <c r="H776" s="116" t="s">
        <v>159</v>
      </c>
      <c r="I776" s="118" t="n">
        <f aca="false">L776+O776+R776</f>
        <v>289.7</v>
      </c>
      <c r="J776" s="118" t="n">
        <f aca="false">M776+P776+S776</f>
        <v>-29.6</v>
      </c>
      <c r="K776" s="118" t="n">
        <f aca="false">N776+Q776+T776</f>
        <v>260.1</v>
      </c>
      <c r="L776" s="118"/>
      <c r="M776" s="118" t="n">
        <f aca="false">N776-L776</f>
        <v>0</v>
      </c>
      <c r="N776" s="118"/>
      <c r="O776" s="118"/>
      <c r="P776" s="118" t="n">
        <f aca="false">Q776-O776</f>
        <v>0</v>
      </c>
      <c r="Q776" s="118"/>
      <c r="R776" s="118" t="n">
        <f aca="false">AD776+X776+AA776+U776</f>
        <v>289.7</v>
      </c>
      <c r="S776" s="118" t="n">
        <f aca="false">AE776+Y776+AB776+V776</f>
        <v>-29.6</v>
      </c>
      <c r="T776" s="118" t="n">
        <f aca="false">AF776+Z776+AC776+W776</f>
        <v>260.1</v>
      </c>
      <c r="U776" s="118"/>
      <c r="V776" s="118" t="n">
        <f aca="false">W776-U776</f>
        <v>0</v>
      </c>
      <c r="W776" s="118"/>
      <c r="X776" s="118" t="n">
        <v>289.7</v>
      </c>
      <c r="Y776" s="118" t="n">
        <f aca="false">Z776-X776</f>
        <v>-29.6</v>
      </c>
      <c r="Z776" s="118" t="n">
        <v>260.1</v>
      </c>
      <c r="AA776" s="118"/>
      <c r="AB776" s="118" t="n">
        <f aca="false">AC776-AA776</f>
        <v>0</v>
      </c>
      <c r="AC776" s="118"/>
      <c r="AD776" s="118"/>
      <c r="AE776" s="118" t="n">
        <f aca="false">AF776-AD776</f>
        <v>0</v>
      </c>
      <c r="AF776" s="118"/>
    </row>
    <row r="777" customFormat="false" ht="15" hidden="false" customHeight="false" outlineLevel="0" collapsed="false">
      <c r="A777" s="185" t="s">
        <v>207</v>
      </c>
      <c r="B777" s="191" t="s">
        <v>276</v>
      </c>
      <c r="C777" s="78"/>
      <c r="D777" s="79"/>
      <c r="E777" s="79"/>
      <c r="F777" s="79"/>
      <c r="G777" s="79"/>
      <c r="H777" s="79"/>
      <c r="I777" s="85" t="n">
        <f aca="false">I779+I781+I783+I785</f>
        <v>4965.8</v>
      </c>
      <c r="J777" s="85" t="n">
        <f aca="false">J779+J781+J783+J785</f>
        <v>120.6</v>
      </c>
      <c r="K777" s="85" t="n">
        <f aca="false">K779+K781+K783+K785</f>
        <v>5086.4</v>
      </c>
      <c r="L777" s="85" t="n">
        <f aca="false">L779+L781+L783+L785</f>
        <v>3919.4</v>
      </c>
      <c r="M777" s="85" t="n">
        <f aca="false">M779+M781+M783+M785</f>
        <v>40.8999999999998</v>
      </c>
      <c r="N777" s="85" t="n">
        <f aca="false">N779+N781+N783+N785</f>
        <v>3960.3</v>
      </c>
      <c r="O777" s="85" t="n">
        <f aca="false">O779+O781+O783+O785</f>
        <v>852.5</v>
      </c>
      <c r="P777" s="85" t="n">
        <f aca="false">P779+P781+P783+P785</f>
        <v>99.5</v>
      </c>
      <c r="Q777" s="85" t="n">
        <f aca="false">Q779+Q781+Q783+Q785</f>
        <v>952</v>
      </c>
      <c r="R777" s="85" t="n">
        <f aca="false">R779+R781+R783+R785</f>
        <v>193.9</v>
      </c>
      <c r="S777" s="85" t="n">
        <f aca="false">S779+S781+S783+S785</f>
        <v>-19.8</v>
      </c>
      <c r="T777" s="85" t="n">
        <f aca="false">T779+T781+T783+T785</f>
        <v>174.1</v>
      </c>
      <c r="U777" s="85" t="n">
        <f aca="false">U779+U781+U783+U785</f>
        <v>0</v>
      </c>
      <c r="V777" s="85" t="n">
        <f aca="false">V779+V781+V783+V785</f>
        <v>0</v>
      </c>
      <c r="W777" s="85" t="n">
        <f aca="false">W779+W781+W783+W785</f>
        <v>0</v>
      </c>
      <c r="X777" s="85" t="n">
        <f aca="false">X779+X781+X783+X785</f>
        <v>193.9</v>
      </c>
      <c r="Y777" s="85" t="n">
        <f aca="false">Y779+Y781+Y783+Y785</f>
        <v>-19.8</v>
      </c>
      <c r="Z777" s="85" t="n">
        <f aca="false">Z779+Z781+Z783+Z785</f>
        <v>174.1</v>
      </c>
      <c r="AA777" s="85" t="n">
        <f aca="false">AA779+AA781+AA783+AA785</f>
        <v>0</v>
      </c>
      <c r="AB777" s="85" t="n">
        <f aca="false">AB779+AB781+AB783+AB785</f>
        <v>0</v>
      </c>
      <c r="AC777" s="85" t="n">
        <f aca="false">AC779+AC781+AC783+AC785</f>
        <v>0</v>
      </c>
      <c r="AD777" s="85" t="n">
        <f aca="false">AD779+AD781+AD783+AD785</f>
        <v>0</v>
      </c>
      <c r="AE777" s="85" t="n">
        <f aca="false">AE779+AE781+AE783+AE785</f>
        <v>0</v>
      </c>
      <c r="AF777" s="85" t="n">
        <f aca="false">AF779+AF781+AF783+AF785</f>
        <v>0</v>
      </c>
    </row>
    <row r="778" customFormat="false" ht="18" hidden="false" customHeight="true" outlineLevel="0" collapsed="false">
      <c r="A778" s="187" t="str">
        <f aca="false">D778&amp;E778&amp;F778&amp;G778&amp;H778</f>
        <v>07014200000</v>
      </c>
      <c r="B778" s="78" t="s">
        <v>47</v>
      </c>
      <c r="C778" s="78"/>
      <c r="D778" s="79" t="s">
        <v>46</v>
      </c>
      <c r="E778" s="79" t="s">
        <v>48</v>
      </c>
      <c r="F778" s="79" t="s">
        <v>49</v>
      </c>
      <c r="G778" s="79" t="s">
        <v>49</v>
      </c>
      <c r="H778" s="80"/>
      <c r="I778" s="85" t="n">
        <f aca="false">I779+I781</f>
        <v>4771.9</v>
      </c>
      <c r="J778" s="85" t="n">
        <f aca="false">J779+J781</f>
        <v>140.4</v>
      </c>
      <c r="K778" s="85" t="n">
        <f aca="false">K779+K781</f>
        <v>4912.3</v>
      </c>
      <c r="L778" s="85" t="n">
        <f aca="false">L779+L781</f>
        <v>3919.4</v>
      </c>
      <c r="M778" s="85" t="n">
        <f aca="false">M779+M781</f>
        <v>40.8999999999998</v>
      </c>
      <c r="N778" s="85" t="n">
        <f aca="false">N779+N781</f>
        <v>3960.3</v>
      </c>
      <c r="O778" s="85" t="n">
        <f aca="false">O779+O781</f>
        <v>852.5</v>
      </c>
      <c r="P778" s="85" t="n">
        <f aca="false">P779+P781</f>
        <v>99.5</v>
      </c>
      <c r="Q778" s="85" t="n">
        <f aca="false">Q779+Q781</f>
        <v>952</v>
      </c>
      <c r="R778" s="85" t="n">
        <f aca="false">R779+R781</f>
        <v>0</v>
      </c>
      <c r="S778" s="85" t="n">
        <f aca="false">S779+S781</f>
        <v>0</v>
      </c>
      <c r="T778" s="85" t="n">
        <f aca="false">T779+T781</f>
        <v>0</v>
      </c>
      <c r="U778" s="85" t="n">
        <f aca="false">U779+U781</f>
        <v>0</v>
      </c>
      <c r="V778" s="85" t="n">
        <f aca="false">V779+V781</f>
        <v>0</v>
      </c>
      <c r="W778" s="85" t="n">
        <f aca="false">W779+W781</f>
        <v>0</v>
      </c>
      <c r="X778" s="85" t="n">
        <f aca="false">X779+X781</f>
        <v>0</v>
      </c>
      <c r="Y778" s="85" t="n">
        <f aca="false">Y779+Y781</f>
        <v>0</v>
      </c>
      <c r="Z778" s="85" t="n">
        <f aca="false">Z779+Z781</f>
        <v>0</v>
      </c>
      <c r="AA778" s="85" t="n">
        <f aca="false">AA779+AA781</f>
        <v>0</v>
      </c>
      <c r="AB778" s="85" t="n">
        <f aca="false">AB779+AB781</f>
        <v>0</v>
      </c>
      <c r="AC778" s="85" t="n">
        <f aca="false">AC779+AC781</f>
        <v>0</v>
      </c>
      <c r="AD778" s="85" t="n">
        <f aca="false">AD779+AD781</f>
        <v>0</v>
      </c>
      <c r="AE778" s="85" t="n">
        <f aca="false">AE779+AE781</f>
        <v>0</v>
      </c>
      <c r="AF778" s="85" t="n">
        <f aca="false">AF779+AF781</f>
        <v>0</v>
      </c>
    </row>
    <row r="779" s="189" customFormat="true" ht="30" hidden="false" customHeight="false" outlineLevel="0" collapsed="false">
      <c r="A779" s="188" t="str">
        <f aca="false">D779&amp;E779&amp;F779&amp;G779&amp;H779</f>
        <v>07014209500</v>
      </c>
      <c r="B779" s="183" t="s">
        <v>50</v>
      </c>
      <c r="C779" s="181"/>
      <c r="D779" s="116" t="s">
        <v>46</v>
      </c>
      <c r="E779" s="116" t="s">
        <v>48</v>
      </c>
      <c r="F779" s="116" t="s">
        <v>51</v>
      </c>
      <c r="G779" s="116" t="s">
        <v>49</v>
      </c>
      <c r="H779" s="116"/>
      <c r="I779" s="118" t="n">
        <f aca="false">I780</f>
        <v>0</v>
      </c>
      <c r="J779" s="118" t="n">
        <f aca="false">J780</f>
        <v>113.2</v>
      </c>
      <c r="K779" s="118" t="n">
        <f aca="false">K780</f>
        <v>113.2</v>
      </c>
      <c r="L779" s="118" t="n">
        <f aca="false">L780</f>
        <v>0</v>
      </c>
      <c r="M779" s="118" t="n">
        <f aca="false">M780</f>
        <v>113.2</v>
      </c>
      <c r="N779" s="118" t="n">
        <f aca="false">N780</f>
        <v>113.2</v>
      </c>
      <c r="O779" s="118" t="n">
        <f aca="false">O780</f>
        <v>0</v>
      </c>
      <c r="P779" s="118" t="n">
        <f aca="false">P780</f>
        <v>0</v>
      </c>
      <c r="Q779" s="118" t="n">
        <f aca="false">Q780</f>
        <v>0</v>
      </c>
      <c r="R779" s="118" t="n">
        <f aca="false">R780</f>
        <v>0</v>
      </c>
      <c r="S779" s="118" t="n">
        <f aca="false">S780</f>
        <v>0</v>
      </c>
      <c r="T779" s="118" t="n">
        <f aca="false">T780</f>
        <v>0</v>
      </c>
      <c r="U779" s="118" t="n">
        <f aca="false">U780</f>
        <v>0</v>
      </c>
      <c r="V779" s="118" t="n">
        <f aca="false">V780</f>
        <v>0</v>
      </c>
      <c r="W779" s="118" t="n">
        <f aca="false">W780</f>
        <v>0</v>
      </c>
      <c r="X779" s="118" t="n">
        <f aca="false">X780</f>
        <v>0</v>
      </c>
      <c r="Y779" s="118" t="n">
        <f aca="false">Y780</f>
        <v>0</v>
      </c>
      <c r="Z779" s="118" t="n">
        <f aca="false">Z780</f>
        <v>0</v>
      </c>
      <c r="AA779" s="118" t="n">
        <f aca="false">AA780</f>
        <v>0</v>
      </c>
      <c r="AB779" s="118" t="n">
        <f aca="false">AB780</f>
        <v>0</v>
      </c>
      <c r="AC779" s="118" t="n">
        <f aca="false">AC780</f>
        <v>0</v>
      </c>
      <c r="AD779" s="118" t="n">
        <f aca="false">AD780</f>
        <v>0</v>
      </c>
      <c r="AE779" s="118" t="n">
        <f aca="false">AE780</f>
        <v>0</v>
      </c>
      <c r="AF779" s="118" t="n">
        <f aca="false">AF780</f>
        <v>0</v>
      </c>
    </row>
    <row r="780" s="189" customFormat="true" ht="15" hidden="false" customHeight="false" outlineLevel="0" collapsed="false">
      <c r="A780" s="188" t="str">
        <f aca="false">D780&amp;E780&amp;F780&amp;G780&amp;H780</f>
        <v>07014209500001</v>
      </c>
      <c r="B780" s="115" t="s">
        <v>52</v>
      </c>
      <c r="C780" s="181"/>
      <c r="D780" s="116" t="s">
        <v>46</v>
      </c>
      <c r="E780" s="116" t="s">
        <v>48</v>
      </c>
      <c r="F780" s="116" t="s">
        <v>51</v>
      </c>
      <c r="G780" s="116" t="s">
        <v>49</v>
      </c>
      <c r="H780" s="116" t="s">
        <v>53</v>
      </c>
      <c r="I780" s="118" t="n">
        <f aca="false">L780+O780+R780</f>
        <v>0</v>
      </c>
      <c r="J780" s="118" t="n">
        <f aca="false">M780+P780+S780</f>
        <v>113.2</v>
      </c>
      <c r="K780" s="118" t="n">
        <f aca="false">N780+Q780+T780</f>
        <v>113.2</v>
      </c>
      <c r="L780" s="118"/>
      <c r="M780" s="118" t="n">
        <f aca="false">N780-L780</f>
        <v>113.2</v>
      </c>
      <c r="N780" s="118" t="n">
        <v>113.2</v>
      </c>
      <c r="O780" s="118"/>
      <c r="P780" s="118" t="n">
        <f aca="false">Q780-O780</f>
        <v>0</v>
      </c>
      <c r="Q780" s="118"/>
      <c r="R780" s="118" t="n">
        <f aca="false">AD780+X780+AA780+U780</f>
        <v>0</v>
      </c>
      <c r="S780" s="118" t="n">
        <f aca="false">AE780+Y780+AB780+V780</f>
        <v>0</v>
      </c>
      <c r="T780" s="118" t="n">
        <f aca="false">AF780+Z780+AC780+W780</f>
        <v>0</v>
      </c>
      <c r="U780" s="118"/>
      <c r="V780" s="118" t="n">
        <f aca="false">W780-U780</f>
        <v>0</v>
      </c>
      <c r="W780" s="118"/>
      <c r="X780" s="118"/>
      <c r="Y780" s="118" t="n">
        <f aca="false">Z780-X780</f>
        <v>0</v>
      </c>
      <c r="Z780" s="118"/>
      <c r="AA780" s="118"/>
      <c r="AB780" s="118" t="n">
        <f aca="false">AC780-AA780</f>
        <v>0</v>
      </c>
      <c r="AC780" s="118"/>
      <c r="AD780" s="118"/>
      <c r="AE780" s="118" t="n">
        <f aca="false">AF780-AD780</f>
        <v>0</v>
      </c>
      <c r="AF780" s="118"/>
    </row>
    <row r="781" s="189" customFormat="true" ht="15" hidden="false" customHeight="false" outlineLevel="0" collapsed="false">
      <c r="A781" s="188" t="str">
        <f aca="false">D781&amp;E781&amp;F781&amp;G781&amp;H781</f>
        <v>07014209900</v>
      </c>
      <c r="B781" s="181" t="s">
        <v>56</v>
      </c>
      <c r="C781" s="181"/>
      <c r="D781" s="116" t="s">
        <v>46</v>
      </c>
      <c r="E781" s="116" t="s">
        <v>48</v>
      </c>
      <c r="F781" s="116" t="s">
        <v>57</v>
      </c>
      <c r="G781" s="116" t="s">
        <v>49</v>
      </c>
      <c r="H781" s="116"/>
      <c r="I781" s="118" t="n">
        <f aca="false">I782</f>
        <v>4771.9</v>
      </c>
      <c r="J781" s="118" t="n">
        <f aca="false">J782</f>
        <v>27.1999999999998</v>
      </c>
      <c r="K781" s="118" t="n">
        <f aca="false">K782</f>
        <v>4799.1</v>
      </c>
      <c r="L781" s="118" t="n">
        <f aca="false">L782</f>
        <v>3919.4</v>
      </c>
      <c r="M781" s="118" t="n">
        <f aca="false">M782</f>
        <v>-72.3000000000002</v>
      </c>
      <c r="N781" s="118" t="n">
        <f aca="false">N782</f>
        <v>3847.1</v>
      </c>
      <c r="O781" s="118" t="n">
        <f aca="false">O782</f>
        <v>852.5</v>
      </c>
      <c r="P781" s="118" t="n">
        <f aca="false">P782</f>
        <v>99.5</v>
      </c>
      <c r="Q781" s="118" t="n">
        <f aca="false">Q782</f>
        <v>952</v>
      </c>
      <c r="R781" s="118" t="n">
        <f aca="false">R782</f>
        <v>0</v>
      </c>
      <c r="S781" s="118" t="n">
        <f aca="false">S782</f>
        <v>0</v>
      </c>
      <c r="T781" s="118" t="n">
        <f aca="false">T782</f>
        <v>0</v>
      </c>
      <c r="U781" s="118" t="n">
        <f aca="false">U782</f>
        <v>0</v>
      </c>
      <c r="V781" s="118" t="n">
        <f aca="false">V782</f>
        <v>0</v>
      </c>
      <c r="W781" s="118" t="n">
        <f aca="false">W782</f>
        <v>0</v>
      </c>
      <c r="X781" s="118" t="n">
        <f aca="false">X782</f>
        <v>0</v>
      </c>
      <c r="Y781" s="118" t="n">
        <f aca="false">Y782</f>
        <v>0</v>
      </c>
      <c r="Z781" s="118" t="n">
        <f aca="false">Z782</f>
        <v>0</v>
      </c>
      <c r="AA781" s="118" t="n">
        <f aca="false">AA782</f>
        <v>0</v>
      </c>
      <c r="AB781" s="118" t="n">
        <f aca="false">AB782</f>
        <v>0</v>
      </c>
      <c r="AC781" s="118" t="n">
        <f aca="false">AC782</f>
        <v>0</v>
      </c>
      <c r="AD781" s="118" t="n">
        <f aca="false">AD782</f>
        <v>0</v>
      </c>
      <c r="AE781" s="118" t="n">
        <f aca="false">AE782</f>
        <v>0</v>
      </c>
      <c r="AF781" s="118" t="n">
        <f aca="false">AF782</f>
        <v>0</v>
      </c>
    </row>
    <row r="782" s="189" customFormat="true" ht="15" hidden="false" customHeight="false" outlineLevel="0" collapsed="false">
      <c r="A782" s="188" t="str">
        <f aca="false">D782&amp;E782&amp;F782&amp;G782&amp;H782</f>
        <v>07014209900001</v>
      </c>
      <c r="B782" s="115" t="s">
        <v>52</v>
      </c>
      <c r="C782" s="181"/>
      <c r="D782" s="116" t="s">
        <v>46</v>
      </c>
      <c r="E782" s="116" t="s">
        <v>48</v>
      </c>
      <c r="F782" s="116" t="s">
        <v>57</v>
      </c>
      <c r="G782" s="116" t="s">
        <v>49</v>
      </c>
      <c r="H782" s="116" t="s">
        <v>53</v>
      </c>
      <c r="I782" s="118" t="n">
        <f aca="false">L782+O782+R782</f>
        <v>4771.9</v>
      </c>
      <c r="J782" s="118" t="n">
        <f aca="false">M782+P782+S782</f>
        <v>27.1999999999998</v>
      </c>
      <c r="K782" s="118" t="n">
        <f aca="false">N782+Q782+T782</f>
        <v>4799.1</v>
      </c>
      <c r="L782" s="118" t="n">
        <v>3919.4</v>
      </c>
      <c r="M782" s="118" t="n">
        <f aca="false">N782-L782</f>
        <v>-72.3000000000002</v>
      </c>
      <c r="N782" s="118" t="n">
        <v>3847.1</v>
      </c>
      <c r="O782" s="118" t="n">
        <v>852.5</v>
      </c>
      <c r="P782" s="118" t="n">
        <f aca="false">Q782-O782</f>
        <v>99.5</v>
      </c>
      <c r="Q782" s="118" t="n">
        <v>952</v>
      </c>
      <c r="R782" s="118" t="n">
        <f aca="false">AD782+X782+AA782+U782</f>
        <v>0</v>
      </c>
      <c r="S782" s="118" t="n">
        <f aca="false">AE782+Y782+AB782+V782</f>
        <v>0</v>
      </c>
      <c r="T782" s="118" t="n">
        <f aca="false">AF782+Z782+AC782+W782</f>
        <v>0</v>
      </c>
      <c r="U782" s="118"/>
      <c r="V782" s="118" t="n">
        <f aca="false">W782-U782</f>
        <v>0</v>
      </c>
      <c r="W782" s="118"/>
      <c r="X782" s="118"/>
      <c r="Y782" s="118" t="n">
        <f aca="false">Z782-X782</f>
        <v>0</v>
      </c>
      <c r="Z782" s="118"/>
      <c r="AA782" s="118"/>
      <c r="AB782" s="118" t="n">
        <f aca="false">AC782-AA782</f>
        <v>0</v>
      </c>
      <c r="AC782" s="118"/>
      <c r="AD782" s="118"/>
      <c r="AE782" s="118" t="n">
        <f aca="false">AF782-AD782</f>
        <v>0</v>
      </c>
      <c r="AF782" s="118"/>
    </row>
    <row r="783" s="189" customFormat="true" ht="89.25" hidden="false" customHeight="true" outlineLevel="0" collapsed="false">
      <c r="A783" s="188" t="str">
        <f aca="false">D783&amp;E783&amp;F783&amp;G783&amp;H783</f>
        <v>07014366001</v>
      </c>
      <c r="B783" s="96" t="s">
        <v>77</v>
      </c>
      <c r="C783" s="181"/>
      <c r="D783" s="79" t="s">
        <v>46</v>
      </c>
      <c r="E783" s="79" t="s">
        <v>78</v>
      </c>
      <c r="F783" s="79" t="s">
        <v>79</v>
      </c>
      <c r="G783" s="79" t="s">
        <v>87</v>
      </c>
      <c r="H783" s="116"/>
      <c r="I783" s="118" t="n">
        <f aca="false">I784</f>
        <v>0</v>
      </c>
      <c r="J783" s="118" t="n">
        <f aca="false">J784</f>
        <v>0</v>
      </c>
      <c r="K783" s="118" t="n">
        <f aca="false">K784</f>
        <v>0</v>
      </c>
      <c r="L783" s="118" t="n">
        <f aca="false">L784</f>
        <v>0</v>
      </c>
      <c r="M783" s="118" t="n">
        <f aca="false">M784</f>
        <v>0</v>
      </c>
      <c r="N783" s="118" t="n">
        <f aca="false">N784</f>
        <v>0</v>
      </c>
      <c r="O783" s="118" t="n">
        <f aca="false">O784</f>
        <v>0</v>
      </c>
      <c r="P783" s="118" t="n">
        <f aca="false">P784</f>
        <v>0</v>
      </c>
      <c r="Q783" s="118" t="n">
        <f aca="false">Q784</f>
        <v>0</v>
      </c>
      <c r="R783" s="118" t="n">
        <f aca="false">R784</f>
        <v>0</v>
      </c>
      <c r="S783" s="118" t="n">
        <f aca="false">S784</f>
        <v>0</v>
      </c>
      <c r="T783" s="118" t="n">
        <f aca="false">T784</f>
        <v>0</v>
      </c>
      <c r="U783" s="118" t="n">
        <f aca="false">U784</f>
        <v>0</v>
      </c>
      <c r="V783" s="118" t="n">
        <f aca="false">V784</f>
        <v>0</v>
      </c>
      <c r="W783" s="118" t="n">
        <f aca="false">W784</f>
        <v>0</v>
      </c>
      <c r="X783" s="118" t="n">
        <f aca="false">X784</f>
        <v>0</v>
      </c>
      <c r="Y783" s="118" t="n">
        <f aca="false">Y784</f>
        <v>0</v>
      </c>
      <c r="Z783" s="118" t="n">
        <f aca="false">Z784</f>
        <v>0</v>
      </c>
      <c r="AA783" s="118" t="n">
        <f aca="false">AA784</f>
        <v>0</v>
      </c>
      <c r="AB783" s="118" t="n">
        <f aca="false">AB784</f>
        <v>0</v>
      </c>
      <c r="AC783" s="118" t="n">
        <f aca="false">AC784</f>
        <v>0</v>
      </c>
      <c r="AD783" s="118" t="n">
        <f aca="false">AD784</f>
        <v>0</v>
      </c>
      <c r="AE783" s="118" t="n">
        <f aca="false">AE784</f>
        <v>0</v>
      </c>
      <c r="AF783" s="118" t="n">
        <f aca="false">AF784</f>
        <v>0</v>
      </c>
    </row>
    <row r="784" s="189" customFormat="true" ht="15" hidden="false" customHeight="false" outlineLevel="0" collapsed="false">
      <c r="A784" s="188" t="str">
        <f aca="false">D784&amp;E784&amp;F784&amp;G784&amp;H784</f>
        <v>07014366001001</v>
      </c>
      <c r="B784" s="115" t="s">
        <v>52</v>
      </c>
      <c r="C784" s="181"/>
      <c r="D784" s="116" t="s">
        <v>46</v>
      </c>
      <c r="E784" s="116" t="s">
        <v>78</v>
      </c>
      <c r="F784" s="116" t="s">
        <v>79</v>
      </c>
      <c r="G784" s="116" t="s">
        <v>87</v>
      </c>
      <c r="H784" s="116" t="s">
        <v>53</v>
      </c>
      <c r="I784" s="118" t="n">
        <f aca="false">L784+O784+R784</f>
        <v>0</v>
      </c>
      <c r="J784" s="118" t="n">
        <f aca="false">M784+P784+S784</f>
        <v>0</v>
      </c>
      <c r="K784" s="118" t="n">
        <f aca="false">N784+Q784+T784</f>
        <v>0</v>
      </c>
      <c r="L784" s="118"/>
      <c r="M784" s="118" t="n">
        <f aca="false">N784-L784</f>
        <v>0</v>
      </c>
      <c r="N784" s="118"/>
      <c r="O784" s="118"/>
      <c r="P784" s="118" t="n">
        <f aca="false">Q784-O784</f>
        <v>0</v>
      </c>
      <c r="Q784" s="118"/>
      <c r="R784" s="118" t="n">
        <f aca="false">AD784+X784+AA784+U784</f>
        <v>0</v>
      </c>
      <c r="S784" s="118" t="n">
        <f aca="false">AE784+Y784+AB784+V784</f>
        <v>0</v>
      </c>
      <c r="T784" s="118" t="n">
        <f aca="false">AF784+Z784+AC784+W784</f>
        <v>0</v>
      </c>
      <c r="U784" s="118"/>
      <c r="V784" s="118" t="n">
        <f aca="false">W784-U784</f>
        <v>0</v>
      </c>
      <c r="W784" s="118"/>
      <c r="X784" s="118"/>
      <c r="Y784" s="118" t="n">
        <f aca="false">Z784-X784</f>
        <v>0</v>
      </c>
      <c r="Z784" s="118"/>
      <c r="AA784" s="118"/>
      <c r="AB784" s="118" t="n">
        <f aca="false">AC784-AA784</f>
        <v>0</v>
      </c>
      <c r="AC784" s="118"/>
      <c r="AD784" s="118"/>
      <c r="AE784" s="118" t="n">
        <f aca="false">AF784-AD784</f>
        <v>0</v>
      </c>
      <c r="AF784" s="118"/>
    </row>
    <row r="785" customFormat="false" ht="15" hidden="false" customHeight="false" outlineLevel="0" collapsed="false">
      <c r="A785" s="188" t="str">
        <f aca="false">D785&amp;E785&amp;F785&amp;G785&amp;H785</f>
        <v>10045200000</v>
      </c>
      <c r="B785" s="126" t="s">
        <v>107</v>
      </c>
      <c r="C785" s="78"/>
      <c r="D785" s="79" t="s">
        <v>168</v>
      </c>
      <c r="E785" s="79" t="s">
        <v>108</v>
      </c>
      <c r="F785" s="79" t="s">
        <v>49</v>
      </c>
      <c r="G785" s="79" t="s">
        <v>49</v>
      </c>
      <c r="H785" s="79"/>
      <c r="I785" s="85" t="n">
        <f aca="false">I786</f>
        <v>193.9</v>
      </c>
      <c r="J785" s="85" t="n">
        <f aca="false">J786</f>
        <v>-19.8</v>
      </c>
      <c r="K785" s="85" t="n">
        <f aca="false">K786</f>
        <v>174.1</v>
      </c>
      <c r="L785" s="85" t="n">
        <f aca="false">L786</f>
        <v>0</v>
      </c>
      <c r="M785" s="85" t="n">
        <f aca="false">M786</f>
        <v>0</v>
      </c>
      <c r="N785" s="85" t="n">
        <f aca="false">N786</f>
        <v>0</v>
      </c>
      <c r="O785" s="85" t="n">
        <f aca="false">O786</f>
        <v>0</v>
      </c>
      <c r="P785" s="85" t="n">
        <f aca="false">P786</f>
        <v>0</v>
      </c>
      <c r="Q785" s="85" t="n">
        <f aca="false">Q786</f>
        <v>0</v>
      </c>
      <c r="R785" s="85" t="n">
        <f aca="false">R786</f>
        <v>193.9</v>
      </c>
      <c r="S785" s="85" t="n">
        <f aca="false">S786</f>
        <v>-19.8</v>
      </c>
      <c r="T785" s="85" t="n">
        <f aca="false">T786</f>
        <v>174.1</v>
      </c>
      <c r="U785" s="85" t="n">
        <f aca="false">U786</f>
        <v>0</v>
      </c>
      <c r="V785" s="85" t="n">
        <f aca="false">V786</f>
        <v>0</v>
      </c>
      <c r="W785" s="85" t="n">
        <f aca="false">W786</f>
        <v>0</v>
      </c>
      <c r="X785" s="85" t="n">
        <f aca="false">X786</f>
        <v>193.9</v>
      </c>
      <c r="Y785" s="85" t="n">
        <f aca="false">Y786</f>
        <v>-19.8</v>
      </c>
      <c r="Z785" s="85" t="n">
        <f aca="false">Z786</f>
        <v>174.1</v>
      </c>
      <c r="AA785" s="85" t="n">
        <f aca="false">AA786</f>
        <v>0</v>
      </c>
      <c r="AB785" s="85" t="n">
        <f aca="false">AB786</f>
        <v>0</v>
      </c>
      <c r="AC785" s="85" t="n">
        <f aca="false">AC786</f>
        <v>0</v>
      </c>
      <c r="AD785" s="85" t="n">
        <f aca="false">AD786</f>
        <v>0</v>
      </c>
      <c r="AE785" s="85" t="n">
        <f aca="false">AE786</f>
        <v>0</v>
      </c>
      <c r="AF785" s="85" t="n">
        <f aca="false">AF786</f>
        <v>0</v>
      </c>
    </row>
    <row r="786" s="189" customFormat="true" ht="60" hidden="false" customHeight="true" outlineLevel="0" collapsed="false">
      <c r="A786" s="188" t="str">
        <f aca="false">D786&amp;E786&amp;F786&amp;G786&amp;H786</f>
        <v>10045201000</v>
      </c>
      <c r="B786" s="190" t="s">
        <v>174</v>
      </c>
      <c r="C786" s="181"/>
      <c r="D786" s="116" t="s">
        <v>168</v>
      </c>
      <c r="E786" s="116" t="s">
        <v>108</v>
      </c>
      <c r="F786" s="116" t="s">
        <v>175</v>
      </c>
      <c r="G786" s="116" t="s">
        <v>49</v>
      </c>
      <c r="H786" s="116"/>
      <c r="I786" s="118" t="n">
        <f aca="false">I787</f>
        <v>193.9</v>
      </c>
      <c r="J786" s="118" t="n">
        <f aca="false">J787</f>
        <v>-19.8</v>
      </c>
      <c r="K786" s="118" t="n">
        <f aca="false">K787</f>
        <v>174.1</v>
      </c>
      <c r="L786" s="118" t="n">
        <f aca="false">L787</f>
        <v>0</v>
      </c>
      <c r="M786" s="118" t="n">
        <f aca="false">M787</f>
        <v>0</v>
      </c>
      <c r="N786" s="118" t="n">
        <f aca="false">N787</f>
        <v>0</v>
      </c>
      <c r="O786" s="118" t="n">
        <f aca="false">O787</f>
        <v>0</v>
      </c>
      <c r="P786" s="118" t="n">
        <f aca="false">P787</f>
        <v>0</v>
      </c>
      <c r="Q786" s="118" t="n">
        <f aca="false">Q787</f>
        <v>0</v>
      </c>
      <c r="R786" s="118" t="n">
        <f aca="false">R787</f>
        <v>193.9</v>
      </c>
      <c r="S786" s="118" t="n">
        <f aca="false">S787</f>
        <v>-19.8</v>
      </c>
      <c r="T786" s="118" t="n">
        <f aca="false">T787</f>
        <v>174.1</v>
      </c>
      <c r="U786" s="118" t="n">
        <f aca="false">U787</f>
        <v>0</v>
      </c>
      <c r="V786" s="118" t="n">
        <f aca="false">V787</f>
        <v>0</v>
      </c>
      <c r="W786" s="118" t="n">
        <f aca="false">W787</f>
        <v>0</v>
      </c>
      <c r="X786" s="118" t="n">
        <f aca="false">X787</f>
        <v>193.9</v>
      </c>
      <c r="Y786" s="118" t="n">
        <f aca="false">Y787</f>
        <v>-19.8</v>
      </c>
      <c r="Z786" s="118" t="n">
        <f aca="false">Z787</f>
        <v>174.1</v>
      </c>
      <c r="AA786" s="118" t="n">
        <f aca="false">AA787</f>
        <v>0</v>
      </c>
      <c r="AB786" s="118" t="n">
        <f aca="false">AB787</f>
        <v>0</v>
      </c>
      <c r="AC786" s="118" t="n">
        <f aca="false">AC787</f>
        <v>0</v>
      </c>
      <c r="AD786" s="118" t="n">
        <f aca="false">AD787</f>
        <v>0</v>
      </c>
      <c r="AE786" s="118" t="n">
        <f aca="false">AE787</f>
        <v>0</v>
      </c>
      <c r="AF786" s="118" t="n">
        <f aca="false">AF787</f>
        <v>0</v>
      </c>
    </row>
    <row r="787" customFormat="false" ht="15" hidden="false" customHeight="false" outlineLevel="0" collapsed="false">
      <c r="A787" s="188" t="str">
        <f aca="false">D787&amp;E787&amp;F787&amp;G787&amp;H787</f>
        <v>10045201000005</v>
      </c>
      <c r="B787" s="115" t="s">
        <v>158</v>
      </c>
      <c r="C787" s="181"/>
      <c r="D787" s="116" t="s">
        <v>168</v>
      </c>
      <c r="E787" s="116" t="s">
        <v>108</v>
      </c>
      <c r="F787" s="116" t="s">
        <v>175</v>
      </c>
      <c r="G787" s="116" t="s">
        <v>49</v>
      </c>
      <c r="H787" s="116" t="s">
        <v>159</v>
      </c>
      <c r="I787" s="118" t="n">
        <f aca="false">L787+O787+R787</f>
        <v>193.9</v>
      </c>
      <c r="J787" s="118" t="n">
        <f aca="false">M787+P787+S787</f>
        <v>-19.8</v>
      </c>
      <c r="K787" s="118" t="n">
        <f aca="false">N787+Q787+T787</f>
        <v>174.1</v>
      </c>
      <c r="L787" s="118"/>
      <c r="M787" s="118" t="n">
        <f aca="false">N787-L787</f>
        <v>0</v>
      </c>
      <c r="N787" s="118"/>
      <c r="O787" s="118"/>
      <c r="P787" s="118" t="n">
        <f aca="false">Q787-O787</f>
        <v>0</v>
      </c>
      <c r="Q787" s="118"/>
      <c r="R787" s="118" t="n">
        <f aca="false">AD787+X787+AA787+U787</f>
        <v>193.9</v>
      </c>
      <c r="S787" s="118" t="n">
        <f aca="false">AE787+Y787+AB787+V787</f>
        <v>-19.8</v>
      </c>
      <c r="T787" s="118" t="n">
        <f aca="false">AF787+Z787+AC787+W787</f>
        <v>174.1</v>
      </c>
      <c r="U787" s="118"/>
      <c r="V787" s="118" t="n">
        <f aca="false">W787-U787</f>
        <v>0</v>
      </c>
      <c r="W787" s="118"/>
      <c r="X787" s="118" t="n">
        <v>193.9</v>
      </c>
      <c r="Y787" s="118" t="n">
        <f aca="false">Z787-X787</f>
        <v>-19.8</v>
      </c>
      <c r="Z787" s="118" t="n">
        <v>174.1</v>
      </c>
      <c r="AA787" s="118"/>
      <c r="AB787" s="118" t="n">
        <f aca="false">AC787-AA787</f>
        <v>0</v>
      </c>
      <c r="AC787" s="118"/>
      <c r="AD787" s="118"/>
      <c r="AE787" s="118" t="n">
        <f aca="false">AF787-AD787</f>
        <v>0</v>
      </c>
      <c r="AF787" s="118"/>
    </row>
    <row r="788" customFormat="false" ht="15" hidden="false" customHeight="false" outlineLevel="0" collapsed="false">
      <c r="A788" s="185" t="s">
        <v>207</v>
      </c>
      <c r="B788" s="191" t="s">
        <v>277</v>
      </c>
      <c r="C788" s="78"/>
      <c r="D788" s="79"/>
      <c r="E788" s="79"/>
      <c r="F788" s="79"/>
      <c r="G788" s="79"/>
      <c r="H788" s="79"/>
      <c r="I788" s="85" t="n">
        <f aca="false">I790+I792+I794+I796</f>
        <v>14113.5</v>
      </c>
      <c r="J788" s="85" t="n">
        <f aca="false">J790+J792+J794+J796</f>
        <v>784.099999999999</v>
      </c>
      <c r="K788" s="85" t="n">
        <f aca="false">K790+K792+K794+K796</f>
        <v>14897.6</v>
      </c>
      <c r="L788" s="85" t="n">
        <f aca="false">L790+L792+L794+L796</f>
        <v>10592.6</v>
      </c>
      <c r="M788" s="85" t="n">
        <f aca="false">M790+M792+M794+M796</f>
        <v>621.899999999999</v>
      </c>
      <c r="N788" s="85" t="n">
        <f aca="false">N790+N792+N794+N796</f>
        <v>11214.5</v>
      </c>
      <c r="O788" s="85" t="n">
        <f aca="false">O790+O792+O794+O796</f>
        <v>2886.6</v>
      </c>
      <c r="P788" s="85" t="n">
        <f aca="false">P790+P792+P794+P796</f>
        <v>227</v>
      </c>
      <c r="Q788" s="85" t="n">
        <f aca="false">Q790+Q792+Q794+Q796</f>
        <v>3113.6</v>
      </c>
      <c r="R788" s="85" t="n">
        <f aca="false">R790+R792+R794+R796</f>
        <v>634.3</v>
      </c>
      <c r="S788" s="85" t="n">
        <f aca="false">S790+S792+S794+S796</f>
        <v>-64.8</v>
      </c>
      <c r="T788" s="85" t="n">
        <f aca="false">T790+T792+T794+T796</f>
        <v>569.5</v>
      </c>
      <c r="U788" s="85" t="n">
        <f aca="false">U790+U792+U794+U796</f>
        <v>0</v>
      </c>
      <c r="V788" s="85" t="n">
        <f aca="false">V790+V792+V794+V796</f>
        <v>0</v>
      </c>
      <c r="W788" s="85" t="n">
        <f aca="false">W790+W792+W794+W796</f>
        <v>0</v>
      </c>
      <c r="X788" s="85" t="n">
        <f aca="false">X790+X792+X794+X796</f>
        <v>634.3</v>
      </c>
      <c r="Y788" s="85" t="n">
        <f aca="false">Y790+Y792+Y794+Y796</f>
        <v>-64.8</v>
      </c>
      <c r="Z788" s="85" t="n">
        <f aca="false">Z790+Z792+Z794+Z796</f>
        <v>569.5</v>
      </c>
      <c r="AA788" s="85" t="n">
        <f aca="false">AA790+AA792+AA794+AA796</f>
        <v>0</v>
      </c>
      <c r="AB788" s="85" t="n">
        <f aca="false">AB790+AB792+AB794+AB796</f>
        <v>0</v>
      </c>
      <c r="AC788" s="85" t="n">
        <f aca="false">AC790+AC792+AC794+AC796</f>
        <v>0</v>
      </c>
      <c r="AD788" s="85" t="n">
        <f aca="false">AD790+AD792+AD794+AD796</f>
        <v>0</v>
      </c>
      <c r="AE788" s="85" t="n">
        <f aca="false">AE790+AE792+AE794+AE796</f>
        <v>0</v>
      </c>
      <c r="AF788" s="85" t="n">
        <f aca="false">AF790+AF792+AF794+AF796</f>
        <v>0</v>
      </c>
    </row>
    <row r="789" customFormat="false" ht="18" hidden="false" customHeight="true" outlineLevel="0" collapsed="false">
      <c r="A789" s="187" t="str">
        <f aca="false">D789&amp;E789&amp;F789&amp;G789&amp;H789</f>
        <v>07014200000</v>
      </c>
      <c r="B789" s="78" t="s">
        <v>47</v>
      </c>
      <c r="C789" s="78"/>
      <c r="D789" s="79" t="s">
        <v>46</v>
      </c>
      <c r="E789" s="79" t="s">
        <v>48</v>
      </c>
      <c r="F789" s="79" t="s">
        <v>49</v>
      </c>
      <c r="G789" s="79" t="s">
        <v>49</v>
      </c>
      <c r="H789" s="80"/>
      <c r="I789" s="85" t="n">
        <f aca="false">I790+I792</f>
        <v>13479.2</v>
      </c>
      <c r="J789" s="85" t="n">
        <f aca="false">J790+J792</f>
        <v>848.899999999999</v>
      </c>
      <c r="K789" s="85" t="n">
        <f aca="false">K790+K792</f>
        <v>14328.1</v>
      </c>
      <c r="L789" s="85" t="n">
        <f aca="false">L790+L792</f>
        <v>10592.6</v>
      </c>
      <c r="M789" s="85" t="n">
        <f aca="false">M790+M792</f>
        <v>621.899999999999</v>
      </c>
      <c r="N789" s="85" t="n">
        <f aca="false">N790+N792</f>
        <v>11214.5</v>
      </c>
      <c r="O789" s="85" t="n">
        <f aca="false">O790+O792</f>
        <v>2886.6</v>
      </c>
      <c r="P789" s="85" t="n">
        <f aca="false">P790+P792</f>
        <v>227</v>
      </c>
      <c r="Q789" s="85" t="n">
        <f aca="false">Q790+Q792</f>
        <v>3113.6</v>
      </c>
      <c r="R789" s="85" t="n">
        <f aca="false">R790+R792</f>
        <v>0</v>
      </c>
      <c r="S789" s="85" t="n">
        <f aca="false">S790+S792</f>
        <v>0</v>
      </c>
      <c r="T789" s="85" t="n">
        <f aca="false">T790+T792</f>
        <v>0</v>
      </c>
      <c r="U789" s="85" t="n">
        <f aca="false">U790+U792</f>
        <v>0</v>
      </c>
      <c r="V789" s="85" t="n">
        <f aca="false">V790+V792</f>
        <v>0</v>
      </c>
      <c r="W789" s="85" t="n">
        <f aca="false">W790+W792</f>
        <v>0</v>
      </c>
      <c r="X789" s="85" t="n">
        <f aca="false">X790+X792</f>
        <v>0</v>
      </c>
      <c r="Y789" s="85" t="n">
        <f aca="false">Y790+Y792</f>
        <v>0</v>
      </c>
      <c r="Z789" s="85" t="n">
        <f aca="false">Z790+Z792</f>
        <v>0</v>
      </c>
      <c r="AA789" s="85" t="n">
        <f aca="false">AA790+AA792</f>
        <v>0</v>
      </c>
      <c r="AB789" s="85" t="n">
        <f aca="false">AB790+AB792</f>
        <v>0</v>
      </c>
      <c r="AC789" s="85" t="n">
        <f aca="false">AC790+AC792</f>
        <v>0</v>
      </c>
      <c r="AD789" s="85" t="n">
        <f aca="false">AD790+AD792</f>
        <v>0</v>
      </c>
      <c r="AE789" s="85" t="n">
        <f aca="false">AE790+AE792</f>
        <v>0</v>
      </c>
      <c r="AF789" s="85" t="n">
        <f aca="false">AF790+AF792</f>
        <v>0</v>
      </c>
    </row>
    <row r="790" s="189" customFormat="true" ht="30" hidden="false" customHeight="false" outlineLevel="0" collapsed="false">
      <c r="A790" s="188" t="str">
        <f aca="false">D790&amp;E790&amp;F790&amp;G790&amp;H790</f>
        <v>07014209500</v>
      </c>
      <c r="B790" s="183" t="s">
        <v>50</v>
      </c>
      <c r="C790" s="181"/>
      <c r="D790" s="116" t="s">
        <v>46</v>
      </c>
      <c r="E790" s="116" t="s">
        <v>48</v>
      </c>
      <c r="F790" s="116" t="s">
        <v>51</v>
      </c>
      <c r="G790" s="116" t="s">
        <v>49</v>
      </c>
      <c r="H790" s="116"/>
      <c r="I790" s="118" t="n">
        <f aca="false">I791</f>
        <v>0</v>
      </c>
      <c r="J790" s="118" t="n">
        <f aca="false">J791</f>
        <v>990.6</v>
      </c>
      <c r="K790" s="118" t="n">
        <f aca="false">K791</f>
        <v>990.6</v>
      </c>
      <c r="L790" s="118" t="n">
        <f aca="false">L791</f>
        <v>0</v>
      </c>
      <c r="M790" s="118" t="n">
        <f aca="false">M791</f>
        <v>990.6</v>
      </c>
      <c r="N790" s="118" t="n">
        <f aca="false">N791</f>
        <v>990.6</v>
      </c>
      <c r="O790" s="118" t="n">
        <f aca="false">O791</f>
        <v>0</v>
      </c>
      <c r="P790" s="118" t="n">
        <f aca="false">P791</f>
        <v>0</v>
      </c>
      <c r="Q790" s="118" t="n">
        <f aca="false">Q791</f>
        <v>0</v>
      </c>
      <c r="R790" s="118" t="n">
        <f aca="false">R791</f>
        <v>0</v>
      </c>
      <c r="S790" s="118" t="n">
        <f aca="false">S791</f>
        <v>0</v>
      </c>
      <c r="T790" s="118" t="n">
        <f aca="false">T791</f>
        <v>0</v>
      </c>
      <c r="U790" s="118" t="n">
        <f aca="false">U791</f>
        <v>0</v>
      </c>
      <c r="V790" s="118" t="n">
        <f aca="false">V791</f>
        <v>0</v>
      </c>
      <c r="W790" s="118" t="n">
        <f aca="false">W791</f>
        <v>0</v>
      </c>
      <c r="X790" s="118" t="n">
        <f aca="false">X791</f>
        <v>0</v>
      </c>
      <c r="Y790" s="118" t="n">
        <f aca="false">Y791</f>
        <v>0</v>
      </c>
      <c r="Z790" s="118" t="n">
        <f aca="false">Z791</f>
        <v>0</v>
      </c>
      <c r="AA790" s="118" t="n">
        <f aca="false">AA791</f>
        <v>0</v>
      </c>
      <c r="AB790" s="118" t="n">
        <f aca="false">AB791</f>
        <v>0</v>
      </c>
      <c r="AC790" s="118" t="n">
        <f aca="false">AC791</f>
        <v>0</v>
      </c>
      <c r="AD790" s="118" t="n">
        <f aca="false">AD791</f>
        <v>0</v>
      </c>
      <c r="AE790" s="118" t="n">
        <f aca="false">AE791</f>
        <v>0</v>
      </c>
      <c r="AF790" s="118" t="n">
        <f aca="false">AF791</f>
        <v>0</v>
      </c>
    </row>
    <row r="791" s="189" customFormat="true" ht="15" hidden="false" customHeight="false" outlineLevel="0" collapsed="false">
      <c r="A791" s="188" t="str">
        <f aca="false">D791&amp;E791&amp;F791&amp;G791&amp;H791</f>
        <v>07014209500001</v>
      </c>
      <c r="B791" s="115" t="s">
        <v>52</v>
      </c>
      <c r="C791" s="181"/>
      <c r="D791" s="116" t="s">
        <v>46</v>
      </c>
      <c r="E791" s="116" t="s">
        <v>48</v>
      </c>
      <c r="F791" s="116" t="s">
        <v>51</v>
      </c>
      <c r="G791" s="116" t="s">
        <v>49</v>
      </c>
      <c r="H791" s="116" t="s">
        <v>53</v>
      </c>
      <c r="I791" s="118" t="n">
        <f aca="false">L791+O791+R791</f>
        <v>0</v>
      </c>
      <c r="J791" s="118" t="n">
        <f aca="false">M791+P791+S791</f>
        <v>990.6</v>
      </c>
      <c r="K791" s="118" t="n">
        <f aca="false">N791+Q791+T791</f>
        <v>990.6</v>
      </c>
      <c r="L791" s="118"/>
      <c r="M791" s="118" t="n">
        <f aca="false">N791-L791</f>
        <v>990.6</v>
      </c>
      <c r="N791" s="118" t="n">
        <v>990.6</v>
      </c>
      <c r="O791" s="118"/>
      <c r="P791" s="118" t="n">
        <f aca="false">Q791-O791</f>
        <v>0</v>
      </c>
      <c r="Q791" s="118"/>
      <c r="R791" s="118" t="n">
        <f aca="false">AD791+X791+AA791+U791</f>
        <v>0</v>
      </c>
      <c r="S791" s="118" t="n">
        <f aca="false">AE791+Y791+AB791+V791</f>
        <v>0</v>
      </c>
      <c r="T791" s="118" t="n">
        <f aca="false">AF791+Z791+AC791+W791</f>
        <v>0</v>
      </c>
      <c r="U791" s="118"/>
      <c r="V791" s="118" t="n">
        <f aca="false">W791-U791</f>
        <v>0</v>
      </c>
      <c r="W791" s="118"/>
      <c r="X791" s="118"/>
      <c r="Y791" s="118" t="n">
        <f aca="false">Z791-X791</f>
        <v>0</v>
      </c>
      <c r="Z791" s="118"/>
      <c r="AA791" s="118"/>
      <c r="AB791" s="118" t="n">
        <f aca="false">AC791-AA791</f>
        <v>0</v>
      </c>
      <c r="AC791" s="118"/>
      <c r="AD791" s="118"/>
      <c r="AE791" s="118" t="n">
        <f aca="false">AF791-AD791</f>
        <v>0</v>
      </c>
      <c r="AF791" s="118"/>
    </row>
    <row r="792" s="189" customFormat="true" ht="15" hidden="false" customHeight="false" outlineLevel="0" collapsed="false">
      <c r="A792" s="188" t="str">
        <f aca="false">D792&amp;E792&amp;F792&amp;G792&amp;H792</f>
        <v>07014209900</v>
      </c>
      <c r="B792" s="181" t="s">
        <v>56</v>
      </c>
      <c r="C792" s="181"/>
      <c r="D792" s="116" t="s">
        <v>46</v>
      </c>
      <c r="E792" s="116" t="s">
        <v>48</v>
      </c>
      <c r="F792" s="116" t="s">
        <v>57</v>
      </c>
      <c r="G792" s="116" t="s">
        <v>49</v>
      </c>
      <c r="H792" s="116"/>
      <c r="I792" s="118" t="n">
        <f aca="false">I793</f>
        <v>13479.2</v>
      </c>
      <c r="J792" s="118" t="n">
        <f aca="false">J793</f>
        <v>-141.700000000001</v>
      </c>
      <c r="K792" s="118" t="n">
        <f aca="false">K793</f>
        <v>13337.5</v>
      </c>
      <c r="L792" s="118" t="n">
        <f aca="false">L793</f>
        <v>10592.6</v>
      </c>
      <c r="M792" s="118" t="n">
        <f aca="false">M793</f>
        <v>-368.700000000001</v>
      </c>
      <c r="N792" s="118" t="n">
        <f aca="false">N793</f>
        <v>10223.9</v>
      </c>
      <c r="O792" s="118" t="n">
        <f aca="false">O793</f>
        <v>2886.6</v>
      </c>
      <c r="P792" s="118" t="n">
        <f aca="false">P793</f>
        <v>227</v>
      </c>
      <c r="Q792" s="118" t="n">
        <f aca="false">Q793</f>
        <v>3113.6</v>
      </c>
      <c r="R792" s="118" t="n">
        <f aca="false">R793</f>
        <v>0</v>
      </c>
      <c r="S792" s="118" t="n">
        <f aca="false">S793</f>
        <v>0</v>
      </c>
      <c r="T792" s="118" t="n">
        <f aca="false">T793</f>
        <v>0</v>
      </c>
      <c r="U792" s="118" t="n">
        <f aca="false">U793</f>
        <v>0</v>
      </c>
      <c r="V792" s="118" t="n">
        <f aca="false">V793</f>
        <v>0</v>
      </c>
      <c r="W792" s="118" t="n">
        <f aca="false">W793</f>
        <v>0</v>
      </c>
      <c r="X792" s="118" t="n">
        <f aca="false">X793</f>
        <v>0</v>
      </c>
      <c r="Y792" s="118" t="n">
        <f aca="false">Y793</f>
        <v>0</v>
      </c>
      <c r="Z792" s="118" t="n">
        <f aca="false">Z793</f>
        <v>0</v>
      </c>
      <c r="AA792" s="118" t="n">
        <f aca="false">AA793</f>
        <v>0</v>
      </c>
      <c r="AB792" s="118" t="n">
        <f aca="false">AB793</f>
        <v>0</v>
      </c>
      <c r="AC792" s="118" t="n">
        <f aca="false">AC793</f>
        <v>0</v>
      </c>
      <c r="AD792" s="118" t="n">
        <f aca="false">AD793</f>
        <v>0</v>
      </c>
      <c r="AE792" s="118" t="n">
        <f aca="false">AE793</f>
        <v>0</v>
      </c>
      <c r="AF792" s="118" t="n">
        <f aca="false">AF793</f>
        <v>0</v>
      </c>
    </row>
    <row r="793" s="189" customFormat="true" ht="15" hidden="false" customHeight="false" outlineLevel="0" collapsed="false">
      <c r="A793" s="188" t="str">
        <f aca="false">D793&amp;E793&amp;F793&amp;G793&amp;H793</f>
        <v>07014209900001</v>
      </c>
      <c r="B793" s="115" t="s">
        <v>52</v>
      </c>
      <c r="C793" s="181"/>
      <c r="D793" s="116" t="s">
        <v>46</v>
      </c>
      <c r="E793" s="116" t="s">
        <v>48</v>
      </c>
      <c r="F793" s="116" t="s">
        <v>57</v>
      </c>
      <c r="G793" s="116" t="s">
        <v>49</v>
      </c>
      <c r="H793" s="116" t="s">
        <v>53</v>
      </c>
      <c r="I793" s="118" t="n">
        <f aca="false">L793+O793+R793</f>
        <v>13479.2</v>
      </c>
      <c r="J793" s="118" t="n">
        <f aca="false">M793+P793+S793</f>
        <v>-141.700000000001</v>
      </c>
      <c r="K793" s="118" t="n">
        <f aca="false">N793+Q793+T793</f>
        <v>13337.5</v>
      </c>
      <c r="L793" s="118" t="n">
        <v>10592.6</v>
      </c>
      <c r="M793" s="118" t="n">
        <f aca="false">N793-L793</f>
        <v>-368.700000000001</v>
      </c>
      <c r="N793" s="118" t="n">
        <v>10223.9</v>
      </c>
      <c r="O793" s="118" t="n">
        <v>2886.6</v>
      </c>
      <c r="P793" s="118" t="n">
        <f aca="false">Q793-O793</f>
        <v>227</v>
      </c>
      <c r="Q793" s="118" t="n">
        <v>3113.6</v>
      </c>
      <c r="R793" s="118" t="n">
        <f aca="false">AD793+X793+AA793+U793</f>
        <v>0</v>
      </c>
      <c r="S793" s="118" t="n">
        <f aca="false">AE793+Y793+AB793+V793</f>
        <v>0</v>
      </c>
      <c r="T793" s="118" t="n">
        <f aca="false">AF793+Z793+AC793+W793</f>
        <v>0</v>
      </c>
      <c r="U793" s="118"/>
      <c r="V793" s="118" t="n">
        <f aca="false">W793-U793</f>
        <v>0</v>
      </c>
      <c r="W793" s="118"/>
      <c r="X793" s="118"/>
      <c r="Y793" s="118" t="n">
        <f aca="false">Z793-X793</f>
        <v>0</v>
      </c>
      <c r="Z793" s="118"/>
      <c r="AA793" s="118"/>
      <c r="AB793" s="118" t="n">
        <f aca="false">AC793-AA793</f>
        <v>0</v>
      </c>
      <c r="AC793" s="118"/>
      <c r="AD793" s="118"/>
      <c r="AE793" s="118" t="n">
        <f aca="false">AF793-AD793</f>
        <v>0</v>
      </c>
      <c r="AF793" s="118"/>
    </row>
    <row r="794" s="189" customFormat="true" ht="89.25" hidden="false" customHeight="true" outlineLevel="0" collapsed="false">
      <c r="A794" s="188" t="str">
        <f aca="false">D794&amp;E794&amp;F794&amp;G794&amp;H794</f>
        <v>07014366001</v>
      </c>
      <c r="B794" s="96" t="s">
        <v>77</v>
      </c>
      <c r="C794" s="181"/>
      <c r="D794" s="79" t="s">
        <v>46</v>
      </c>
      <c r="E794" s="79" t="s">
        <v>78</v>
      </c>
      <c r="F794" s="79" t="s">
        <v>79</v>
      </c>
      <c r="G794" s="79" t="s">
        <v>87</v>
      </c>
      <c r="H794" s="116"/>
      <c r="I794" s="118" t="n">
        <f aca="false">I795</f>
        <v>0</v>
      </c>
      <c r="J794" s="118" t="n">
        <f aca="false">J795</f>
        <v>0</v>
      </c>
      <c r="K794" s="118" t="n">
        <f aca="false">K795</f>
        <v>0</v>
      </c>
      <c r="L794" s="118" t="n">
        <f aca="false">L795</f>
        <v>0</v>
      </c>
      <c r="M794" s="118" t="n">
        <f aca="false">M795</f>
        <v>0</v>
      </c>
      <c r="N794" s="118" t="n">
        <f aca="false">N795</f>
        <v>0</v>
      </c>
      <c r="O794" s="118" t="n">
        <f aca="false">O795</f>
        <v>0</v>
      </c>
      <c r="P794" s="118" t="n">
        <f aca="false">P795</f>
        <v>0</v>
      </c>
      <c r="Q794" s="118" t="n">
        <f aca="false">Q795</f>
        <v>0</v>
      </c>
      <c r="R794" s="118" t="n">
        <f aca="false">R795</f>
        <v>0</v>
      </c>
      <c r="S794" s="118" t="n">
        <f aca="false">S795</f>
        <v>0</v>
      </c>
      <c r="T794" s="118" t="n">
        <f aca="false">T795</f>
        <v>0</v>
      </c>
      <c r="U794" s="118" t="n">
        <f aca="false">U795</f>
        <v>0</v>
      </c>
      <c r="V794" s="118" t="n">
        <f aca="false">V795</f>
        <v>0</v>
      </c>
      <c r="W794" s="118" t="n">
        <f aca="false">W795</f>
        <v>0</v>
      </c>
      <c r="X794" s="118" t="n">
        <f aca="false">X795</f>
        <v>0</v>
      </c>
      <c r="Y794" s="118" t="n">
        <f aca="false">Y795</f>
        <v>0</v>
      </c>
      <c r="Z794" s="118" t="n">
        <f aca="false">Z795</f>
        <v>0</v>
      </c>
      <c r="AA794" s="118" t="n">
        <f aca="false">AA795</f>
        <v>0</v>
      </c>
      <c r="AB794" s="118" t="n">
        <f aca="false">AB795</f>
        <v>0</v>
      </c>
      <c r="AC794" s="118" t="n">
        <f aca="false">AC795</f>
        <v>0</v>
      </c>
      <c r="AD794" s="118" t="n">
        <f aca="false">AD795</f>
        <v>0</v>
      </c>
      <c r="AE794" s="118" t="n">
        <f aca="false">AE795</f>
        <v>0</v>
      </c>
      <c r="AF794" s="118" t="n">
        <f aca="false">AF795</f>
        <v>0</v>
      </c>
    </row>
    <row r="795" s="189" customFormat="true" ht="15" hidden="false" customHeight="false" outlineLevel="0" collapsed="false">
      <c r="A795" s="188" t="str">
        <f aca="false">D795&amp;E795&amp;F795&amp;G795&amp;H795</f>
        <v>07014366001001</v>
      </c>
      <c r="B795" s="115" t="s">
        <v>52</v>
      </c>
      <c r="C795" s="181"/>
      <c r="D795" s="116" t="s">
        <v>46</v>
      </c>
      <c r="E795" s="116" t="s">
        <v>78</v>
      </c>
      <c r="F795" s="116" t="s">
        <v>79</v>
      </c>
      <c r="G795" s="116" t="s">
        <v>87</v>
      </c>
      <c r="H795" s="116" t="s">
        <v>53</v>
      </c>
      <c r="I795" s="118" t="n">
        <f aca="false">L795+O795+R795</f>
        <v>0</v>
      </c>
      <c r="J795" s="118" t="n">
        <f aca="false">M795+P795+S795</f>
        <v>0</v>
      </c>
      <c r="K795" s="118" t="n">
        <f aca="false">N795+Q795+T795</f>
        <v>0</v>
      </c>
      <c r="L795" s="118"/>
      <c r="M795" s="118" t="n">
        <f aca="false">N795-L795</f>
        <v>0</v>
      </c>
      <c r="N795" s="118"/>
      <c r="O795" s="118"/>
      <c r="P795" s="118" t="n">
        <f aca="false">Q795-O795</f>
        <v>0</v>
      </c>
      <c r="Q795" s="118"/>
      <c r="R795" s="118" t="n">
        <f aca="false">AD795+X795+AA795+U795</f>
        <v>0</v>
      </c>
      <c r="S795" s="118" t="n">
        <f aca="false">AE795+Y795+AB795+V795</f>
        <v>0</v>
      </c>
      <c r="T795" s="118" t="n">
        <f aca="false">AF795+Z795+AC795+W795</f>
        <v>0</v>
      </c>
      <c r="U795" s="118"/>
      <c r="V795" s="118" t="n">
        <f aca="false">W795-U795</f>
        <v>0</v>
      </c>
      <c r="W795" s="118"/>
      <c r="X795" s="118"/>
      <c r="Y795" s="118" t="n">
        <f aca="false">Z795-X795</f>
        <v>0</v>
      </c>
      <c r="Z795" s="118"/>
      <c r="AA795" s="118"/>
      <c r="AB795" s="118" t="n">
        <f aca="false">AC795-AA795</f>
        <v>0</v>
      </c>
      <c r="AC795" s="118"/>
      <c r="AD795" s="118"/>
      <c r="AE795" s="118" t="n">
        <f aca="false">AF795-AD795</f>
        <v>0</v>
      </c>
      <c r="AF795" s="118"/>
    </row>
    <row r="796" customFormat="false" ht="15" hidden="false" customHeight="false" outlineLevel="0" collapsed="false">
      <c r="A796" s="188" t="str">
        <f aca="false">D796&amp;E796&amp;F796&amp;G796&amp;H796</f>
        <v>10045200000</v>
      </c>
      <c r="B796" s="126" t="s">
        <v>107</v>
      </c>
      <c r="C796" s="78"/>
      <c r="D796" s="79" t="s">
        <v>168</v>
      </c>
      <c r="E796" s="79" t="s">
        <v>108</v>
      </c>
      <c r="F796" s="79" t="s">
        <v>49</v>
      </c>
      <c r="G796" s="79" t="s">
        <v>49</v>
      </c>
      <c r="H796" s="79"/>
      <c r="I796" s="85" t="n">
        <f aca="false">I797</f>
        <v>634.3</v>
      </c>
      <c r="J796" s="85" t="n">
        <f aca="false">J797</f>
        <v>-64.8</v>
      </c>
      <c r="K796" s="85" t="n">
        <f aca="false">K797</f>
        <v>569.5</v>
      </c>
      <c r="L796" s="85" t="n">
        <f aca="false">L797</f>
        <v>0</v>
      </c>
      <c r="M796" s="85" t="n">
        <f aca="false">M797</f>
        <v>0</v>
      </c>
      <c r="N796" s="85" t="n">
        <f aca="false">N797</f>
        <v>0</v>
      </c>
      <c r="O796" s="85" t="n">
        <f aca="false">O797</f>
        <v>0</v>
      </c>
      <c r="P796" s="85" t="n">
        <f aca="false">P797</f>
        <v>0</v>
      </c>
      <c r="Q796" s="85" t="n">
        <f aca="false">Q797</f>
        <v>0</v>
      </c>
      <c r="R796" s="85" t="n">
        <f aca="false">R797</f>
        <v>634.3</v>
      </c>
      <c r="S796" s="85" t="n">
        <f aca="false">S797</f>
        <v>-64.8</v>
      </c>
      <c r="T796" s="85" t="n">
        <f aca="false">T797</f>
        <v>569.5</v>
      </c>
      <c r="U796" s="85" t="n">
        <f aca="false">U797</f>
        <v>0</v>
      </c>
      <c r="V796" s="85" t="n">
        <f aca="false">V797</f>
        <v>0</v>
      </c>
      <c r="W796" s="85" t="n">
        <f aca="false">W797</f>
        <v>0</v>
      </c>
      <c r="X796" s="85" t="n">
        <f aca="false">X797</f>
        <v>634.3</v>
      </c>
      <c r="Y796" s="85" t="n">
        <f aca="false">Y797</f>
        <v>-64.8</v>
      </c>
      <c r="Z796" s="85" t="n">
        <f aca="false">Z797</f>
        <v>569.5</v>
      </c>
      <c r="AA796" s="85" t="n">
        <f aca="false">AA797</f>
        <v>0</v>
      </c>
      <c r="AB796" s="85" t="n">
        <f aca="false">AB797</f>
        <v>0</v>
      </c>
      <c r="AC796" s="85" t="n">
        <f aca="false">AC797</f>
        <v>0</v>
      </c>
      <c r="AD796" s="85" t="n">
        <f aca="false">AD797</f>
        <v>0</v>
      </c>
      <c r="AE796" s="85" t="n">
        <f aca="false">AE797</f>
        <v>0</v>
      </c>
      <c r="AF796" s="85" t="n">
        <f aca="false">AF797</f>
        <v>0</v>
      </c>
    </row>
    <row r="797" s="189" customFormat="true" ht="60" hidden="false" customHeight="true" outlineLevel="0" collapsed="false">
      <c r="A797" s="188" t="str">
        <f aca="false">D797&amp;E797&amp;F797&amp;G797&amp;H797</f>
        <v>10045201000</v>
      </c>
      <c r="B797" s="190" t="s">
        <v>174</v>
      </c>
      <c r="C797" s="181"/>
      <c r="D797" s="116" t="s">
        <v>168</v>
      </c>
      <c r="E797" s="116" t="s">
        <v>108</v>
      </c>
      <c r="F797" s="116" t="s">
        <v>175</v>
      </c>
      <c r="G797" s="116" t="s">
        <v>49</v>
      </c>
      <c r="H797" s="116"/>
      <c r="I797" s="118" t="n">
        <f aca="false">I798</f>
        <v>634.3</v>
      </c>
      <c r="J797" s="118" t="n">
        <f aca="false">J798</f>
        <v>-64.8</v>
      </c>
      <c r="K797" s="118" t="n">
        <f aca="false">K798</f>
        <v>569.5</v>
      </c>
      <c r="L797" s="118" t="n">
        <f aca="false">L798</f>
        <v>0</v>
      </c>
      <c r="M797" s="118" t="n">
        <f aca="false">M798</f>
        <v>0</v>
      </c>
      <c r="N797" s="118" t="n">
        <f aca="false">N798</f>
        <v>0</v>
      </c>
      <c r="O797" s="118" t="n">
        <f aca="false">O798</f>
        <v>0</v>
      </c>
      <c r="P797" s="118" t="n">
        <f aca="false">P798</f>
        <v>0</v>
      </c>
      <c r="Q797" s="118" t="n">
        <f aca="false">Q798</f>
        <v>0</v>
      </c>
      <c r="R797" s="118" t="n">
        <f aca="false">R798</f>
        <v>634.3</v>
      </c>
      <c r="S797" s="118" t="n">
        <f aca="false">S798</f>
        <v>-64.8</v>
      </c>
      <c r="T797" s="118" t="n">
        <f aca="false">T798</f>
        <v>569.5</v>
      </c>
      <c r="U797" s="118" t="n">
        <f aca="false">U798</f>
        <v>0</v>
      </c>
      <c r="V797" s="118" t="n">
        <f aca="false">V798</f>
        <v>0</v>
      </c>
      <c r="W797" s="118" t="n">
        <f aca="false">W798</f>
        <v>0</v>
      </c>
      <c r="X797" s="118" t="n">
        <f aca="false">X798</f>
        <v>634.3</v>
      </c>
      <c r="Y797" s="118" t="n">
        <f aca="false">Y798</f>
        <v>-64.8</v>
      </c>
      <c r="Z797" s="118" t="n">
        <f aca="false">Z798</f>
        <v>569.5</v>
      </c>
      <c r="AA797" s="118" t="n">
        <f aca="false">AA798</f>
        <v>0</v>
      </c>
      <c r="AB797" s="118" t="n">
        <f aca="false">AB798</f>
        <v>0</v>
      </c>
      <c r="AC797" s="118" t="n">
        <f aca="false">AC798</f>
        <v>0</v>
      </c>
      <c r="AD797" s="118" t="n">
        <f aca="false">AD798</f>
        <v>0</v>
      </c>
      <c r="AE797" s="118" t="n">
        <f aca="false">AE798</f>
        <v>0</v>
      </c>
      <c r="AF797" s="118" t="n">
        <f aca="false">AF798</f>
        <v>0</v>
      </c>
    </row>
    <row r="798" customFormat="false" ht="15" hidden="false" customHeight="false" outlineLevel="0" collapsed="false">
      <c r="A798" s="188" t="str">
        <f aca="false">D798&amp;E798&amp;F798&amp;G798&amp;H798</f>
        <v>10045201000005</v>
      </c>
      <c r="B798" s="115" t="s">
        <v>158</v>
      </c>
      <c r="C798" s="181"/>
      <c r="D798" s="116" t="s">
        <v>168</v>
      </c>
      <c r="E798" s="116" t="s">
        <v>108</v>
      </c>
      <c r="F798" s="116" t="s">
        <v>175</v>
      </c>
      <c r="G798" s="116" t="s">
        <v>49</v>
      </c>
      <c r="H798" s="116" t="s">
        <v>159</v>
      </c>
      <c r="I798" s="118" t="n">
        <f aca="false">L798+O798+R798</f>
        <v>634.3</v>
      </c>
      <c r="J798" s="118" t="n">
        <f aca="false">M798+P798+S798</f>
        <v>-64.8</v>
      </c>
      <c r="K798" s="118" t="n">
        <f aca="false">N798+Q798+T798</f>
        <v>569.5</v>
      </c>
      <c r="L798" s="118"/>
      <c r="M798" s="118" t="n">
        <f aca="false">N798-L798</f>
        <v>0</v>
      </c>
      <c r="N798" s="118"/>
      <c r="O798" s="118"/>
      <c r="P798" s="118" t="n">
        <f aca="false">Q798-O798</f>
        <v>0</v>
      </c>
      <c r="Q798" s="118"/>
      <c r="R798" s="118" t="n">
        <f aca="false">AD798+X798+AA798+U798</f>
        <v>634.3</v>
      </c>
      <c r="S798" s="118" t="n">
        <f aca="false">AE798+Y798+AB798+V798</f>
        <v>-64.8</v>
      </c>
      <c r="T798" s="118" t="n">
        <f aca="false">AF798+Z798+AC798+W798</f>
        <v>569.5</v>
      </c>
      <c r="U798" s="118"/>
      <c r="V798" s="118" t="n">
        <f aca="false">W798-U798</f>
        <v>0</v>
      </c>
      <c r="W798" s="118"/>
      <c r="X798" s="118" t="n">
        <v>634.3</v>
      </c>
      <c r="Y798" s="118" t="n">
        <f aca="false">Z798-X798</f>
        <v>-64.8</v>
      </c>
      <c r="Z798" s="118" t="n">
        <v>569.5</v>
      </c>
      <c r="AA798" s="118"/>
      <c r="AB798" s="118" t="n">
        <f aca="false">AC798-AA798</f>
        <v>0</v>
      </c>
      <c r="AC798" s="118"/>
      <c r="AD798" s="118"/>
      <c r="AE798" s="118" t="n">
        <f aca="false">AF798-AD798</f>
        <v>0</v>
      </c>
      <c r="AF798" s="118"/>
    </row>
    <row r="799" customFormat="false" ht="15" hidden="false" customHeight="false" outlineLevel="0" collapsed="false">
      <c r="A799" s="185" t="s">
        <v>207</v>
      </c>
      <c r="B799" s="191" t="s">
        <v>278</v>
      </c>
      <c r="C799" s="78"/>
      <c r="D799" s="79"/>
      <c r="E799" s="79"/>
      <c r="F799" s="79"/>
      <c r="G799" s="79"/>
      <c r="H799" s="79"/>
      <c r="I799" s="85" t="n">
        <f aca="false">I801+I803+I805+I807</f>
        <v>12590.1</v>
      </c>
      <c r="J799" s="85" t="n">
        <f aca="false">J801+J803+J805+J807</f>
        <v>4905.3</v>
      </c>
      <c r="K799" s="85" t="n">
        <f aca="false">K801+K803+K805+K807</f>
        <v>17495.4</v>
      </c>
      <c r="L799" s="85" t="n">
        <f aca="false">L801+L803+L805+L807</f>
        <v>9655.7</v>
      </c>
      <c r="M799" s="85" t="n">
        <f aca="false">M801+M803+M805+M807</f>
        <v>3984.4</v>
      </c>
      <c r="N799" s="85" t="n">
        <f aca="false">N801+N803+N805+N807</f>
        <v>13640.1</v>
      </c>
      <c r="O799" s="85" t="n">
        <f aca="false">O801+O803+O805+O807</f>
        <v>2270.5</v>
      </c>
      <c r="P799" s="85" t="n">
        <f aca="false">P801+P803+P805+P807</f>
        <v>988.7</v>
      </c>
      <c r="Q799" s="85" t="n">
        <f aca="false">Q801+Q803+Q805+Q807</f>
        <v>3259.2</v>
      </c>
      <c r="R799" s="85" t="n">
        <f aca="false">R801+R803+R805+R807</f>
        <v>663.9</v>
      </c>
      <c r="S799" s="85" t="n">
        <f aca="false">S801+S803+S805+S807</f>
        <v>-67.8</v>
      </c>
      <c r="T799" s="85" t="n">
        <f aca="false">T801+T803+T805+T807</f>
        <v>596.1</v>
      </c>
      <c r="U799" s="85" t="n">
        <f aca="false">U801+U803+U805+U807</f>
        <v>0</v>
      </c>
      <c r="V799" s="85" t="n">
        <f aca="false">V801+V803+V805+V807</f>
        <v>0</v>
      </c>
      <c r="W799" s="85" t="n">
        <f aca="false">W801+W803+W805+W807</f>
        <v>0</v>
      </c>
      <c r="X799" s="85" t="n">
        <f aca="false">X801+X803+X805+X807</f>
        <v>663.9</v>
      </c>
      <c r="Y799" s="85" t="n">
        <f aca="false">Y801+Y803+Y805+Y807</f>
        <v>-67.8</v>
      </c>
      <c r="Z799" s="85" t="n">
        <f aca="false">Z801+Z803+Z805+Z807</f>
        <v>596.1</v>
      </c>
      <c r="AA799" s="85" t="n">
        <f aca="false">AA801+AA803+AA805+AA807</f>
        <v>0</v>
      </c>
      <c r="AB799" s="85" t="n">
        <f aca="false">AB801+AB803+AB805+AB807</f>
        <v>0</v>
      </c>
      <c r="AC799" s="85" t="n">
        <f aca="false">AC801+AC803+AC805+AC807</f>
        <v>0</v>
      </c>
      <c r="AD799" s="85" t="n">
        <f aca="false">AD801+AD803+AD805+AD807</f>
        <v>0</v>
      </c>
      <c r="AE799" s="85" t="n">
        <f aca="false">AE801+AE803+AE805+AE807</f>
        <v>0</v>
      </c>
      <c r="AF799" s="85" t="n">
        <f aca="false">AF801+AF803+AF805+AF807</f>
        <v>0</v>
      </c>
    </row>
    <row r="800" customFormat="false" ht="18" hidden="false" customHeight="true" outlineLevel="0" collapsed="false">
      <c r="A800" s="187" t="str">
        <f aca="false">D800&amp;E800&amp;F800&amp;G800&amp;H800</f>
        <v>07014200000</v>
      </c>
      <c r="B800" s="78" t="s">
        <v>47</v>
      </c>
      <c r="C800" s="78"/>
      <c r="D800" s="79" t="s">
        <v>46</v>
      </c>
      <c r="E800" s="79" t="s">
        <v>48</v>
      </c>
      <c r="F800" s="79" t="s">
        <v>49</v>
      </c>
      <c r="G800" s="79" t="s">
        <v>49</v>
      </c>
      <c r="H800" s="80"/>
      <c r="I800" s="85" t="n">
        <f aca="false">I801+I803</f>
        <v>11926.2</v>
      </c>
      <c r="J800" s="85" t="n">
        <f aca="false">J801+J803</f>
        <v>4973.1</v>
      </c>
      <c r="K800" s="85" t="n">
        <f aca="false">K801+K803</f>
        <v>16899.3</v>
      </c>
      <c r="L800" s="85" t="n">
        <f aca="false">L801+L803</f>
        <v>9655.7</v>
      </c>
      <c r="M800" s="85" t="n">
        <f aca="false">M801+M803</f>
        <v>3984.4</v>
      </c>
      <c r="N800" s="85" t="n">
        <f aca="false">N801+N803</f>
        <v>13640.1</v>
      </c>
      <c r="O800" s="85" t="n">
        <f aca="false">O801+O803</f>
        <v>2270.5</v>
      </c>
      <c r="P800" s="85" t="n">
        <f aca="false">P801+P803</f>
        <v>988.7</v>
      </c>
      <c r="Q800" s="85" t="n">
        <f aca="false">Q801+Q803</f>
        <v>3259.2</v>
      </c>
      <c r="R800" s="85" t="n">
        <f aca="false">R801+R803</f>
        <v>0</v>
      </c>
      <c r="S800" s="85" t="n">
        <f aca="false">S801+S803</f>
        <v>0</v>
      </c>
      <c r="T800" s="85" t="n">
        <f aca="false">T801+T803</f>
        <v>0</v>
      </c>
      <c r="U800" s="85" t="n">
        <f aca="false">U801+U803</f>
        <v>0</v>
      </c>
      <c r="V800" s="85" t="n">
        <f aca="false">V801+V803</f>
        <v>0</v>
      </c>
      <c r="W800" s="85" t="n">
        <f aca="false">W801+W803</f>
        <v>0</v>
      </c>
      <c r="X800" s="85" t="n">
        <f aca="false">X801+X803</f>
        <v>0</v>
      </c>
      <c r="Y800" s="85" t="n">
        <f aca="false">Y801+Y803</f>
        <v>0</v>
      </c>
      <c r="Z800" s="85" t="n">
        <f aca="false">Z801+Z803</f>
        <v>0</v>
      </c>
      <c r="AA800" s="85" t="n">
        <f aca="false">AA801+AA803</f>
        <v>0</v>
      </c>
      <c r="AB800" s="85" t="n">
        <f aca="false">AB801+AB803</f>
        <v>0</v>
      </c>
      <c r="AC800" s="85" t="n">
        <f aca="false">AC801+AC803</f>
        <v>0</v>
      </c>
      <c r="AD800" s="85" t="n">
        <f aca="false">AD801+AD803</f>
        <v>0</v>
      </c>
      <c r="AE800" s="85" t="n">
        <f aca="false">AE801+AE803</f>
        <v>0</v>
      </c>
      <c r="AF800" s="85" t="n">
        <f aca="false">AF801+AF803</f>
        <v>0</v>
      </c>
    </row>
    <row r="801" s="189" customFormat="true" ht="30" hidden="false" customHeight="false" outlineLevel="0" collapsed="false">
      <c r="A801" s="188" t="str">
        <f aca="false">D801&amp;E801&amp;F801&amp;G801&amp;H801</f>
        <v>07014209500</v>
      </c>
      <c r="B801" s="183" t="s">
        <v>50</v>
      </c>
      <c r="C801" s="181"/>
      <c r="D801" s="116" t="s">
        <v>46</v>
      </c>
      <c r="E801" s="116" t="s">
        <v>48</v>
      </c>
      <c r="F801" s="116" t="s">
        <v>51</v>
      </c>
      <c r="G801" s="116" t="s">
        <v>49</v>
      </c>
      <c r="H801" s="116"/>
      <c r="I801" s="118" t="n">
        <f aca="false">I802</f>
        <v>0</v>
      </c>
      <c r="J801" s="118" t="n">
        <f aca="false">J802</f>
        <v>756.5</v>
      </c>
      <c r="K801" s="118" t="n">
        <f aca="false">K802</f>
        <v>756.5</v>
      </c>
      <c r="L801" s="118" t="n">
        <f aca="false">L802</f>
        <v>0</v>
      </c>
      <c r="M801" s="118" t="n">
        <f aca="false">M802</f>
        <v>756.5</v>
      </c>
      <c r="N801" s="118" t="n">
        <f aca="false">N802</f>
        <v>756.5</v>
      </c>
      <c r="O801" s="118" t="n">
        <f aca="false">O802</f>
        <v>0</v>
      </c>
      <c r="P801" s="118" t="n">
        <f aca="false">P802</f>
        <v>0</v>
      </c>
      <c r="Q801" s="118" t="n">
        <f aca="false">Q802</f>
        <v>0</v>
      </c>
      <c r="R801" s="118" t="n">
        <f aca="false">R802</f>
        <v>0</v>
      </c>
      <c r="S801" s="118" t="n">
        <f aca="false">S802</f>
        <v>0</v>
      </c>
      <c r="T801" s="118" t="n">
        <f aca="false">T802</f>
        <v>0</v>
      </c>
      <c r="U801" s="118" t="n">
        <f aca="false">U802</f>
        <v>0</v>
      </c>
      <c r="V801" s="118" t="n">
        <f aca="false">V802</f>
        <v>0</v>
      </c>
      <c r="W801" s="118" t="n">
        <f aca="false">W802</f>
        <v>0</v>
      </c>
      <c r="X801" s="118" t="n">
        <f aca="false">X802</f>
        <v>0</v>
      </c>
      <c r="Y801" s="118" t="n">
        <f aca="false">Y802</f>
        <v>0</v>
      </c>
      <c r="Z801" s="118" t="n">
        <f aca="false">Z802</f>
        <v>0</v>
      </c>
      <c r="AA801" s="118" t="n">
        <f aca="false">AA802</f>
        <v>0</v>
      </c>
      <c r="AB801" s="118" t="n">
        <f aca="false">AB802</f>
        <v>0</v>
      </c>
      <c r="AC801" s="118" t="n">
        <f aca="false">AC802</f>
        <v>0</v>
      </c>
      <c r="AD801" s="118" t="n">
        <f aca="false">AD802</f>
        <v>0</v>
      </c>
      <c r="AE801" s="118" t="n">
        <f aca="false">AE802</f>
        <v>0</v>
      </c>
      <c r="AF801" s="118" t="n">
        <f aca="false">AF802</f>
        <v>0</v>
      </c>
    </row>
    <row r="802" s="189" customFormat="true" ht="15" hidden="false" customHeight="false" outlineLevel="0" collapsed="false">
      <c r="A802" s="188" t="str">
        <f aca="false">D802&amp;E802&amp;F802&amp;G802&amp;H802</f>
        <v>07014209500001</v>
      </c>
      <c r="B802" s="115" t="s">
        <v>52</v>
      </c>
      <c r="C802" s="181"/>
      <c r="D802" s="116" t="s">
        <v>46</v>
      </c>
      <c r="E802" s="116" t="s">
        <v>48</v>
      </c>
      <c r="F802" s="116" t="s">
        <v>51</v>
      </c>
      <c r="G802" s="116" t="s">
        <v>49</v>
      </c>
      <c r="H802" s="116" t="s">
        <v>53</v>
      </c>
      <c r="I802" s="118" t="n">
        <f aca="false">L802+O802+R802</f>
        <v>0</v>
      </c>
      <c r="J802" s="118" t="n">
        <f aca="false">M802+P802+S802</f>
        <v>756.5</v>
      </c>
      <c r="K802" s="118" t="n">
        <f aca="false">N802+Q802+T802</f>
        <v>756.5</v>
      </c>
      <c r="L802" s="118"/>
      <c r="M802" s="118" t="n">
        <f aca="false">N802-L802</f>
        <v>756.5</v>
      </c>
      <c r="N802" s="118" t="n">
        <v>756.5</v>
      </c>
      <c r="O802" s="118"/>
      <c r="P802" s="118" t="n">
        <f aca="false">Q802-O802</f>
        <v>0</v>
      </c>
      <c r="Q802" s="118"/>
      <c r="R802" s="118" t="n">
        <f aca="false">AD802+X802+AA802+U802</f>
        <v>0</v>
      </c>
      <c r="S802" s="118" t="n">
        <f aca="false">AE802+Y802+AB802+V802</f>
        <v>0</v>
      </c>
      <c r="T802" s="118" t="n">
        <f aca="false">AF802+Z802+AC802+W802</f>
        <v>0</v>
      </c>
      <c r="U802" s="118"/>
      <c r="V802" s="118" t="n">
        <f aca="false">W802-U802</f>
        <v>0</v>
      </c>
      <c r="W802" s="118"/>
      <c r="X802" s="118"/>
      <c r="Y802" s="118" t="n">
        <f aca="false">Z802-X802</f>
        <v>0</v>
      </c>
      <c r="Z802" s="118"/>
      <c r="AA802" s="118"/>
      <c r="AB802" s="118" t="n">
        <f aca="false">AC802-AA802</f>
        <v>0</v>
      </c>
      <c r="AC802" s="118"/>
      <c r="AD802" s="118"/>
      <c r="AE802" s="118" t="n">
        <f aca="false">AF802-AD802</f>
        <v>0</v>
      </c>
      <c r="AF802" s="118"/>
    </row>
    <row r="803" s="189" customFormat="true" ht="15" hidden="false" customHeight="false" outlineLevel="0" collapsed="false">
      <c r="A803" s="188" t="str">
        <f aca="false">D803&amp;E803&amp;F803&amp;G803&amp;H803</f>
        <v>07014209900</v>
      </c>
      <c r="B803" s="181" t="s">
        <v>56</v>
      </c>
      <c r="C803" s="181"/>
      <c r="D803" s="116" t="s">
        <v>46</v>
      </c>
      <c r="E803" s="116" t="s">
        <v>48</v>
      </c>
      <c r="F803" s="116" t="s">
        <v>57</v>
      </c>
      <c r="G803" s="116" t="s">
        <v>49</v>
      </c>
      <c r="H803" s="116"/>
      <c r="I803" s="118" t="n">
        <f aca="false">I804</f>
        <v>11926.2</v>
      </c>
      <c r="J803" s="118" t="n">
        <f aca="false">J804</f>
        <v>4216.6</v>
      </c>
      <c r="K803" s="118" t="n">
        <f aca="false">K804</f>
        <v>16142.8</v>
      </c>
      <c r="L803" s="118" t="n">
        <f aca="false">L804</f>
        <v>9655.7</v>
      </c>
      <c r="M803" s="118" t="n">
        <f aca="false">M804</f>
        <v>3227.9</v>
      </c>
      <c r="N803" s="118" t="n">
        <f aca="false">N804</f>
        <v>12883.6</v>
      </c>
      <c r="O803" s="118" t="n">
        <f aca="false">O804</f>
        <v>2270.5</v>
      </c>
      <c r="P803" s="118" t="n">
        <f aca="false">P804</f>
        <v>988.7</v>
      </c>
      <c r="Q803" s="118" t="n">
        <f aca="false">Q804</f>
        <v>3259.2</v>
      </c>
      <c r="R803" s="118" t="n">
        <f aca="false">R804</f>
        <v>0</v>
      </c>
      <c r="S803" s="118" t="n">
        <f aca="false">S804</f>
        <v>0</v>
      </c>
      <c r="T803" s="118" t="n">
        <f aca="false">T804</f>
        <v>0</v>
      </c>
      <c r="U803" s="118" t="n">
        <f aca="false">U804</f>
        <v>0</v>
      </c>
      <c r="V803" s="118" t="n">
        <f aca="false">V804</f>
        <v>0</v>
      </c>
      <c r="W803" s="118" t="n">
        <f aca="false">W804</f>
        <v>0</v>
      </c>
      <c r="X803" s="118" t="n">
        <f aca="false">X804</f>
        <v>0</v>
      </c>
      <c r="Y803" s="118" t="n">
        <f aca="false">Y804</f>
        <v>0</v>
      </c>
      <c r="Z803" s="118" t="n">
        <f aca="false">Z804</f>
        <v>0</v>
      </c>
      <c r="AA803" s="118" t="n">
        <f aca="false">AA804</f>
        <v>0</v>
      </c>
      <c r="AB803" s="118" t="n">
        <f aca="false">AB804</f>
        <v>0</v>
      </c>
      <c r="AC803" s="118" t="n">
        <f aca="false">AC804</f>
        <v>0</v>
      </c>
      <c r="AD803" s="118" t="n">
        <f aca="false">AD804</f>
        <v>0</v>
      </c>
      <c r="AE803" s="118" t="n">
        <f aca="false">AE804</f>
        <v>0</v>
      </c>
      <c r="AF803" s="118" t="n">
        <f aca="false">AF804</f>
        <v>0</v>
      </c>
    </row>
    <row r="804" s="189" customFormat="true" ht="15" hidden="false" customHeight="false" outlineLevel="0" collapsed="false">
      <c r="A804" s="188" t="str">
        <f aca="false">D804&amp;E804&amp;F804&amp;G804&amp;H804</f>
        <v>07014209900001</v>
      </c>
      <c r="B804" s="115" t="s">
        <v>52</v>
      </c>
      <c r="C804" s="181"/>
      <c r="D804" s="116" t="s">
        <v>46</v>
      </c>
      <c r="E804" s="116" t="s">
        <v>48</v>
      </c>
      <c r="F804" s="116" t="s">
        <v>57</v>
      </c>
      <c r="G804" s="116" t="s">
        <v>49</v>
      </c>
      <c r="H804" s="116" t="s">
        <v>53</v>
      </c>
      <c r="I804" s="118" t="n">
        <f aca="false">L804+O804+R804</f>
        <v>11926.2</v>
      </c>
      <c r="J804" s="118" t="n">
        <f aca="false">M804+P804+S804</f>
        <v>4216.6</v>
      </c>
      <c r="K804" s="118" t="n">
        <f aca="false">N804+Q804+T804</f>
        <v>16142.8</v>
      </c>
      <c r="L804" s="118" t="n">
        <v>9655.7</v>
      </c>
      <c r="M804" s="118" t="n">
        <f aca="false">N804-L804</f>
        <v>3227.9</v>
      </c>
      <c r="N804" s="118" t="n">
        <v>12883.6</v>
      </c>
      <c r="O804" s="118" t="n">
        <v>2270.5</v>
      </c>
      <c r="P804" s="118" t="n">
        <f aca="false">Q804-O804</f>
        <v>988.7</v>
      </c>
      <c r="Q804" s="118" t="n">
        <v>3259.2</v>
      </c>
      <c r="R804" s="118" t="n">
        <f aca="false">AD804+X804+AA804+U804</f>
        <v>0</v>
      </c>
      <c r="S804" s="118" t="n">
        <f aca="false">AE804+Y804+AB804+V804</f>
        <v>0</v>
      </c>
      <c r="T804" s="118" t="n">
        <f aca="false">AF804+Z804+AC804+W804</f>
        <v>0</v>
      </c>
      <c r="U804" s="118"/>
      <c r="V804" s="118" t="n">
        <f aca="false">W804-U804</f>
        <v>0</v>
      </c>
      <c r="W804" s="118"/>
      <c r="X804" s="118"/>
      <c r="Y804" s="118" t="n">
        <f aca="false">Z804-X804</f>
        <v>0</v>
      </c>
      <c r="Z804" s="118"/>
      <c r="AA804" s="118"/>
      <c r="AB804" s="118" t="n">
        <f aca="false">AC804-AA804</f>
        <v>0</v>
      </c>
      <c r="AC804" s="118"/>
      <c r="AD804" s="118"/>
      <c r="AE804" s="118" t="n">
        <f aca="false">AF804-AD804</f>
        <v>0</v>
      </c>
      <c r="AF804" s="118"/>
    </row>
    <row r="805" s="189" customFormat="true" ht="89.25" hidden="false" customHeight="true" outlineLevel="0" collapsed="false">
      <c r="A805" s="188" t="str">
        <f aca="false">D805&amp;E805&amp;F805&amp;G805&amp;H805</f>
        <v>07014366001</v>
      </c>
      <c r="B805" s="96" t="s">
        <v>77</v>
      </c>
      <c r="C805" s="181"/>
      <c r="D805" s="79" t="s">
        <v>46</v>
      </c>
      <c r="E805" s="79" t="s">
        <v>78</v>
      </c>
      <c r="F805" s="79" t="s">
        <v>79</v>
      </c>
      <c r="G805" s="79" t="s">
        <v>87</v>
      </c>
      <c r="H805" s="116"/>
      <c r="I805" s="118" t="n">
        <f aca="false">I806</f>
        <v>0</v>
      </c>
      <c r="J805" s="118" t="n">
        <f aca="false">J806</f>
        <v>0</v>
      </c>
      <c r="K805" s="118" t="n">
        <f aca="false">K806</f>
        <v>0</v>
      </c>
      <c r="L805" s="118" t="n">
        <f aca="false">L806</f>
        <v>0</v>
      </c>
      <c r="M805" s="118" t="n">
        <f aca="false">M806</f>
        <v>0</v>
      </c>
      <c r="N805" s="118" t="n">
        <f aca="false">N806</f>
        <v>0</v>
      </c>
      <c r="O805" s="118" t="n">
        <f aca="false">O806</f>
        <v>0</v>
      </c>
      <c r="P805" s="118" t="n">
        <f aca="false">P806</f>
        <v>0</v>
      </c>
      <c r="Q805" s="118" t="n">
        <f aca="false">Q806</f>
        <v>0</v>
      </c>
      <c r="R805" s="118" t="n">
        <f aca="false">R806</f>
        <v>0</v>
      </c>
      <c r="S805" s="118" t="n">
        <f aca="false">S806</f>
        <v>0</v>
      </c>
      <c r="T805" s="118" t="n">
        <f aca="false">T806</f>
        <v>0</v>
      </c>
      <c r="U805" s="118" t="n">
        <f aca="false">U806</f>
        <v>0</v>
      </c>
      <c r="V805" s="118" t="n">
        <f aca="false">V806</f>
        <v>0</v>
      </c>
      <c r="W805" s="118" t="n">
        <f aca="false">W806</f>
        <v>0</v>
      </c>
      <c r="X805" s="118" t="n">
        <f aca="false">X806</f>
        <v>0</v>
      </c>
      <c r="Y805" s="118" t="n">
        <f aca="false">Y806</f>
        <v>0</v>
      </c>
      <c r="Z805" s="118" t="n">
        <f aca="false">Z806</f>
        <v>0</v>
      </c>
      <c r="AA805" s="118" t="n">
        <f aca="false">AA806</f>
        <v>0</v>
      </c>
      <c r="AB805" s="118" t="n">
        <f aca="false">AB806</f>
        <v>0</v>
      </c>
      <c r="AC805" s="118" t="n">
        <f aca="false">AC806</f>
        <v>0</v>
      </c>
      <c r="AD805" s="118" t="n">
        <f aca="false">AD806</f>
        <v>0</v>
      </c>
      <c r="AE805" s="118" t="n">
        <f aca="false">AE806</f>
        <v>0</v>
      </c>
      <c r="AF805" s="118" t="n">
        <f aca="false">AF806</f>
        <v>0</v>
      </c>
    </row>
    <row r="806" s="189" customFormat="true" ht="15" hidden="false" customHeight="false" outlineLevel="0" collapsed="false">
      <c r="A806" s="188" t="str">
        <f aca="false">D806&amp;E806&amp;F806&amp;G806&amp;H806</f>
        <v>07014366001001</v>
      </c>
      <c r="B806" s="115" t="s">
        <v>52</v>
      </c>
      <c r="C806" s="181"/>
      <c r="D806" s="116" t="s">
        <v>46</v>
      </c>
      <c r="E806" s="116" t="s">
        <v>78</v>
      </c>
      <c r="F806" s="116" t="s">
        <v>79</v>
      </c>
      <c r="G806" s="116" t="s">
        <v>87</v>
      </c>
      <c r="H806" s="116" t="s">
        <v>53</v>
      </c>
      <c r="I806" s="118" t="n">
        <f aca="false">L806+O806+R806</f>
        <v>0</v>
      </c>
      <c r="J806" s="118" t="n">
        <f aca="false">M806+P806+S806</f>
        <v>0</v>
      </c>
      <c r="K806" s="118" t="n">
        <f aca="false">N806+Q806+T806</f>
        <v>0</v>
      </c>
      <c r="L806" s="118"/>
      <c r="M806" s="118" t="n">
        <f aca="false">N806-L806</f>
        <v>0</v>
      </c>
      <c r="N806" s="118"/>
      <c r="O806" s="118"/>
      <c r="P806" s="118" t="n">
        <f aca="false">Q806-O806</f>
        <v>0</v>
      </c>
      <c r="Q806" s="118"/>
      <c r="R806" s="118" t="n">
        <f aca="false">AD806+X806+AA806+U806</f>
        <v>0</v>
      </c>
      <c r="S806" s="118" t="n">
        <f aca="false">AE806+Y806+AB806+V806</f>
        <v>0</v>
      </c>
      <c r="T806" s="118" t="n">
        <f aca="false">AF806+Z806+AC806+W806</f>
        <v>0</v>
      </c>
      <c r="U806" s="118"/>
      <c r="V806" s="118" t="n">
        <f aca="false">W806-U806</f>
        <v>0</v>
      </c>
      <c r="W806" s="118"/>
      <c r="X806" s="118"/>
      <c r="Y806" s="118" t="n">
        <f aca="false">Z806-X806</f>
        <v>0</v>
      </c>
      <c r="Z806" s="118"/>
      <c r="AA806" s="118"/>
      <c r="AB806" s="118" t="n">
        <f aca="false">AC806-AA806</f>
        <v>0</v>
      </c>
      <c r="AC806" s="118"/>
      <c r="AD806" s="118"/>
      <c r="AE806" s="118" t="n">
        <f aca="false">AF806-AD806</f>
        <v>0</v>
      </c>
      <c r="AF806" s="118"/>
    </row>
    <row r="807" customFormat="false" ht="15" hidden="false" customHeight="false" outlineLevel="0" collapsed="false">
      <c r="A807" s="188" t="str">
        <f aca="false">D807&amp;E807&amp;F807&amp;G807&amp;H807</f>
        <v>10045200000</v>
      </c>
      <c r="B807" s="126" t="s">
        <v>107</v>
      </c>
      <c r="C807" s="78"/>
      <c r="D807" s="79" t="s">
        <v>168</v>
      </c>
      <c r="E807" s="79" t="s">
        <v>108</v>
      </c>
      <c r="F807" s="79" t="s">
        <v>49</v>
      </c>
      <c r="G807" s="79" t="s">
        <v>49</v>
      </c>
      <c r="H807" s="79"/>
      <c r="I807" s="85" t="n">
        <f aca="false">I808</f>
        <v>663.9</v>
      </c>
      <c r="J807" s="85" t="n">
        <f aca="false">J808</f>
        <v>-67.8</v>
      </c>
      <c r="K807" s="85" t="n">
        <f aca="false">K808</f>
        <v>596.1</v>
      </c>
      <c r="L807" s="85" t="n">
        <f aca="false">L808</f>
        <v>0</v>
      </c>
      <c r="M807" s="85" t="n">
        <f aca="false">M808</f>
        <v>0</v>
      </c>
      <c r="N807" s="85" t="n">
        <f aca="false">N808</f>
        <v>0</v>
      </c>
      <c r="O807" s="85" t="n">
        <f aca="false">O808</f>
        <v>0</v>
      </c>
      <c r="P807" s="85" t="n">
        <f aca="false">P808</f>
        <v>0</v>
      </c>
      <c r="Q807" s="85" t="n">
        <f aca="false">Q808</f>
        <v>0</v>
      </c>
      <c r="R807" s="85" t="n">
        <f aca="false">R808</f>
        <v>663.9</v>
      </c>
      <c r="S807" s="85" t="n">
        <f aca="false">S808</f>
        <v>-67.8</v>
      </c>
      <c r="T807" s="85" t="n">
        <f aca="false">T808</f>
        <v>596.1</v>
      </c>
      <c r="U807" s="85" t="n">
        <f aca="false">U808</f>
        <v>0</v>
      </c>
      <c r="V807" s="85" t="n">
        <f aca="false">V808</f>
        <v>0</v>
      </c>
      <c r="W807" s="85" t="n">
        <f aca="false">W808</f>
        <v>0</v>
      </c>
      <c r="X807" s="85" t="n">
        <f aca="false">X808</f>
        <v>663.9</v>
      </c>
      <c r="Y807" s="85" t="n">
        <f aca="false">Y808</f>
        <v>-67.8</v>
      </c>
      <c r="Z807" s="85" t="n">
        <f aca="false">Z808</f>
        <v>596.1</v>
      </c>
      <c r="AA807" s="85" t="n">
        <f aca="false">AA808</f>
        <v>0</v>
      </c>
      <c r="AB807" s="85" t="n">
        <f aca="false">AB808</f>
        <v>0</v>
      </c>
      <c r="AC807" s="85" t="n">
        <f aca="false">AC808</f>
        <v>0</v>
      </c>
      <c r="AD807" s="85" t="n">
        <f aca="false">AD808</f>
        <v>0</v>
      </c>
      <c r="AE807" s="85" t="n">
        <f aca="false">AE808</f>
        <v>0</v>
      </c>
      <c r="AF807" s="85" t="n">
        <f aca="false">AF808</f>
        <v>0</v>
      </c>
    </row>
    <row r="808" s="189" customFormat="true" ht="60" hidden="false" customHeight="true" outlineLevel="0" collapsed="false">
      <c r="A808" s="188" t="str">
        <f aca="false">D808&amp;E808&amp;F808&amp;G808&amp;H808</f>
        <v>10045201000</v>
      </c>
      <c r="B808" s="190" t="s">
        <v>174</v>
      </c>
      <c r="C808" s="181"/>
      <c r="D808" s="116" t="s">
        <v>168</v>
      </c>
      <c r="E808" s="116" t="s">
        <v>108</v>
      </c>
      <c r="F808" s="116" t="s">
        <v>175</v>
      </c>
      <c r="G808" s="116" t="s">
        <v>49</v>
      </c>
      <c r="H808" s="116"/>
      <c r="I808" s="118" t="n">
        <f aca="false">I809</f>
        <v>663.9</v>
      </c>
      <c r="J808" s="118" t="n">
        <f aca="false">J809</f>
        <v>-67.8</v>
      </c>
      <c r="K808" s="118" t="n">
        <f aca="false">K809</f>
        <v>596.1</v>
      </c>
      <c r="L808" s="118" t="n">
        <f aca="false">L809</f>
        <v>0</v>
      </c>
      <c r="M808" s="118" t="n">
        <f aca="false">M809</f>
        <v>0</v>
      </c>
      <c r="N808" s="118" t="n">
        <f aca="false">N809</f>
        <v>0</v>
      </c>
      <c r="O808" s="118" t="n">
        <f aca="false">O809</f>
        <v>0</v>
      </c>
      <c r="P808" s="118" t="n">
        <f aca="false">P809</f>
        <v>0</v>
      </c>
      <c r="Q808" s="118" t="n">
        <f aca="false">Q809</f>
        <v>0</v>
      </c>
      <c r="R808" s="118" t="n">
        <f aca="false">R809</f>
        <v>663.9</v>
      </c>
      <c r="S808" s="118" t="n">
        <f aca="false">S809</f>
        <v>-67.8</v>
      </c>
      <c r="T808" s="118" t="n">
        <f aca="false">T809</f>
        <v>596.1</v>
      </c>
      <c r="U808" s="118" t="n">
        <f aca="false">U809</f>
        <v>0</v>
      </c>
      <c r="V808" s="118" t="n">
        <f aca="false">V809</f>
        <v>0</v>
      </c>
      <c r="W808" s="118" t="n">
        <f aca="false">W809</f>
        <v>0</v>
      </c>
      <c r="X808" s="118" t="n">
        <f aca="false">X809</f>
        <v>663.9</v>
      </c>
      <c r="Y808" s="118" t="n">
        <f aca="false">Y809</f>
        <v>-67.8</v>
      </c>
      <c r="Z808" s="118" t="n">
        <f aca="false">Z809</f>
        <v>596.1</v>
      </c>
      <c r="AA808" s="118" t="n">
        <f aca="false">AA809</f>
        <v>0</v>
      </c>
      <c r="AB808" s="118" t="n">
        <f aca="false">AB809</f>
        <v>0</v>
      </c>
      <c r="AC808" s="118" t="n">
        <f aca="false">AC809</f>
        <v>0</v>
      </c>
      <c r="AD808" s="118" t="n">
        <f aca="false">AD809</f>
        <v>0</v>
      </c>
      <c r="AE808" s="118" t="n">
        <f aca="false">AE809</f>
        <v>0</v>
      </c>
      <c r="AF808" s="118" t="n">
        <f aca="false">AF809</f>
        <v>0</v>
      </c>
    </row>
    <row r="809" customFormat="false" ht="15" hidden="false" customHeight="false" outlineLevel="0" collapsed="false">
      <c r="A809" s="188" t="str">
        <f aca="false">D809&amp;E809&amp;F809&amp;G809&amp;H809</f>
        <v>10045201000005</v>
      </c>
      <c r="B809" s="115" t="s">
        <v>158</v>
      </c>
      <c r="C809" s="181"/>
      <c r="D809" s="116" t="s">
        <v>168</v>
      </c>
      <c r="E809" s="116" t="s">
        <v>108</v>
      </c>
      <c r="F809" s="116" t="s">
        <v>175</v>
      </c>
      <c r="G809" s="116" t="s">
        <v>49</v>
      </c>
      <c r="H809" s="116" t="s">
        <v>159</v>
      </c>
      <c r="I809" s="118" t="n">
        <f aca="false">L809+O809+R809</f>
        <v>663.9</v>
      </c>
      <c r="J809" s="118" t="n">
        <f aca="false">M809+P809+S809</f>
        <v>-67.8</v>
      </c>
      <c r="K809" s="118" t="n">
        <f aca="false">N809+Q809+T809</f>
        <v>596.1</v>
      </c>
      <c r="L809" s="118"/>
      <c r="M809" s="118" t="n">
        <f aca="false">N809-L809</f>
        <v>0</v>
      </c>
      <c r="N809" s="118"/>
      <c r="O809" s="118"/>
      <c r="P809" s="118" t="n">
        <f aca="false">Q809-O809</f>
        <v>0</v>
      </c>
      <c r="Q809" s="118"/>
      <c r="R809" s="118" t="n">
        <f aca="false">AD809+X809+AA809+U809</f>
        <v>663.9</v>
      </c>
      <c r="S809" s="118" t="n">
        <f aca="false">AE809+Y809+AB809+V809</f>
        <v>-67.8</v>
      </c>
      <c r="T809" s="118" t="n">
        <f aca="false">AF809+Z809+AC809+W809</f>
        <v>596.1</v>
      </c>
      <c r="U809" s="118"/>
      <c r="V809" s="118" t="n">
        <f aca="false">W809-U809</f>
        <v>0</v>
      </c>
      <c r="W809" s="118"/>
      <c r="X809" s="118" t="n">
        <v>663.9</v>
      </c>
      <c r="Y809" s="118" t="n">
        <f aca="false">Z809-X809</f>
        <v>-67.8</v>
      </c>
      <c r="Z809" s="118" t="n">
        <v>596.1</v>
      </c>
      <c r="AA809" s="118"/>
      <c r="AB809" s="118" t="n">
        <f aca="false">AC809-AA809</f>
        <v>0</v>
      </c>
      <c r="AC809" s="118"/>
      <c r="AD809" s="118"/>
      <c r="AE809" s="118" t="n">
        <f aca="false">AF809-AD809</f>
        <v>0</v>
      </c>
      <c r="AF809" s="118"/>
    </row>
    <row r="810" customFormat="false" ht="60" hidden="false" customHeight="false" outlineLevel="0" collapsed="false">
      <c r="A810" s="185" t="s">
        <v>207</v>
      </c>
      <c r="B810" s="191" t="s">
        <v>279</v>
      </c>
      <c r="C810" s="78"/>
      <c r="D810" s="79"/>
      <c r="E810" s="79"/>
      <c r="F810" s="79"/>
      <c r="G810" s="79"/>
      <c r="H810" s="79"/>
      <c r="I810" s="85" t="n">
        <f aca="false">I812+I814+I816+I818</f>
        <v>5457.4</v>
      </c>
      <c r="J810" s="85" t="n">
        <f aca="false">J812+J814+J816+J818</f>
        <v>1077.3</v>
      </c>
      <c r="K810" s="85" t="n">
        <f aca="false">K812+K814+K816+K818</f>
        <v>6534.7</v>
      </c>
      <c r="L810" s="85" t="n">
        <f aca="false">L812+L814+L816+L818</f>
        <v>4568.7</v>
      </c>
      <c r="M810" s="85" t="n">
        <f aca="false">M812+M814+M816+M818</f>
        <v>627.900000000001</v>
      </c>
      <c r="N810" s="85" t="n">
        <f aca="false">N812+N814+N816+N818</f>
        <v>5196.6</v>
      </c>
      <c r="O810" s="85" t="n">
        <f aca="false">O812+O814+O816+O818</f>
        <v>658.3</v>
      </c>
      <c r="P810" s="85" t="n">
        <f aca="false">P812+P814+P816+P818</f>
        <v>472.9</v>
      </c>
      <c r="Q810" s="85" t="n">
        <f aca="false">Q812+Q814+Q816+Q818</f>
        <v>1131.2</v>
      </c>
      <c r="R810" s="85" t="n">
        <f aca="false">R812+R814+R816+R818</f>
        <v>230.4</v>
      </c>
      <c r="S810" s="85" t="n">
        <f aca="false">S812+S814+S816+S818</f>
        <v>-23.5</v>
      </c>
      <c r="T810" s="85" t="n">
        <f aca="false">T812+T814+T816+T818</f>
        <v>206.9</v>
      </c>
      <c r="U810" s="85" t="n">
        <f aca="false">U812+U814+U816+U818</f>
        <v>0</v>
      </c>
      <c r="V810" s="85" t="n">
        <f aca="false">V812+V814+V816+V818</f>
        <v>0</v>
      </c>
      <c r="W810" s="85" t="n">
        <f aca="false">W812+W814+W816+W818</f>
        <v>0</v>
      </c>
      <c r="X810" s="85" t="n">
        <f aca="false">X812+X814+X816+X818</f>
        <v>230.4</v>
      </c>
      <c r="Y810" s="85" t="n">
        <f aca="false">Y812+Y814+Y816+Y818</f>
        <v>-23.5</v>
      </c>
      <c r="Z810" s="85" t="n">
        <f aca="false">Z812+Z814+Z816+Z818</f>
        <v>206.9</v>
      </c>
      <c r="AA810" s="85" t="n">
        <f aca="false">AA812+AA814+AA816+AA818</f>
        <v>0</v>
      </c>
      <c r="AB810" s="85" t="n">
        <f aca="false">AB812+AB814+AB816+AB818</f>
        <v>0</v>
      </c>
      <c r="AC810" s="85" t="n">
        <f aca="false">AC812+AC814+AC816+AC818</f>
        <v>0</v>
      </c>
      <c r="AD810" s="85" t="n">
        <f aca="false">AD812+AD814+AD816+AD818</f>
        <v>0</v>
      </c>
      <c r="AE810" s="85" t="n">
        <f aca="false">AE812+AE814+AE816+AE818</f>
        <v>0</v>
      </c>
      <c r="AF810" s="85" t="n">
        <f aca="false">AF812+AF814+AF816+AF818</f>
        <v>0</v>
      </c>
    </row>
    <row r="811" customFormat="false" ht="18" hidden="false" customHeight="true" outlineLevel="0" collapsed="false">
      <c r="A811" s="187" t="str">
        <f aca="false">D811&amp;E811&amp;F811&amp;G811&amp;H811</f>
        <v>07014200000</v>
      </c>
      <c r="B811" s="78" t="s">
        <v>47</v>
      </c>
      <c r="C811" s="78"/>
      <c r="D811" s="79" t="s">
        <v>46</v>
      </c>
      <c r="E811" s="79" t="s">
        <v>48</v>
      </c>
      <c r="F811" s="79" t="s">
        <v>49</v>
      </c>
      <c r="G811" s="79" t="s">
        <v>49</v>
      </c>
      <c r="H811" s="80"/>
      <c r="I811" s="85" t="n">
        <f aca="false">I812+I814</f>
        <v>5227</v>
      </c>
      <c r="J811" s="85" t="n">
        <f aca="false">J812+J814</f>
        <v>1100.8</v>
      </c>
      <c r="K811" s="85" t="n">
        <f aca="false">K812+K814</f>
        <v>6327.8</v>
      </c>
      <c r="L811" s="85" t="n">
        <f aca="false">L812+L814</f>
        <v>4568.7</v>
      </c>
      <c r="M811" s="85" t="n">
        <f aca="false">M812+M814</f>
        <v>627.900000000001</v>
      </c>
      <c r="N811" s="85" t="n">
        <f aca="false">N812+N814</f>
        <v>5196.6</v>
      </c>
      <c r="O811" s="85" t="n">
        <f aca="false">O812+O814</f>
        <v>658.3</v>
      </c>
      <c r="P811" s="85" t="n">
        <f aca="false">P812+P814</f>
        <v>472.9</v>
      </c>
      <c r="Q811" s="85" t="n">
        <f aca="false">Q812+Q814</f>
        <v>1131.2</v>
      </c>
      <c r="R811" s="85" t="n">
        <f aca="false">R812+R814</f>
        <v>0</v>
      </c>
      <c r="S811" s="85" t="n">
        <f aca="false">S812+S814</f>
        <v>0</v>
      </c>
      <c r="T811" s="85" t="n">
        <f aca="false">T812+T814</f>
        <v>0</v>
      </c>
      <c r="U811" s="85" t="n">
        <f aca="false">U812+U814</f>
        <v>0</v>
      </c>
      <c r="V811" s="85" t="n">
        <f aca="false">V812+V814</f>
        <v>0</v>
      </c>
      <c r="W811" s="85" t="n">
        <f aca="false">W812+W814</f>
        <v>0</v>
      </c>
      <c r="X811" s="85" t="n">
        <f aca="false">X812+X814</f>
        <v>0</v>
      </c>
      <c r="Y811" s="85" t="n">
        <f aca="false">Y812+Y814</f>
        <v>0</v>
      </c>
      <c r="Z811" s="85" t="n">
        <f aca="false">Z812+Z814</f>
        <v>0</v>
      </c>
      <c r="AA811" s="85" t="n">
        <f aca="false">AA812+AA814</f>
        <v>0</v>
      </c>
      <c r="AB811" s="85" t="n">
        <f aca="false">AB812+AB814</f>
        <v>0</v>
      </c>
      <c r="AC811" s="85" t="n">
        <f aca="false">AC812+AC814</f>
        <v>0</v>
      </c>
      <c r="AD811" s="85" t="n">
        <f aca="false">AD812+AD814</f>
        <v>0</v>
      </c>
      <c r="AE811" s="85" t="n">
        <f aca="false">AE812+AE814</f>
        <v>0</v>
      </c>
      <c r="AF811" s="85" t="n">
        <f aca="false">AF812+AF814</f>
        <v>0</v>
      </c>
    </row>
    <row r="812" s="189" customFormat="true" ht="30" hidden="false" customHeight="false" outlineLevel="0" collapsed="false">
      <c r="A812" s="188" t="str">
        <f aca="false">D812&amp;E812&amp;F812&amp;G812&amp;H812</f>
        <v>07014209500</v>
      </c>
      <c r="B812" s="183" t="s">
        <v>50</v>
      </c>
      <c r="C812" s="181"/>
      <c r="D812" s="116" t="s">
        <v>46</v>
      </c>
      <c r="E812" s="116" t="s">
        <v>48</v>
      </c>
      <c r="F812" s="116" t="s">
        <v>51</v>
      </c>
      <c r="G812" s="116" t="s">
        <v>49</v>
      </c>
      <c r="H812" s="116"/>
      <c r="I812" s="118" t="n">
        <f aca="false">I813</f>
        <v>0</v>
      </c>
      <c r="J812" s="118" t="n">
        <f aca="false">J813</f>
        <v>513</v>
      </c>
      <c r="K812" s="118" t="n">
        <f aca="false">K813</f>
        <v>513</v>
      </c>
      <c r="L812" s="118" t="n">
        <f aca="false">L813</f>
        <v>0</v>
      </c>
      <c r="M812" s="118" t="n">
        <f aca="false">M813</f>
        <v>513</v>
      </c>
      <c r="N812" s="118" t="n">
        <f aca="false">N813</f>
        <v>513</v>
      </c>
      <c r="O812" s="118" t="n">
        <f aca="false">O813</f>
        <v>0</v>
      </c>
      <c r="P812" s="118" t="n">
        <f aca="false">P813</f>
        <v>0</v>
      </c>
      <c r="Q812" s="118" t="n">
        <f aca="false">Q813</f>
        <v>0</v>
      </c>
      <c r="R812" s="118" t="n">
        <f aca="false">R813</f>
        <v>0</v>
      </c>
      <c r="S812" s="118" t="n">
        <f aca="false">S813</f>
        <v>0</v>
      </c>
      <c r="T812" s="118" t="n">
        <f aca="false">T813</f>
        <v>0</v>
      </c>
      <c r="U812" s="118" t="n">
        <f aca="false">U813</f>
        <v>0</v>
      </c>
      <c r="V812" s="118" t="n">
        <f aca="false">V813</f>
        <v>0</v>
      </c>
      <c r="W812" s="118" t="n">
        <f aca="false">W813</f>
        <v>0</v>
      </c>
      <c r="X812" s="118" t="n">
        <f aca="false">X813</f>
        <v>0</v>
      </c>
      <c r="Y812" s="118" t="n">
        <f aca="false">Y813</f>
        <v>0</v>
      </c>
      <c r="Z812" s="118" t="n">
        <f aca="false">Z813</f>
        <v>0</v>
      </c>
      <c r="AA812" s="118" t="n">
        <f aca="false">AA813</f>
        <v>0</v>
      </c>
      <c r="AB812" s="118" t="n">
        <f aca="false">AB813</f>
        <v>0</v>
      </c>
      <c r="AC812" s="118" t="n">
        <f aca="false">AC813</f>
        <v>0</v>
      </c>
      <c r="AD812" s="118" t="n">
        <f aca="false">AD813</f>
        <v>0</v>
      </c>
      <c r="AE812" s="118" t="n">
        <f aca="false">AE813</f>
        <v>0</v>
      </c>
      <c r="AF812" s="118" t="n">
        <f aca="false">AF813</f>
        <v>0</v>
      </c>
    </row>
    <row r="813" s="189" customFormat="true" ht="15" hidden="false" customHeight="false" outlineLevel="0" collapsed="false">
      <c r="A813" s="188" t="str">
        <f aca="false">D813&amp;E813&amp;F813&amp;G813&amp;H813</f>
        <v>07014209500001</v>
      </c>
      <c r="B813" s="115" t="s">
        <v>52</v>
      </c>
      <c r="C813" s="181"/>
      <c r="D813" s="116" t="s">
        <v>46</v>
      </c>
      <c r="E813" s="116" t="s">
        <v>48</v>
      </c>
      <c r="F813" s="116" t="s">
        <v>51</v>
      </c>
      <c r="G813" s="116" t="s">
        <v>49</v>
      </c>
      <c r="H813" s="116" t="s">
        <v>53</v>
      </c>
      <c r="I813" s="118" t="n">
        <f aca="false">L813+O813+R813</f>
        <v>0</v>
      </c>
      <c r="J813" s="118" t="n">
        <f aca="false">M813+P813+S813</f>
        <v>513</v>
      </c>
      <c r="K813" s="118" t="n">
        <f aca="false">N813+Q813+T813</f>
        <v>513</v>
      </c>
      <c r="L813" s="118"/>
      <c r="M813" s="118" t="n">
        <f aca="false">N813-L813</f>
        <v>513</v>
      </c>
      <c r="N813" s="118" t="n">
        <v>513</v>
      </c>
      <c r="O813" s="118"/>
      <c r="P813" s="118" t="n">
        <f aca="false">Q813-O813</f>
        <v>0</v>
      </c>
      <c r="Q813" s="118"/>
      <c r="R813" s="118" t="n">
        <f aca="false">AD813+X813+AA813+U813</f>
        <v>0</v>
      </c>
      <c r="S813" s="118" t="n">
        <f aca="false">AE813+Y813+AB813+V813</f>
        <v>0</v>
      </c>
      <c r="T813" s="118" t="n">
        <f aca="false">AF813+Z813+AC813+W813</f>
        <v>0</v>
      </c>
      <c r="U813" s="118"/>
      <c r="V813" s="118" t="n">
        <f aca="false">W813-U813</f>
        <v>0</v>
      </c>
      <c r="W813" s="118"/>
      <c r="X813" s="118"/>
      <c r="Y813" s="118" t="n">
        <f aca="false">Z813-X813</f>
        <v>0</v>
      </c>
      <c r="Z813" s="118"/>
      <c r="AA813" s="118"/>
      <c r="AB813" s="118" t="n">
        <f aca="false">AC813-AA813</f>
        <v>0</v>
      </c>
      <c r="AC813" s="118"/>
      <c r="AD813" s="118"/>
      <c r="AE813" s="118" t="n">
        <f aca="false">AF813-AD813</f>
        <v>0</v>
      </c>
      <c r="AF813" s="118"/>
    </row>
    <row r="814" s="189" customFormat="true" ht="15" hidden="false" customHeight="false" outlineLevel="0" collapsed="false">
      <c r="A814" s="188" t="str">
        <f aca="false">D814&amp;E814&amp;F814&amp;G814&amp;H814</f>
        <v>07014209900</v>
      </c>
      <c r="B814" s="181" t="s">
        <v>56</v>
      </c>
      <c r="C814" s="181"/>
      <c r="D814" s="116" t="s">
        <v>46</v>
      </c>
      <c r="E814" s="116" t="s">
        <v>48</v>
      </c>
      <c r="F814" s="116" t="s">
        <v>57</v>
      </c>
      <c r="G814" s="116" t="s">
        <v>49</v>
      </c>
      <c r="H814" s="116"/>
      <c r="I814" s="118" t="n">
        <f aca="false">I815</f>
        <v>5227</v>
      </c>
      <c r="J814" s="118" t="n">
        <f aca="false">J815</f>
        <v>587.800000000001</v>
      </c>
      <c r="K814" s="118" t="n">
        <f aca="false">K815</f>
        <v>5814.8</v>
      </c>
      <c r="L814" s="118" t="n">
        <f aca="false">L815</f>
        <v>4568.7</v>
      </c>
      <c r="M814" s="118" t="n">
        <f aca="false">M815</f>
        <v>114.900000000001</v>
      </c>
      <c r="N814" s="118" t="n">
        <f aca="false">N815</f>
        <v>4683.6</v>
      </c>
      <c r="O814" s="118" t="n">
        <f aca="false">O815</f>
        <v>658.3</v>
      </c>
      <c r="P814" s="118" t="n">
        <f aca="false">P815</f>
        <v>472.9</v>
      </c>
      <c r="Q814" s="118" t="n">
        <f aca="false">Q815</f>
        <v>1131.2</v>
      </c>
      <c r="R814" s="118" t="n">
        <f aca="false">R815</f>
        <v>0</v>
      </c>
      <c r="S814" s="118" t="n">
        <f aca="false">S815</f>
        <v>0</v>
      </c>
      <c r="T814" s="118" t="n">
        <f aca="false">T815</f>
        <v>0</v>
      </c>
      <c r="U814" s="118" t="n">
        <f aca="false">U815</f>
        <v>0</v>
      </c>
      <c r="V814" s="118" t="n">
        <f aca="false">V815</f>
        <v>0</v>
      </c>
      <c r="W814" s="118" t="n">
        <f aca="false">W815</f>
        <v>0</v>
      </c>
      <c r="X814" s="118" t="n">
        <f aca="false">X815</f>
        <v>0</v>
      </c>
      <c r="Y814" s="118" t="n">
        <f aca="false">Y815</f>
        <v>0</v>
      </c>
      <c r="Z814" s="118" t="n">
        <f aca="false">Z815</f>
        <v>0</v>
      </c>
      <c r="AA814" s="118" t="n">
        <f aca="false">AA815</f>
        <v>0</v>
      </c>
      <c r="AB814" s="118" t="n">
        <f aca="false">AB815</f>
        <v>0</v>
      </c>
      <c r="AC814" s="118" t="n">
        <f aca="false">AC815</f>
        <v>0</v>
      </c>
      <c r="AD814" s="118" t="n">
        <f aca="false">AD815</f>
        <v>0</v>
      </c>
      <c r="AE814" s="118" t="n">
        <f aca="false">AE815</f>
        <v>0</v>
      </c>
      <c r="AF814" s="118" t="n">
        <f aca="false">AF815</f>
        <v>0</v>
      </c>
    </row>
    <row r="815" s="189" customFormat="true" ht="15" hidden="false" customHeight="false" outlineLevel="0" collapsed="false">
      <c r="A815" s="188" t="str">
        <f aca="false">D815&amp;E815&amp;F815&amp;G815&amp;H815</f>
        <v>07014209900001</v>
      </c>
      <c r="B815" s="115" t="s">
        <v>52</v>
      </c>
      <c r="C815" s="181"/>
      <c r="D815" s="116" t="s">
        <v>46</v>
      </c>
      <c r="E815" s="116" t="s">
        <v>48</v>
      </c>
      <c r="F815" s="116" t="s">
        <v>57</v>
      </c>
      <c r="G815" s="116" t="s">
        <v>49</v>
      </c>
      <c r="H815" s="116" t="s">
        <v>53</v>
      </c>
      <c r="I815" s="118" t="n">
        <f aca="false">L815+O815+R815</f>
        <v>5227</v>
      </c>
      <c r="J815" s="118" t="n">
        <f aca="false">M815+P815+S815</f>
        <v>587.800000000001</v>
      </c>
      <c r="K815" s="118" t="n">
        <f aca="false">N815+Q815+T815</f>
        <v>5814.8</v>
      </c>
      <c r="L815" s="118" t="n">
        <v>4568.7</v>
      </c>
      <c r="M815" s="118" t="n">
        <f aca="false">N815-L815</f>
        <v>114.900000000001</v>
      </c>
      <c r="N815" s="118" t="n">
        <v>4683.6</v>
      </c>
      <c r="O815" s="118" t="n">
        <v>658.3</v>
      </c>
      <c r="P815" s="118" t="n">
        <f aca="false">Q815-O815</f>
        <v>472.9</v>
      </c>
      <c r="Q815" s="118" t="n">
        <v>1131.2</v>
      </c>
      <c r="R815" s="118" t="n">
        <f aca="false">AD815+X815+AA815+U815</f>
        <v>0</v>
      </c>
      <c r="S815" s="118" t="n">
        <f aca="false">AE815+Y815+AB815+V815</f>
        <v>0</v>
      </c>
      <c r="T815" s="118" t="n">
        <f aca="false">AF815+Z815+AC815+W815</f>
        <v>0</v>
      </c>
      <c r="U815" s="118"/>
      <c r="V815" s="118" t="n">
        <f aca="false">W815-U815</f>
        <v>0</v>
      </c>
      <c r="W815" s="118"/>
      <c r="X815" s="118"/>
      <c r="Y815" s="118" t="n">
        <f aca="false">Z815-X815</f>
        <v>0</v>
      </c>
      <c r="Z815" s="118"/>
      <c r="AA815" s="118"/>
      <c r="AB815" s="118" t="n">
        <f aca="false">AC815-AA815</f>
        <v>0</v>
      </c>
      <c r="AC815" s="118"/>
      <c r="AD815" s="118"/>
      <c r="AE815" s="118" t="n">
        <f aca="false">AF815-AD815</f>
        <v>0</v>
      </c>
      <c r="AF815" s="118"/>
    </row>
    <row r="816" s="189" customFormat="true" ht="89.25" hidden="false" customHeight="true" outlineLevel="0" collapsed="false">
      <c r="A816" s="188" t="str">
        <f aca="false">D816&amp;E816&amp;F816&amp;G816&amp;H816</f>
        <v>07014366001</v>
      </c>
      <c r="B816" s="96" t="s">
        <v>77</v>
      </c>
      <c r="C816" s="181"/>
      <c r="D816" s="79" t="s">
        <v>46</v>
      </c>
      <c r="E816" s="79" t="s">
        <v>78</v>
      </c>
      <c r="F816" s="79" t="s">
        <v>79</v>
      </c>
      <c r="G816" s="79" t="s">
        <v>87</v>
      </c>
      <c r="H816" s="116"/>
      <c r="I816" s="118" t="n">
        <f aca="false">I817</f>
        <v>0</v>
      </c>
      <c r="J816" s="118" t="n">
        <f aca="false">J817</f>
        <v>0</v>
      </c>
      <c r="K816" s="118" t="n">
        <f aca="false">K817</f>
        <v>0</v>
      </c>
      <c r="L816" s="118" t="n">
        <f aca="false">L817</f>
        <v>0</v>
      </c>
      <c r="M816" s="118" t="n">
        <f aca="false">M817</f>
        <v>0</v>
      </c>
      <c r="N816" s="118" t="n">
        <f aca="false">N817</f>
        <v>0</v>
      </c>
      <c r="O816" s="118" t="n">
        <f aca="false">O817</f>
        <v>0</v>
      </c>
      <c r="P816" s="118" t="n">
        <f aca="false">P817</f>
        <v>0</v>
      </c>
      <c r="Q816" s="118" t="n">
        <f aca="false">Q817</f>
        <v>0</v>
      </c>
      <c r="R816" s="118" t="n">
        <f aca="false">R817</f>
        <v>0</v>
      </c>
      <c r="S816" s="118" t="n">
        <f aca="false">S817</f>
        <v>0</v>
      </c>
      <c r="T816" s="118" t="n">
        <f aca="false">T817</f>
        <v>0</v>
      </c>
      <c r="U816" s="118" t="n">
        <f aca="false">U817</f>
        <v>0</v>
      </c>
      <c r="V816" s="118" t="n">
        <f aca="false">V817</f>
        <v>0</v>
      </c>
      <c r="W816" s="118" t="n">
        <f aca="false">W817</f>
        <v>0</v>
      </c>
      <c r="X816" s="118" t="n">
        <f aca="false">X817</f>
        <v>0</v>
      </c>
      <c r="Y816" s="118" t="n">
        <f aca="false">Y817</f>
        <v>0</v>
      </c>
      <c r="Z816" s="118" t="n">
        <f aca="false">Z817</f>
        <v>0</v>
      </c>
      <c r="AA816" s="118" t="n">
        <f aca="false">AA817</f>
        <v>0</v>
      </c>
      <c r="AB816" s="118" t="n">
        <f aca="false">AB817</f>
        <v>0</v>
      </c>
      <c r="AC816" s="118" t="n">
        <f aca="false">AC817</f>
        <v>0</v>
      </c>
      <c r="AD816" s="118" t="n">
        <f aca="false">AD817</f>
        <v>0</v>
      </c>
      <c r="AE816" s="118" t="n">
        <f aca="false">AE817</f>
        <v>0</v>
      </c>
      <c r="AF816" s="118" t="n">
        <f aca="false">AF817</f>
        <v>0</v>
      </c>
    </row>
    <row r="817" s="189" customFormat="true" ht="15" hidden="false" customHeight="false" outlineLevel="0" collapsed="false">
      <c r="A817" s="188" t="str">
        <f aca="false">D817&amp;E817&amp;F817&amp;G817&amp;H817</f>
        <v>07014366001001</v>
      </c>
      <c r="B817" s="115" t="s">
        <v>52</v>
      </c>
      <c r="C817" s="181"/>
      <c r="D817" s="116" t="s">
        <v>46</v>
      </c>
      <c r="E817" s="116" t="s">
        <v>78</v>
      </c>
      <c r="F817" s="116" t="s">
        <v>79</v>
      </c>
      <c r="G817" s="116" t="s">
        <v>87</v>
      </c>
      <c r="H817" s="116" t="s">
        <v>53</v>
      </c>
      <c r="I817" s="118" t="n">
        <f aca="false">L817+O817+R817</f>
        <v>0</v>
      </c>
      <c r="J817" s="118" t="n">
        <f aca="false">M817+P817+S817</f>
        <v>0</v>
      </c>
      <c r="K817" s="118" t="n">
        <f aca="false">N817+Q817+T817</f>
        <v>0</v>
      </c>
      <c r="L817" s="118"/>
      <c r="M817" s="118" t="n">
        <f aca="false">N817-L817</f>
        <v>0</v>
      </c>
      <c r="N817" s="118"/>
      <c r="O817" s="118"/>
      <c r="P817" s="118" t="n">
        <f aca="false">Q817-O817</f>
        <v>0</v>
      </c>
      <c r="Q817" s="118"/>
      <c r="R817" s="118" t="n">
        <f aca="false">AD817+X817+AA817+U817</f>
        <v>0</v>
      </c>
      <c r="S817" s="118" t="n">
        <f aca="false">AE817+Y817+AB817+V817</f>
        <v>0</v>
      </c>
      <c r="T817" s="118" t="n">
        <f aca="false">AF817+Z817+AC817+W817</f>
        <v>0</v>
      </c>
      <c r="U817" s="118"/>
      <c r="V817" s="118" t="n">
        <f aca="false">W817-U817</f>
        <v>0</v>
      </c>
      <c r="W817" s="118"/>
      <c r="X817" s="118"/>
      <c r="Y817" s="118" t="n">
        <f aca="false">Z817-X817</f>
        <v>0</v>
      </c>
      <c r="Z817" s="118"/>
      <c r="AA817" s="118"/>
      <c r="AB817" s="118" t="n">
        <f aca="false">AC817-AA817</f>
        <v>0</v>
      </c>
      <c r="AC817" s="118"/>
      <c r="AD817" s="118"/>
      <c r="AE817" s="118" t="n">
        <f aca="false">AF817-AD817</f>
        <v>0</v>
      </c>
      <c r="AF817" s="118"/>
    </row>
    <row r="818" customFormat="false" ht="15" hidden="false" customHeight="false" outlineLevel="0" collapsed="false">
      <c r="A818" s="188" t="str">
        <f aca="false">D818&amp;E818&amp;F818&amp;G818&amp;H818</f>
        <v>10045200000</v>
      </c>
      <c r="B818" s="126" t="s">
        <v>107</v>
      </c>
      <c r="C818" s="78"/>
      <c r="D818" s="79" t="s">
        <v>168</v>
      </c>
      <c r="E818" s="79" t="s">
        <v>108</v>
      </c>
      <c r="F818" s="79" t="s">
        <v>49</v>
      </c>
      <c r="G818" s="79" t="s">
        <v>49</v>
      </c>
      <c r="H818" s="79"/>
      <c r="I818" s="85" t="n">
        <f aca="false">I819</f>
        <v>230.4</v>
      </c>
      <c r="J818" s="85" t="n">
        <f aca="false">J819</f>
        <v>-23.5</v>
      </c>
      <c r="K818" s="85" t="n">
        <f aca="false">K819</f>
        <v>206.9</v>
      </c>
      <c r="L818" s="85" t="n">
        <f aca="false">L819</f>
        <v>0</v>
      </c>
      <c r="M818" s="85" t="n">
        <f aca="false">M819</f>
        <v>0</v>
      </c>
      <c r="N818" s="85" t="n">
        <f aca="false">N819</f>
        <v>0</v>
      </c>
      <c r="O818" s="85" t="n">
        <f aca="false">O819</f>
        <v>0</v>
      </c>
      <c r="P818" s="85" t="n">
        <f aca="false">P819</f>
        <v>0</v>
      </c>
      <c r="Q818" s="85" t="n">
        <f aca="false">Q819</f>
        <v>0</v>
      </c>
      <c r="R818" s="85" t="n">
        <f aca="false">R819</f>
        <v>230.4</v>
      </c>
      <c r="S818" s="85" t="n">
        <f aca="false">S819</f>
        <v>-23.5</v>
      </c>
      <c r="T818" s="85" t="n">
        <f aca="false">T819</f>
        <v>206.9</v>
      </c>
      <c r="U818" s="85" t="n">
        <f aca="false">U819</f>
        <v>0</v>
      </c>
      <c r="V818" s="85" t="n">
        <f aca="false">V819</f>
        <v>0</v>
      </c>
      <c r="W818" s="85" t="n">
        <f aca="false">W819</f>
        <v>0</v>
      </c>
      <c r="X818" s="85" t="n">
        <f aca="false">X819</f>
        <v>230.4</v>
      </c>
      <c r="Y818" s="85" t="n">
        <f aca="false">Y819</f>
        <v>-23.5</v>
      </c>
      <c r="Z818" s="85" t="n">
        <f aca="false">Z819</f>
        <v>206.9</v>
      </c>
      <c r="AA818" s="85" t="n">
        <f aca="false">AA819</f>
        <v>0</v>
      </c>
      <c r="AB818" s="85" t="n">
        <f aca="false">AB819</f>
        <v>0</v>
      </c>
      <c r="AC818" s="85" t="n">
        <f aca="false">AC819</f>
        <v>0</v>
      </c>
      <c r="AD818" s="85" t="n">
        <f aca="false">AD819</f>
        <v>0</v>
      </c>
      <c r="AE818" s="85" t="n">
        <f aca="false">AE819</f>
        <v>0</v>
      </c>
      <c r="AF818" s="85" t="n">
        <f aca="false">AF819</f>
        <v>0</v>
      </c>
    </row>
    <row r="819" s="189" customFormat="true" ht="60" hidden="false" customHeight="true" outlineLevel="0" collapsed="false">
      <c r="A819" s="188" t="str">
        <f aca="false">D819&amp;E819&amp;F819&amp;G819&amp;H819</f>
        <v>10045201000</v>
      </c>
      <c r="B819" s="190" t="s">
        <v>174</v>
      </c>
      <c r="C819" s="181"/>
      <c r="D819" s="116" t="s">
        <v>168</v>
      </c>
      <c r="E819" s="116" t="s">
        <v>108</v>
      </c>
      <c r="F819" s="116" t="s">
        <v>175</v>
      </c>
      <c r="G819" s="116" t="s">
        <v>49</v>
      </c>
      <c r="H819" s="116"/>
      <c r="I819" s="118" t="n">
        <f aca="false">I820</f>
        <v>230.4</v>
      </c>
      <c r="J819" s="118" t="n">
        <f aca="false">J820</f>
        <v>-23.5</v>
      </c>
      <c r="K819" s="118" t="n">
        <f aca="false">K820</f>
        <v>206.9</v>
      </c>
      <c r="L819" s="118" t="n">
        <f aca="false">L820</f>
        <v>0</v>
      </c>
      <c r="M819" s="118" t="n">
        <f aca="false">M820</f>
        <v>0</v>
      </c>
      <c r="N819" s="118" t="n">
        <f aca="false">N820</f>
        <v>0</v>
      </c>
      <c r="O819" s="118" t="n">
        <f aca="false">O820</f>
        <v>0</v>
      </c>
      <c r="P819" s="118" t="n">
        <f aca="false">P820</f>
        <v>0</v>
      </c>
      <c r="Q819" s="118" t="n">
        <f aca="false">Q820</f>
        <v>0</v>
      </c>
      <c r="R819" s="118" t="n">
        <f aca="false">R820</f>
        <v>230.4</v>
      </c>
      <c r="S819" s="118" t="n">
        <f aca="false">S820</f>
        <v>-23.5</v>
      </c>
      <c r="T819" s="118" t="n">
        <f aca="false">T820</f>
        <v>206.9</v>
      </c>
      <c r="U819" s="118" t="n">
        <f aca="false">U820</f>
        <v>0</v>
      </c>
      <c r="V819" s="118" t="n">
        <f aca="false">V820</f>
        <v>0</v>
      </c>
      <c r="W819" s="118" t="n">
        <f aca="false">W820</f>
        <v>0</v>
      </c>
      <c r="X819" s="118" t="n">
        <f aca="false">X820</f>
        <v>230.4</v>
      </c>
      <c r="Y819" s="118" t="n">
        <f aca="false">Y820</f>
        <v>-23.5</v>
      </c>
      <c r="Z819" s="118" t="n">
        <f aca="false">Z820</f>
        <v>206.9</v>
      </c>
      <c r="AA819" s="118" t="n">
        <f aca="false">AA820</f>
        <v>0</v>
      </c>
      <c r="AB819" s="118" t="n">
        <f aca="false">AB820</f>
        <v>0</v>
      </c>
      <c r="AC819" s="118" t="n">
        <f aca="false">AC820</f>
        <v>0</v>
      </c>
      <c r="AD819" s="118" t="n">
        <f aca="false">AD820</f>
        <v>0</v>
      </c>
      <c r="AE819" s="118" t="n">
        <f aca="false">AE820</f>
        <v>0</v>
      </c>
      <c r="AF819" s="118" t="n">
        <f aca="false">AF820</f>
        <v>0</v>
      </c>
    </row>
    <row r="820" customFormat="false" ht="15" hidden="false" customHeight="false" outlineLevel="0" collapsed="false">
      <c r="A820" s="188" t="str">
        <f aca="false">D820&amp;E820&amp;F820&amp;G820&amp;H820</f>
        <v>10045201000005</v>
      </c>
      <c r="B820" s="115" t="s">
        <v>158</v>
      </c>
      <c r="C820" s="181"/>
      <c r="D820" s="116" t="s">
        <v>168</v>
      </c>
      <c r="E820" s="116" t="s">
        <v>108</v>
      </c>
      <c r="F820" s="116" t="s">
        <v>175</v>
      </c>
      <c r="G820" s="116" t="s">
        <v>49</v>
      </c>
      <c r="H820" s="116" t="s">
        <v>159</v>
      </c>
      <c r="I820" s="118" t="n">
        <f aca="false">L820+O820+R820</f>
        <v>230.4</v>
      </c>
      <c r="J820" s="118" t="n">
        <f aca="false">M820+P820+S820</f>
        <v>-23.5</v>
      </c>
      <c r="K820" s="118" t="n">
        <f aca="false">N820+Q820+T820</f>
        <v>206.9</v>
      </c>
      <c r="L820" s="118"/>
      <c r="M820" s="118" t="n">
        <f aca="false">N820-L820</f>
        <v>0</v>
      </c>
      <c r="N820" s="118"/>
      <c r="O820" s="118"/>
      <c r="P820" s="118" t="n">
        <f aca="false">Q820-O820</f>
        <v>0</v>
      </c>
      <c r="Q820" s="118"/>
      <c r="R820" s="118" t="n">
        <f aca="false">AD820+X820+AA820+U820</f>
        <v>230.4</v>
      </c>
      <c r="S820" s="118" t="n">
        <f aca="false">AE820+Y820+AB820+V820</f>
        <v>-23.5</v>
      </c>
      <c r="T820" s="118" t="n">
        <f aca="false">AF820+Z820+AC820+W820</f>
        <v>206.9</v>
      </c>
      <c r="U820" s="118"/>
      <c r="V820" s="118" t="n">
        <f aca="false">W820-U820</f>
        <v>0</v>
      </c>
      <c r="W820" s="118"/>
      <c r="X820" s="118" t="n">
        <v>230.4</v>
      </c>
      <c r="Y820" s="118" t="n">
        <f aca="false">Z820-X820</f>
        <v>-23.5</v>
      </c>
      <c r="Z820" s="118" t="n">
        <v>206.9</v>
      </c>
      <c r="AA820" s="118"/>
      <c r="AB820" s="118" t="n">
        <f aca="false">AC820-AA820</f>
        <v>0</v>
      </c>
      <c r="AC820" s="118"/>
      <c r="AD820" s="118"/>
      <c r="AE820" s="118" t="n">
        <f aca="false">AF820-AD820</f>
        <v>0</v>
      </c>
      <c r="AF820" s="118"/>
    </row>
    <row r="821" customFormat="false" ht="60" hidden="false" customHeight="false" outlineLevel="0" collapsed="false">
      <c r="A821" s="185" t="s">
        <v>207</v>
      </c>
      <c r="B821" s="191" t="s">
        <v>280</v>
      </c>
      <c r="C821" s="78"/>
      <c r="D821" s="79"/>
      <c r="E821" s="79"/>
      <c r="F821" s="79"/>
      <c r="G821" s="79"/>
      <c r="H821" s="79"/>
      <c r="I821" s="85" t="n">
        <f aca="false">I823+I825+I827+I829</f>
        <v>12062.2</v>
      </c>
      <c r="J821" s="85" t="n">
        <f aca="false">J823+J825+J827+J829</f>
        <v>2925.8</v>
      </c>
      <c r="K821" s="85" t="n">
        <f aca="false">K823+K825+K827+K829</f>
        <v>14988</v>
      </c>
      <c r="L821" s="85" t="n">
        <f aca="false">L823+L825+L827+L829</f>
        <v>9329.8</v>
      </c>
      <c r="M821" s="85" t="n">
        <f aca="false">M823+M825+M827+M829</f>
        <v>2240.1</v>
      </c>
      <c r="N821" s="85" t="n">
        <f aca="false">N823+N825+N827+N829</f>
        <v>11569.9</v>
      </c>
      <c r="O821" s="85" t="n">
        <f aca="false">O823+O825+O827+O829</f>
        <v>2143.8</v>
      </c>
      <c r="P821" s="85" t="n">
        <f aca="false">P823+P825+P827+P829</f>
        <v>745.8</v>
      </c>
      <c r="Q821" s="85" t="n">
        <f aca="false">Q823+Q825+Q827+Q829</f>
        <v>2889.6</v>
      </c>
      <c r="R821" s="85" t="n">
        <f aca="false">R823+R825+R827+R829</f>
        <v>588.6</v>
      </c>
      <c r="S821" s="85" t="n">
        <f aca="false">S823+S825+S827+S829</f>
        <v>-60.1</v>
      </c>
      <c r="T821" s="85" t="n">
        <f aca="false">T823+T825+T827+T829</f>
        <v>528.5</v>
      </c>
      <c r="U821" s="85" t="n">
        <f aca="false">U823+U825+U827+U829</f>
        <v>0</v>
      </c>
      <c r="V821" s="85" t="n">
        <f aca="false">V823+V825+V827+V829</f>
        <v>0</v>
      </c>
      <c r="W821" s="85" t="n">
        <f aca="false">W823+W825+W827+W829</f>
        <v>0</v>
      </c>
      <c r="X821" s="85" t="n">
        <f aca="false">X823+X825+X827+X829</f>
        <v>588.6</v>
      </c>
      <c r="Y821" s="85" t="n">
        <f aca="false">Y823+Y825+Y827+Y829</f>
        <v>-60.1</v>
      </c>
      <c r="Z821" s="85" t="n">
        <f aca="false">Z823+Z825+Z827+Z829</f>
        <v>528.5</v>
      </c>
      <c r="AA821" s="85" t="n">
        <f aca="false">AA823+AA825+AA827+AA829</f>
        <v>0</v>
      </c>
      <c r="AB821" s="85" t="n">
        <f aca="false">AB823+AB825+AB827+AB829</f>
        <v>0</v>
      </c>
      <c r="AC821" s="85" t="n">
        <f aca="false">AC823+AC825+AC827+AC829</f>
        <v>0</v>
      </c>
      <c r="AD821" s="85" t="n">
        <f aca="false">AD823+AD825+AD827+AD829</f>
        <v>0</v>
      </c>
      <c r="AE821" s="85" t="n">
        <f aca="false">AE823+AE825+AE827+AE829</f>
        <v>0</v>
      </c>
      <c r="AF821" s="85" t="n">
        <f aca="false">AF823+AF825+AF827+AF829</f>
        <v>0</v>
      </c>
    </row>
    <row r="822" customFormat="false" ht="18" hidden="false" customHeight="true" outlineLevel="0" collapsed="false">
      <c r="A822" s="187" t="str">
        <f aca="false">D822&amp;E822&amp;F822&amp;G822&amp;H822</f>
        <v>07014200000</v>
      </c>
      <c r="B822" s="78" t="s">
        <v>47</v>
      </c>
      <c r="C822" s="78"/>
      <c r="D822" s="79" t="s">
        <v>46</v>
      </c>
      <c r="E822" s="79" t="s">
        <v>48</v>
      </c>
      <c r="F822" s="79" t="s">
        <v>49</v>
      </c>
      <c r="G822" s="79" t="s">
        <v>49</v>
      </c>
      <c r="H822" s="80"/>
      <c r="I822" s="85" t="n">
        <f aca="false">I823+I825</f>
        <v>11473.6</v>
      </c>
      <c r="J822" s="85" t="n">
        <f aca="false">J823+J825</f>
        <v>2985.9</v>
      </c>
      <c r="K822" s="85" t="n">
        <f aca="false">K823+K825</f>
        <v>14459.5</v>
      </c>
      <c r="L822" s="85" t="n">
        <f aca="false">L823+L825</f>
        <v>9329.8</v>
      </c>
      <c r="M822" s="85" t="n">
        <f aca="false">M823+M825</f>
        <v>2240.1</v>
      </c>
      <c r="N822" s="85" t="n">
        <f aca="false">N823+N825</f>
        <v>11569.9</v>
      </c>
      <c r="O822" s="85" t="n">
        <f aca="false">O823+O825</f>
        <v>2143.8</v>
      </c>
      <c r="P822" s="85" t="n">
        <f aca="false">P823+P825</f>
        <v>745.8</v>
      </c>
      <c r="Q822" s="85" t="n">
        <f aca="false">Q823+Q825</f>
        <v>2889.6</v>
      </c>
      <c r="R822" s="85" t="n">
        <f aca="false">R823+R825</f>
        <v>0</v>
      </c>
      <c r="S822" s="85" t="n">
        <f aca="false">S823+S825</f>
        <v>0</v>
      </c>
      <c r="T822" s="85" t="n">
        <f aca="false">T823+T825</f>
        <v>0</v>
      </c>
      <c r="U822" s="85" t="n">
        <f aca="false">U823+U825</f>
        <v>0</v>
      </c>
      <c r="V822" s="85" t="n">
        <f aca="false">V823+V825</f>
        <v>0</v>
      </c>
      <c r="W822" s="85" t="n">
        <f aca="false">W823+W825</f>
        <v>0</v>
      </c>
      <c r="X822" s="85" t="n">
        <f aca="false">X823+X825</f>
        <v>0</v>
      </c>
      <c r="Y822" s="85" t="n">
        <f aca="false">Y823+Y825</f>
        <v>0</v>
      </c>
      <c r="Z822" s="85" t="n">
        <f aca="false">Z823+Z825</f>
        <v>0</v>
      </c>
      <c r="AA822" s="85" t="n">
        <f aca="false">AA823+AA825</f>
        <v>0</v>
      </c>
      <c r="AB822" s="85" t="n">
        <f aca="false">AB823+AB825</f>
        <v>0</v>
      </c>
      <c r="AC822" s="85" t="n">
        <f aca="false">AC823+AC825</f>
        <v>0</v>
      </c>
      <c r="AD822" s="85" t="n">
        <f aca="false">AD823+AD825</f>
        <v>0</v>
      </c>
      <c r="AE822" s="85" t="n">
        <f aca="false">AE823+AE825</f>
        <v>0</v>
      </c>
      <c r="AF822" s="85" t="n">
        <f aca="false">AF823+AF825</f>
        <v>0</v>
      </c>
    </row>
    <row r="823" s="189" customFormat="true" ht="30" hidden="false" customHeight="false" outlineLevel="0" collapsed="false">
      <c r="A823" s="188" t="str">
        <f aca="false">D823&amp;E823&amp;F823&amp;G823&amp;H823</f>
        <v>07014209500</v>
      </c>
      <c r="B823" s="183" t="s">
        <v>50</v>
      </c>
      <c r="C823" s="181"/>
      <c r="D823" s="116" t="s">
        <v>46</v>
      </c>
      <c r="E823" s="116" t="s">
        <v>48</v>
      </c>
      <c r="F823" s="116" t="s">
        <v>51</v>
      </c>
      <c r="G823" s="116" t="s">
        <v>49</v>
      </c>
      <c r="H823" s="116"/>
      <c r="I823" s="118" t="n">
        <f aca="false">I824</f>
        <v>0</v>
      </c>
      <c r="J823" s="118" t="n">
        <f aca="false">J824</f>
        <v>876.2</v>
      </c>
      <c r="K823" s="118" t="n">
        <f aca="false">K824</f>
        <v>876.2</v>
      </c>
      <c r="L823" s="118" t="n">
        <f aca="false">L824</f>
        <v>0</v>
      </c>
      <c r="M823" s="118" t="n">
        <f aca="false">M824</f>
        <v>876.2</v>
      </c>
      <c r="N823" s="118" t="n">
        <f aca="false">N824</f>
        <v>876.2</v>
      </c>
      <c r="O823" s="118" t="n">
        <f aca="false">O824</f>
        <v>0</v>
      </c>
      <c r="P823" s="118" t="n">
        <f aca="false">P824</f>
        <v>0</v>
      </c>
      <c r="Q823" s="118" t="n">
        <f aca="false">Q824</f>
        <v>0</v>
      </c>
      <c r="R823" s="118" t="n">
        <f aca="false">R824</f>
        <v>0</v>
      </c>
      <c r="S823" s="118" t="n">
        <f aca="false">S824</f>
        <v>0</v>
      </c>
      <c r="T823" s="118" t="n">
        <f aca="false">T824</f>
        <v>0</v>
      </c>
      <c r="U823" s="118" t="n">
        <f aca="false">U824</f>
        <v>0</v>
      </c>
      <c r="V823" s="118" t="n">
        <f aca="false">V824</f>
        <v>0</v>
      </c>
      <c r="W823" s="118" t="n">
        <f aca="false">W824</f>
        <v>0</v>
      </c>
      <c r="X823" s="118" t="n">
        <f aca="false">X824</f>
        <v>0</v>
      </c>
      <c r="Y823" s="118" t="n">
        <f aca="false">Y824</f>
        <v>0</v>
      </c>
      <c r="Z823" s="118" t="n">
        <f aca="false">Z824</f>
        <v>0</v>
      </c>
      <c r="AA823" s="118" t="n">
        <f aca="false">AA824</f>
        <v>0</v>
      </c>
      <c r="AB823" s="118" t="n">
        <f aca="false">AB824</f>
        <v>0</v>
      </c>
      <c r="AC823" s="118" t="n">
        <f aca="false">AC824</f>
        <v>0</v>
      </c>
      <c r="AD823" s="118" t="n">
        <f aca="false">AD824</f>
        <v>0</v>
      </c>
      <c r="AE823" s="118" t="n">
        <f aca="false">AE824</f>
        <v>0</v>
      </c>
      <c r="AF823" s="118" t="n">
        <f aca="false">AF824</f>
        <v>0</v>
      </c>
    </row>
    <row r="824" s="189" customFormat="true" ht="15" hidden="false" customHeight="false" outlineLevel="0" collapsed="false">
      <c r="A824" s="188" t="str">
        <f aca="false">D824&amp;E824&amp;F824&amp;G824&amp;H824</f>
        <v>07014209500001</v>
      </c>
      <c r="B824" s="115" t="s">
        <v>52</v>
      </c>
      <c r="C824" s="181"/>
      <c r="D824" s="116" t="s">
        <v>46</v>
      </c>
      <c r="E824" s="116" t="s">
        <v>48</v>
      </c>
      <c r="F824" s="116" t="s">
        <v>51</v>
      </c>
      <c r="G824" s="116" t="s">
        <v>49</v>
      </c>
      <c r="H824" s="116" t="s">
        <v>53</v>
      </c>
      <c r="I824" s="118" t="n">
        <f aca="false">L824+O824+R824</f>
        <v>0</v>
      </c>
      <c r="J824" s="118" t="n">
        <f aca="false">M824+P824+S824</f>
        <v>876.2</v>
      </c>
      <c r="K824" s="118" t="n">
        <f aca="false">N824+Q824+T824</f>
        <v>876.2</v>
      </c>
      <c r="L824" s="118"/>
      <c r="M824" s="118" t="n">
        <f aca="false">N824-L824</f>
        <v>876.2</v>
      </c>
      <c r="N824" s="118" t="n">
        <v>876.2</v>
      </c>
      <c r="O824" s="118"/>
      <c r="P824" s="118" t="n">
        <f aca="false">Q824-O824</f>
        <v>0</v>
      </c>
      <c r="Q824" s="118"/>
      <c r="R824" s="118" t="n">
        <f aca="false">AD824+X824+AA824+U824</f>
        <v>0</v>
      </c>
      <c r="S824" s="118" t="n">
        <f aca="false">AE824+Y824+AB824+V824</f>
        <v>0</v>
      </c>
      <c r="T824" s="118" t="n">
        <f aca="false">AF824+Z824+AC824+W824</f>
        <v>0</v>
      </c>
      <c r="U824" s="118"/>
      <c r="V824" s="118" t="n">
        <f aca="false">W824-U824</f>
        <v>0</v>
      </c>
      <c r="W824" s="118"/>
      <c r="X824" s="118"/>
      <c r="Y824" s="118" t="n">
        <f aca="false">Z824-X824</f>
        <v>0</v>
      </c>
      <c r="Z824" s="118"/>
      <c r="AA824" s="118"/>
      <c r="AB824" s="118" t="n">
        <f aca="false">AC824-AA824</f>
        <v>0</v>
      </c>
      <c r="AC824" s="118"/>
      <c r="AD824" s="118"/>
      <c r="AE824" s="118" t="n">
        <f aca="false">AF824-AD824</f>
        <v>0</v>
      </c>
      <c r="AF824" s="118"/>
    </row>
    <row r="825" s="189" customFormat="true" ht="15" hidden="false" customHeight="false" outlineLevel="0" collapsed="false">
      <c r="A825" s="188" t="str">
        <f aca="false">D825&amp;E825&amp;F825&amp;G825&amp;H825</f>
        <v>07014209900</v>
      </c>
      <c r="B825" s="181" t="s">
        <v>56</v>
      </c>
      <c r="C825" s="181"/>
      <c r="D825" s="116" t="s">
        <v>46</v>
      </c>
      <c r="E825" s="116" t="s">
        <v>48</v>
      </c>
      <c r="F825" s="116" t="s">
        <v>57</v>
      </c>
      <c r="G825" s="116" t="s">
        <v>49</v>
      </c>
      <c r="H825" s="116"/>
      <c r="I825" s="118" t="n">
        <f aca="false">I826</f>
        <v>11473.6</v>
      </c>
      <c r="J825" s="118" t="n">
        <f aca="false">J826</f>
        <v>2109.7</v>
      </c>
      <c r="K825" s="118" t="n">
        <f aca="false">K826</f>
        <v>13583.3</v>
      </c>
      <c r="L825" s="118" t="n">
        <f aca="false">L826</f>
        <v>9329.8</v>
      </c>
      <c r="M825" s="118" t="n">
        <f aca="false">M826</f>
        <v>1363.9</v>
      </c>
      <c r="N825" s="118" t="n">
        <f aca="false">N826</f>
        <v>10693.7</v>
      </c>
      <c r="O825" s="118" t="n">
        <f aca="false">O826</f>
        <v>2143.8</v>
      </c>
      <c r="P825" s="118" t="n">
        <f aca="false">P826</f>
        <v>745.8</v>
      </c>
      <c r="Q825" s="118" t="n">
        <f aca="false">Q826</f>
        <v>2889.6</v>
      </c>
      <c r="R825" s="118" t="n">
        <f aca="false">R826</f>
        <v>0</v>
      </c>
      <c r="S825" s="118" t="n">
        <f aca="false">S826</f>
        <v>0</v>
      </c>
      <c r="T825" s="118" t="n">
        <f aca="false">T826</f>
        <v>0</v>
      </c>
      <c r="U825" s="118" t="n">
        <f aca="false">U826</f>
        <v>0</v>
      </c>
      <c r="V825" s="118" t="n">
        <f aca="false">V826</f>
        <v>0</v>
      </c>
      <c r="W825" s="118" t="n">
        <f aca="false">W826</f>
        <v>0</v>
      </c>
      <c r="X825" s="118" t="n">
        <f aca="false">X826</f>
        <v>0</v>
      </c>
      <c r="Y825" s="118" t="n">
        <f aca="false">Y826</f>
        <v>0</v>
      </c>
      <c r="Z825" s="118" t="n">
        <f aca="false">Z826</f>
        <v>0</v>
      </c>
      <c r="AA825" s="118" t="n">
        <f aca="false">AA826</f>
        <v>0</v>
      </c>
      <c r="AB825" s="118" t="n">
        <f aca="false">AB826</f>
        <v>0</v>
      </c>
      <c r="AC825" s="118" t="n">
        <f aca="false">AC826</f>
        <v>0</v>
      </c>
      <c r="AD825" s="118" t="n">
        <f aca="false">AD826</f>
        <v>0</v>
      </c>
      <c r="AE825" s="118" t="n">
        <f aca="false">AE826</f>
        <v>0</v>
      </c>
      <c r="AF825" s="118" t="n">
        <f aca="false">AF826</f>
        <v>0</v>
      </c>
    </row>
    <row r="826" s="189" customFormat="true" ht="15" hidden="false" customHeight="false" outlineLevel="0" collapsed="false">
      <c r="A826" s="188" t="str">
        <f aca="false">D826&amp;E826&amp;F826&amp;G826&amp;H826</f>
        <v>07014209900001</v>
      </c>
      <c r="B826" s="115" t="s">
        <v>52</v>
      </c>
      <c r="C826" s="181"/>
      <c r="D826" s="116" t="s">
        <v>46</v>
      </c>
      <c r="E826" s="116" t="s">
        <v>48</v>
      </c>
      <c r="F826" s="116" t="s">
        <v>57</v>
      </c>
      <c r="G826" s="116" t="s">
        <v>49</v>
      </c>
      <c r="H826" s="116" t="s">
        <v>53</v>
      </c>
      <c r="I826" s="118" t="n">
        <f aca="false">L826+O826+R826</f>
        <v>11473.6</v>
      </c>
      <c r="J826" s="118" t="n">
        <f aca="false">M826+P826+S826</f>
        <v>2109.7</v>
      </c>
      <c r="K826" s="118" t="n">
        <f aca="false">N826+Q826+T826</f>
        <v>13583.3</v>
      </c>
      <c r="L826" s="118" t="n">
        <v>9329.8</v>
      </c>
      <c r="M826" s="118" t="n">
        <f aca="false">N826-L826</f>
        <v>1363.9</v>
      </c>
      <c r="N826" s="118" t="n">
        <v>10693.7</v>
      </c>
      <c r="O826" s="118" t="n">
        <v>2143.8</v>
      </c>
      <c r="P826" s="118" t="n">
        <f aca="false">Q826-O826</f>
        <v>745.8</v>
      </c>
      <c r="Q826" s="118" t="n">
        <v>2889.6</v>
      </c>
      <c r="R826" s="118" t="n">
        <f aca="false">AD826+X826+AA826+U826</f>
        <v>0</v>
      </c>
      <c r="S826" s="118" t="n">
        <f aca="false">AE826+Y826+AB826+V826</f>
        <v>0</v>
      </c>
      <c r="T826" s="118" t="n">
        <f aca="false">AF826+Z826+AC826+W826</f>
        <v>0</v>
      </c>
      <c r="U826" s="118"/>
      <c r="V826" s="118" t="n">
        <f aca="false">W826-U826</f>
        <v>0</v>
      </c>
      <c r="W826" s="118"/>
      <c r="X826" s="118"/>
      <c r="Y826" s="118" t="n">
        <f aca="false">Z826-X826</f>
        <v>0</v>
      </c>
      <c r="Z826" s="118"/>
      <c r="AA826" s="118"/>
      <c r="AB826" s="118" t="n">
        <f aca="false">AC826-AA826</f>
        <v>0</v>
      </c>
      <c r="AC826" s="118"/>
      <c r="AD826" s="118"/>
      <c r="AE826" s="118" t="n">
        <f aca="false">AF826-AD826</f>
        <v>0</v>
      </c>
      <c r="AF826" s="118"/>
    </row>
    <row r="827" s="189" customFormat="true" ht="89.25" hidden="false" customHeight="true" outlineLevel="0" collapsed="false">
      <c r="A827" s="188" t="str">
        <f aca="false">D827&amp;E827&amp;F827&amp;G827&amp;H827</f>
        <v>07014366001</v>
      </c>
      <c r="B827" s="96" t="s">
        <v>77</v>
      </c>
      <c r="C827" s="181"/>
      <c r="D827" s="79" t="s">
        <v>46</v>
      </c>
      <c r="E827" s="79" t="s">
        <v>78</v>
      </c>
      <c r="F827" s="79" t="s">
        <v>79</v>
      </c>
      <c r="G827" s="79" t="s">
        <v>87</v>
      </c>
      <c r="H827" s="116"/>
      <c r="I827" s="118" t="n">
        <f aca="false">I828</f>
        <v>0</v>
      </c>
      <c r="J827" s="118" t="n">
        <f aca="false">J828</f>
        <v>0</v>
      </c>
      <c r="K827" s="118" t="n">
        <f aca="false">K828</f>
        <v>0</v>
      </c>
      <c r="L827" s="118" t="n">
        <f aca="false">L828</f>
        <v>0</v>
      </c>
      <c r="M827" s="118" t="n">
        <f aca="false">M828</f>
        <v>0</v>
      </c>
      <c r="N827" s="118" t="n">
        <f aca="false">N828</f>
        <v>0</v>
      </c>
      <c r="O827" s="118" t="n">
        <f aca="false">O828</f>
        <v>0</v>
      </c>
      <c r="P827" s="118" t="n">
        <f aca="false">P828</f>
        <v>0</v>
      </c>
      <c r="Q827" s="118" t="n">
        <f aca="false">Q828</f>
        <v>0</v>
      </c>
      <c r="R827" s="118" t="n">
        <f aca="false">R828</f>
        <v>0</v>
      </c>
      <c r="S827" s="118" t="n">
        <f aca="false">S828</f>
        <v>0</v>
      </c>
      <c r="T827" s="118" t="n">
        <f aca="false">T828</f>
        <v>0</v>
      </c>
      <c r="U827" s="118" t="n">
        <f aca="false">U828</f>
        <v>0</v>
      </c>
      <c r="V827" s="118" t="n">
        <f aca="false">V828</f>
        <v>0</v>
      </c>
      <c r="W827" s="118" t="n">
        <f aca="false">W828</f>
        <v>0</v>
      </c>
      <c r="X827" s="118" t="n">
        <f aca="false">X828</f>
        <v>0</v>
      </c>
      <c r="Y827" s="118" t="n">
        <f aca="false">Y828</f>
        <v>0</v>
      </c>
      <c r="Z827" s="118" t="n">
        <f aca="false">Z828</f>
        <v>0</v>
      </c>
      <c r="AA827" s="118" t="n">
        <f aca="false">AA828</f>
        <v>0</v>
      </c>
      <c r="AB827" s="118" t="n">
        <f aca="false">AB828</f>
        <v>0</v>
      </c>
      <c r="AC827" s="118" t="n">
        <f aca="false">AC828</f>
        <v>0</v>
      </c>
      <c r="AD827" s="118" t="n">
        <f aca="false">AD828</f>
        <v>0</v>
      </c>
      <c r="AE827" s="118" t="n">
        <f aca="false">AE828</f>
        <v>0</v>
      </c>
      <c r="AF827" s="118" t="n">
        <f aca="false">AF828</f>
        <v>0</v>
      </c>
    </row>
    <row r="828" s="189" customFormat="true" ht="15" hidden="false" customHeight="false" outlineLevel="0" collapsed="false">
      <c r="A828" s="188" t="str">
        <f aca="false">D828&amp;E828&amp;F828&amp;G828&amp;H828</f>
        <v>07014366001001</v>
      </c>
      <c r="B828" s="115" t="s">
        <v>52</v>
      </c>
      <c r="C828" s="181"/>
      <c r="D828" s="116" t="s">
        <v>46</v>
      </c>
      <c r="E828" s="116" t="s">
        <v>78</v>
      </c>
      <c r="F828" s="116" t="s">
        <v>79</v>
      </c>
      <c r="G828" s="116" t="s">
        <v>87</v>
      </c>
      <c r="H828" s="116" t="s">
        <v>53</v>
      </c>
      <c r="I828" s="118" t="n">
        <f aca="false">L828+O828+R828</f>
        <v>0</v>
      </c>
      <c r="J828" s="118" t="n">
        <f aca="false">M828+P828+S828</f>
        <v>0</v>
      </c>
      <c r="K828" s="118" t="n">
        <f aca="false">N828+Q828+T828</f>
        <v>0</v>
      </c>
      <c r="L828" s="118"/>
      <c r="M828" s="118" t="n">
        <f aca="false">N828-L828</f>
        <v>0</v>
      </c>
      <c r="N828" s="118"/>
      <c r="O828" s="118"/>
      <c r="P828" s="118" t="n">
        <f aca="false">Q828-O828</f>
        <v>0</v>
      </c>
      <c r="Q828" s="118"/>
      <c r="R828" s="118" t="n">
        <f aca="false">AD828+X828+AA828+U828</f>
        <v>0</v>
      </c>
      <c r="S828" s="118" t="n">
        <f aca="false">AE828+Y828+AB828+V828</f>
        <v>0</v>
      </c>
      <c r="T828" s="118" t="n">
        <f aca="false">AF828+Z828+AC828+W828</f>
        <v>0</v>
      </c>
      <c r="U828" s="118"/>
      <c r="V828" s="118" t="n">
        <f aca="false">W828-U828</f>
        <v>0</v>
      </c>
      <c r="W828" s="118"/>
      <c r="X828" s="118"/>
      <c r="Y828" s="118" t="n">
        <f aca="false">Z828-X828</f>
        <v>0</v>
      </c>
      <c r="Z828" s="118"/>
      <c r="AA828" s="118"/>
      <c r="AB828" s="118" t="n">
        <f aca="false">AC828-AA828</f>
        <v>0</v>
      </c>
      <c r="AC828" s="118"/>
      <c r="AD828" s="118"/>
      <c r="AE828" s="118" t="n">
        <f aca="false">AF828-AD828</f>
        <v>0</v>
      </c>
      <c r="AF828" s="118"/>
    </row>
    <row r="829" customFormat="false" ht="15" hidden="false" customHeight="false" outlineLevel="0" collapsed="false">
      <c r="A829" s="188" t="str">
        <f aca="false">D829&amp;E829&amp;F829&amp;G829&amp;H829</f>
        <v>10045200000</v>
      </c>
      <c r="B829" s="126" t="s">
        <v>107</v>
      </c>
      <c r="C829" s="78"/>
      <c r="D829" s="79" t="s">
        <v>168</v>
      </c>
      <c r="E829" s="79" t="s">
        <v>108</v>
      </c>
      <c r="F829" s="79" t="s">
        <v>49</v>
      </c>
      <c r="G829" s="79" t="s">
        <v>49</v>
      </c>
      <c r="H829" s="79"/>
      <c r="I829" s="85" t="n">
        <f aca="false">I830</f>
        <v>588.6</v>
      </c>
      <c r="J829" s="85" t="n">
        <f aca="false">J830</f>
        <v>-60.1</v>
      </c>
      <c r="K829" s="85" t="n">
        <f aca="false">K830</f>
        <v>528.5</v>
      </c>
      <c r="L829" s="85" t="n">
        <f aca="false">L830</f>
        <v>0</v>
      </c>
      <c r="M829" s="85" t="n">
        <f aca="false">M830</f>
        <v>0</v>
      </c>
      <c r="N829" s="85" t="n">
        <f aca="false">N830</f>
        <v>0</v>
      </c>
      <c r="O829" s="85" t="n">
        <f aca="false">O830</f>
        <v>0</v>
      </c>
      <c r="P829" s="85" t="n">
        <f aca="false">P830</f>
        <v>0</v>
      </c>
      <c r="Q829" s="85" t="n">
        <f aca="false">Q830</f>
        <v>0</v>
      </c>
      <c r="R829" s="85" t="n">
        <f aca="false">R830</f>
        <v>588.6</v>
      </c>
      <c r="S829" s="85" t="n">
        <f aca="false">S830</f>
        <v>-60.1</v>
      </c>
      <c r="T829" s="85" t="n">
        <f aca="false">T830</f>
        <v>528.5</v>
      </c>
      <c r="U829" s="85" t="n">
        <f aca="false">U830</f>
        <v>0</v>
      </c>
      <c r="V829" s="85" t="n">
        <f aca="false">V830</f>
        <v>0</v>
      </c>
      <c r="W829" s="85" t="n">
        <f aca="false">W830</f>
        <v>0</v>
      </c>
      <c r="X829" s="85" t="n">
        <f aca="false">X830</f>
        <v>588.6</v>
      </c>
      <c r="Y829" s="85" t="n">
        <f aca="false">Y830</f>
        <v>-60.1</v>
      </c>
      <c r="Z829" s="85" t="n">
        <f aca="false">Z830</f>
        <v>528.5</v>
      </c>
      <c r="AA829" s="85" t="n">
        <f aca="false">AA830</f>
        <v>0</v>
      </c>
      <c r="AB829" s="85" t="n">
        <f aca="false">AB830</f>
        <v>0</v>
      </c>
      <c r="AC829" s="85" t="n">
        <f aca="false">AC830</f>
        <v>0</v>
      </c>
      <c r="AD829" s="85" t="n">
        <f aca="false">AD830</f>
        <v>0</v>
      </c>
      <c r="AE829" s="85" t="n">
        <f aca="false">AE830</f>
        <v>0</v>
      </c>
      <c r="AF829" s="85" t="n">
        <f aca="false">AF830</f>
        <v>0</v>
      </c>
    </row>
    <row r="830" s="189" customFormat="true" ht="60" hidden="false" customHeight="true" outlineLevel="0" collapsed="false">
      <c r="A830" s="188" t="str">
        <f aca="false">D830&amp;E830&amp;F830&amp;G830&amp;H830</f>
        <v>10045201000</v>
      </c>
      <c r="B830" s="190" t="s">
        <v>174</v>
      </c>
      <c r="C830" s="181"/>
      <c r="D830" s="116" t="s">
        <v>168</v>
      </c>
      <c r="E830" s="116" t="s">
        <v>108</v>
      </c>
      <c r="F830" s="116" t="s">
        <v>175</v>
      </c>
      <c r="G830" s="116" t="s">
        <v>49</v>
      </c>
      <c r="H830" s="116"/>
      <c r="I830" s="118" t="n">
        <f aca="false">I831</f>
        <v>588.6</v>
      </c>
      <c r="J830" s="118" t="n">
        <f aca="false">J831</f>
        <v>-60.1</v>
      </c>
      <c r="K830" s="118" t="n">
        <f aca="false">K831</f>
        <v>528.5</v>
      </c>
      <c r="L830" s="118" t="n">
        <f aca="false">L831</f>
        <v>0</v>
      </c>
      <c r="M830" s="118" t="n">
        <f aca="false">M831</f>
        <v>0</v>
      </c>
      <c r="N830" s="118" t="n">
        <f aca="false">N831</f>
        <v>0</v>
      </c>
      <c r="O830" s="118" t="n">
        <f aca="false">O831</f>
        <v>0</v>
      </c>
      <c r="P830" s="118" t="n">
        <f aca="false">P831</f>
        <v>0</v>
      </c>
      <c r="Q830" s="118" t="n">
        <f aca="false">Q831</f>
        <v>0</v>
      </c>
      <c r="R830" s="118" t="n">
        <f aca="false">R831</f>
        <v>588.6</v>
      </c>
      <c r="S830" s="118" t="n">
        <f aca="false">S831</f>
        <v>-60.1</v>
      </c>
      <c r="T830" s="118" t="n">
        <f aca="false">T831</f>
        <v>528.5</v>
      </c>
      <c r="U830" s="118" t="n">
        <f aca="false">U831</f>
        <v>0</v>
      </c>
      <c r="V830" s="118" t="n">
        <f aca="false">V831</f>
        <v>0</v>
      </c>
      <c r="W830" s="118" t="n">
        <f aca="false">W831</f>
        <v>0</v>
      </c>
      <c r="X830" s="118" t="n">
        <f aca="false">X831</f>
        <v>588.6</v>
      </c>
      <c r="Y830" s="118" t="n">
        <f aca="false">Y831</f>
        <v>-60.1</v>
      </c>
      <c r="Z830" s="118" t="n">
        <f aca="false">Z831</f>
        <v>528.5</v>
      </c>
      <c r="AA830" s="118" t="n">
        <f aca="false">AA831</f>
        <v>0</v>
      </c>
      <c r="AB830" s="118" t="n">
        <f aca="false">AB831</f>
        <v>0</v>
      </c>
      <c r="AC830" s="118" t="n">
        <f aca="false">AC831</f>
        <v>0</v>
      </c>
      <c r="AD830" s="118" t="n">
        <f aca="false">AD831</f>
        <v>0</v>
      </c>
      <c r="AE830" s="118" t="n">
        <f aca="false">AE831</f>
        <v>0</v>
      </c>
      <c r="AF830" s="118" t="n">
        <f aca="false">AF831</f>
        <v>0</v>
      </c>
    </row>
    <row r="831" customFormat="false" ht="15" hidden="false" customHeight="false" outlineLevel="0" collapsed="false">
      <c r="A831" s="188" t="str">
        <f aca="false">D831&amp;E831&amp;F831&amp;G831&amp;H831</f>
        <v>10045201000005</v>
      </c>
      <c r="B831" s="115" t="s">
        <v>158</v>
      </c>
      <c r="C831" s="181"/>
      <c r="D831" s="116" t="s">
        <v>168</v>
      </c>
      <c r="E831" s="116" t="s">
        <v>108</v>
      </c>
      <c r="F831" s="116" t="s">
        <v>175</v>
      </c>
      <c r="G831" s="116" t="s">
        <v>49</v>
      </c>
      <c r="H831" s="116" t="s">
        <v>159</v>
      </c>
      <c r="I831" s="118" t="n">
        <f aca="false">L831+O831+R831</f>
        <v>588.6</v>
      </c>
      <c r="J831" s="118" t="n">
        <f aca="false">M831+P831+S831</f>
        <v>-60.1</v>
      </c>
      <c r="K831" s="118" t="n">
        <f aca="false">N831+Q831+T831</f>
        <v>528.5</v>
      </c>
      <c r="L831" s="118"/>
      <c r="M831" s="118" t="n">
        <f aca="false">N831-L831</f>
        <v>0</v>
      </c>
      <c r="N831" s="118"/>
      <c r="O831" s="118"/>
      <c r="P831" s="118" t="n">
        <f aca="false">Q831-O831</f>
        <v>0</v>
      </c>
      <c r="Q831" s="118"/>
      <c r="R831" s="118" t="n">
        <f aca="false">AD831+X831+AA831+U831</f>
        <v>588.6</v>
      </c>
      <c r="S831" s="118" t="n">
        <f aca="false">AE831+Y831+AB831+V831</f>
        <v>-60.1</v>
      </c>
      <c r="T831" s="118" t="n">
        <f aca="false">AF831+Z831+AC831+W831</f>
        <v>528.5</v>
      </c>
      <c r="U831" s="118"/>
      <c r="V831" s="118" t="n">
        <f aca="false">W831-U831</f>
        <v>0</v>
      </c>
      <c r="W831" s="118"/>
      <c r="X831" s="118" t="n">
        <v>588.6</v>
      </c>
      <c r="Y831" s="118" t="n">
        <f aca="false">Z831-X831</f>
        <v>-60.1</v>
      </c>
      <c r="Z831" s="118" t="n">
        <v>528.5</v>
      </c>
      <c r="AA831" s="118"/>
      <c r="AB831" s="118" t="n">
        <f aca="false">AC831-AA831</f>
        <v>0</v>
      </c>
      <c r="AC831" s="118"/>
      <c r="AD831" s="118"/>
      <c r="AE831" s="118" t="n">
        <f aca="false">AF831-AD831</f>
        <v>0</v>
      </c>
      <c r="AF831" s="118"/>
    </row>
    <row r="832" customFormat="false" ht="60" hidden="false" customHeight="false" outlineLevel="0" collapsed="false">
      <c r="A832" s="185" t="s">
        <v>207</v>
      </c>
      <c r="B832" s="191" t="s">
        <v>281</v>
      </c>
      <c r="C832" s="78"/>
      <c r="D832" s="79"/>
      <c r="E832" s="79"/>
      <c r="F832" s="79"/>
      <c r="G832" s="79"/>
      <c r="H832" s="79"/>
      <c r="I832" s="85" t="n">
        <f aca="false">I834+I836+I838+I840</f>
        <v>12917.7</v>
      </c>
      <c r="J832" s="85" t="n">
        <f aca="false">J834+J836+J838+J840</f>
        <v>3643.1</v>
      </c>
      <c r="K832" s="85" t="n">
        <f aca="false">K834+K836+K838+K840</f>
        <v>16560.8</v>
      </c>
      <c r="L832" s="85" t="n">
        <f aca="false">L834+L836+L838+L840</f>
        <v>9725.7</v>
      </c>
      <c r="M832" s="85" t="n">
        <f aca="false">M834+M836+M838+M840</f>
        <v>2953.3</v>
      </c>
      <c r="N832" s="85" t="n">
        <f aca="false">N834+N836+N838+N840</f>
        <v>12679</v>
      </c>
      <c r="O832" s="85" t="n">
        <f aca="false">O834+O836+O838+O840</f>
        <v>2523.5</v>
      </c>
      <c r="P832" s="85" t="n">
        <f aca="false">P834+P836+P838+P840</f>
        <v>758.1</v>
      </c>
      <c r="Q832" s="85" t="n">
        <f aca="false">Q834+Q836+Q838+Q840</f>
        <v>3281.6</v>
      </c>
      <c r="R832" s="85" t="n">
        <f aca="false">R834+R836+R838+R840</f>
        <v>668.5</v>
      </c>
      <c r="S832" s="85" t="n">
        <f aca="false">S834+S836+S838+S840</f>
        <v>-68.3</v>
      </c>
      <c r="T832" s="85" t="n">
        <f aca="false">T834+T836+T838+T840</f>
        <v>600.2</v>
      </c>
      <c r="U832" s="85" t="n">
        <f aca="false">U834+U836+U838+U840</f>
        <v>0</v>
      </c>
      <c r="V832" s="85" t="n">
        <f aca="false">V834+V836+V838+V840</f>
        <v>0</v>
      </c>
      <c r="W832" s="85" t="n">
        <f aca="false">W834+W836+W838+W840</f>
        <v>0</v>
      </c>
      <c r="X832" s="85" t="n">
        <f aca="false">X834+X836+X838+X840</f>
        <v>668.5</v>
      </c>
      <c r="Y832" s="85" t="n">
        <f aca="false">Y834+Y836+Y838+Y840</f>
        <v>-68.3</v>
      </c>
      <c r="Z832" s="85" t="n">
        <f aca="false">Z834+Z836+Z838+Z840</f>
        <v>600.2</v>
      </c>
      <c r="AA832" s="85" t="n">
        <f aca="false">AA834+AA836+AA838+AA840</f>
        <v>0</v>
      </c>
      <c r="AB832" s="85" t="n">
        <f aca="false">AB834+AB836+AB838+AB840</f>
        <v>0</v>
      </c>
      <c r="AC832" s="85" t="n">
        <f aca="false">AC834+AC836+AC838+AC840</f>
        <v>0</v>
      </c>
      <c r="AD832" s="85" t="n">
        <f aca="false">AD834+AD836+AD838+AD840</f>
        <v>0</v>
      </c>
      <c r="AE832" s="85" t="n">
        <f aca="false">AE834+AE836+AE838+AE840</f>
        <v>0</v>
      </c>
      <c r="AF832" s="85" t="n">
        <f aca="false">AF834+AF836+AF838+AF840</f>
        <v>0</v>
      </c>
    </row>
    <row r="833" customFormat="false" ht="18" hidden="false" customHeight="true" outlineLevel="0" collapsed="false">
      <c r="A833" s="187" t="str">
        <f aca="false">D833&amp;E833&amp;F833&amp;G833&amp;H833</f>
        <v>07014200000</v>
      </c>
      <c r="B833" s="78" t="s">
        <v>47</v>
      </c>
      <c r="C833" s="78"/>
      <c r="D833" s="79" t="s">
        <v>46</v>
      </c>
      <c r="E833" s="79" t="s">
        <v>48</v>
      </c>
      <c r="F833" s="79" t="s">
        <v>49</v>
      </c>
      <c r="G833" s="79" t="s">
        <v>49</v>
      </c>
      <c r="H833" s="80"/>
      <c r="I833" s="85" t="n">
        <f aca="false">I834+I836</f>
        <v>12249.2</v>
      </c>
      <c r="J833" s="85" t="n">
        <f aca="false">J834+J836</f>
        <v>3711.4</v>
      </c>
      <c r="K833" s="85" t="n">
        <f aca="false">K834+K836</f>
        <v>15960.6</v>
      </c>
      <c r="L833" s="85" t="n">
        <f aca="false">L834+L836</f>
        <v>9725.7</v>
      </c>
      <c r="M833" s="85" t="n">
        <f aca="false">M834+M836</f>
        <v>2953.3</v>
      </c>
      <c r="N833" s="85" t="n">
        <f aca="false">N834+N836</f>
        <v>12679</v>
      </c>
      <c r="O833" s="85" t="n">
        <f aca="false">O834+O836</f>
        <v>2523.5</v>
      </c>
      <c r="P833" s="85" t="n">
        <f aca="false">P834+P836</f>
        <v>758.1</v>
      </c>
      <c r="Q833" s="85" t="n">
        <f aca="false">Q834+Q836</f>
        <v>3281.6</v>
      </c>
      <c r="R833" s="85" t="n">
        <f aca="false">R834+R836</f>
        <v>0</v>
      </c>
      <c r="S833" s="85" t="n">
        <f aca="false">S834+S836</f>
        <v>0</v>
      </c>
      <c r="T833" s="85" t="n">
        <f aca="false">T834+T836</f>
        <v>0</v>
      </c>
      <c r="U833" s="85" t="n">
        <f aca="false">U834+U836</f>
        <v>0</v>
      </c>
      <c r="V833" s="85" t="n">
        <f aca="false">V834+V836</f>
        <v>0</v>
      </c>
      <c r="W833" s="85" t="n">
        <f aca="false">W834+W836</f>
        <v>0</v>
      </c>
      <c r="X833" s="85" t="n">
        <f aca="false">X834+X836</f>
        <v>0</v>
      </c>
      <c r="Y833" s="85" t="n">
        <f aca="false">Y834+Y836</f>
        <v>0</v>
      </c>
      <c r="Z833" s="85" t="n">
        <f aca="false">Z834+Z836</f>
        <v>0</v>
      </c>
      <c r="AA833" s="85" t="n">
        <f aca="false">AA834+AA836</f>
        <v>0</v>
      </c>
      <c r="AB833" s="85" t="n">
        <f aca="false">AB834+AB836</f>
        <v>0</v>
      </c>
      <c r="AC833" s="85" t="n">
        <f aca="false">AC834+AC836</f>
        <v>0</v>
      </c>
      <c r="AD833" s="85" t="n">
        <f aca="false">AD834+AD836</f>
        <v>0</v>
      </c>
      <c r="AE833" s="85" t="n">
        <f aca="false">AE834+AE836</f>
        <v>0</v>
      </c>
      <c r="AF833" s="85" t="n">
        <f aca="false">AF834+AF836</f>
        <v>0</v>
      </c>
    </row>
    <row r="834" s="189" customFormat="true" ht="30" hidden="false" customHeight="false" outlineLevel="0" collapsed="false">
      <c r="A834" s="188" t="str">
        <f aca="false">D834&amp;E834&amp;F834&amp;G834&amp;H834</f>
        <v>07014209500</v>
      </c>
      <c r="B834" s="183" t="s">
        <v>50</v>
      </c>
      <c r="C834" s="181"/>
      <c r="D834" s="116" t="s">
        <v>46</v>
      </c>
      <c r="E834" s="116" t="s">
        <v>48</v>
      </c>
      <c r="F834" s="116" t="s">
        <v>51</v>
      </c>
      <c r="G834" s="116" t="s">
        <v>49</v>
      </c>
      <c r="H834" s="116"/>
      <c r="I834" s="118" t="n">
        <f aca="false">I835</f>
        <v>0</v>
      </c>
      <c r="J834" s="118" t="n">
        <f aca="false">J835</f>
        <v>860.2</v>
      </c>
      <c r="K834" s="118" t="n">
        <f aca="false">K835</f>
        <v>860.2</v>
      </c>
      <c r="L834" s="118" t="n">
        <f aca="false">L835</f>
        <v>0</v>
      </c>
      <c r="M834" s="118" t="n">
        <f aca="false">M835</f>
        <v>860.2</v>
      </c>
      <c r="N834" s="118" t="n">
        <f aca="false">N835</f>
        <v>860.2</v>
      </c>
      <c r="O834" s="118" t="n">
        <f aca="false">O835</f>
        <v>0</v>
      </c>
      <c r="P834" s="118" t="n">
        <f aca="false">P835</f>
        <v>0</v>
      </c>
      <c r="Q834" s="118" t="n">
        <f aca="false">Q835</f>
        <v>0</v>
      </c>
      <c r="R834" s="118" t="n">
        <f aca="false">R835</f>
        <v>0</v>
      </c>
      <c r="S834" s="118" t="n">
        <f aca="false">S835</f>
        <v>0</v>
      </c>
      <c r="T834" s="118" t="n">
        <f aca="false">T835</f>
        <v>0</v>
      </c>
      <c r="U834" s="118" t="n">
        <f aca="false">U835</f>
        <v>0</v>
      </c>
      <c r="V834" s="118" t="n">
        <f aca="false">V835</f>
        <v>0</v>
      </c>
      <c r="W834" s="118" t="n">
        <f aca="false">W835</f>
        <v>0</v>
      </c>
      <c r="X834" s="118" t="n">
        <f aca="false">X835</f>
        <v>0</v>
      </c>
      <c r="Y834" s="118" t="n">
        <f aca="false">Y835</f>
        <v>0</v>
      </c>
      <c r="Z834" s="118" t="n">
        <f aca="false">Z835</f>
        <v>0</v>
      </c>
      <c r="AA834" s="118" t="n">
        <f aca="false">AA835</f>
        <v>0</v>
      </c>
      <c r="AB834" s="118" t="n">
        <f aca="false">AB835</f>
        <v>0</v>
      </c>
      <c r="AC834" s="118" t="n">
        <f aca="false">AC835</f>
        <v>0</v>
      </c>
      <c r="AD834" s="118" t="n">
        <f aca="false">AD835</f>
        <v>0</v>
      </c>
      <c r="AE834" s="118" t="n">
        <f aca="false">AE835</f>
        <v>0</v>
      </c>
      <c r="AF834" s="118" t="n">
        <f aca="false">AF835</f>
        <v>0</v>
      </c>
    </row>
    <row r="835" s="189" customFormat="true" ht="15" hidden="false" customHeight="false" outlineLevel="0" collapsed="false">
      <c r="A835" s="188" t="str">
        <f aca="false">D835&amp;E835&amp;F835&amp;G835&amp;H835</f>
        <v>07014209500001</v>
      </c>
      <c r="B835" s="115" t="s">
        <v>52</v>
      </c>
      <c r="C835" s="181"/>
      <c r="D835" s="116" t="s">
        <v>46</v>
      </c>
      <c r="E835" s="116" t="s">
        <v>48</v>
      </c>
      <c r="F835" s="116" t="s">
        <v>51</v>
      </c>
      <c r="G835" s="116" t="s">
        <v>49</v>
      </c>
      <c r="H835" s="116" t="s">
        <v>53</v>
      </c>
      <c r="I835" s="118" t="n">
        <f aca="false">L835+O835+R835</f>
        <v>0</v>
      </c>
      <c r="J835" s="118" t="n">
        <f aca="false">M835+P835+S835</f>
        <v>860.2</v>
      </c>
      <c r="K835" s="118" t="n">
        <f aca="false">N835+Q835+T835</f>
        <v>860.2</v>
      </c>
      <c r="L835" s="118"/>
      <c r="M835" s="118" t="n">
        <f aca="false">N835-L835</f>
        <v>860.2</v>
      </c>
      <c r="N835" s="118" t="n">
        <v>860.2</v>
      </c>
      <c r="O835" s="118"/>
      <c r="P835" s="118" t="n">
        <f aca="false">Q835-O835</f>
        <v>0</v>
      </c>
      <c r="Q835" s="118"/>
      <c r="R835" s="118" t="n">
        <f aca="false">AD835+X835+AA835+U835</f>
        <v>0</v>
      </c>
      <c r="S835" s="118" t="n">
        <f aca="false">AE835+Y835+AB835+V835</f>
        <v>0</v>
      </c>
      <c r="T835" s="118" t="n">
        <f aca="false">AF835+Z835+AC835+W835</f>
        <v>0</v>
      </c>
      <c r="U835" s="118"/>
      <c r="V835" s="118" t="n">
        <f aca="false">W835-U835</f>
        <v>0</v>
      </c>
      <c r="W835" s="118"/>
      <c r="X835" s="118"/>
      <c r="Y835" s="118" t="n">
        <f aca="false">Z835-X835</f>
        <v>0</v>
      </c>
      <c r="Z835" s="118"/>
      <c r="AA835" s="118"/>
      <c r="AB835" s="118" t="n">
        <f aca="false">AC835-AA835</f>
        <v>0</v>
      </c>
      <c r="AC835" s="118"/>
      <c r="AD835" s="118"/>
      <c r="AE835" s="118" t="n">
        <f aca="false">AF835-AD835</f>
        <v>0</v>
      </c>
      <c r="AF835" s="118"/>
    </row>
    <row r="836" s="189" customFormat="true" ht="15" hidden="false" customHeight="false" outlineLevel="0" collapsed="false">
      <c r="A836" s="188" t="str">
        <f aca="false">D836&amp;E836&amp;F836&amp;G836&amp;H836</f>
        <v>07014209900</v>
      </c>
      <c r="B836" s="181" t="s">
        <v>56</v>
      </c>
      <c r="C836" s="181"/>
      <c r="D836" s="116" t="s">
        <v>46</v>
      </c>
      <c r="E836" s="116" t="s">
        <v>48</v>
      </c>
      <c r="F836" s="116" t="s">
        <v>57</v>
      </c>
      <c r="G836" s="116" t="s">
        <v>49</v>
      </c>
      <c r="H836" s="116"/>
      <c r="I836" s="118" t="n">
        <f aca="false">I837</f>
        <v>12249.2</v>
      </c>
      <c r="J836" s="118" t="n">
        <f aca="false">J837</f>
        <v>2851.2</v>
      </c>
      <c r="K836" s="118" t="n">
        <f aca="false">K837</f>
        <v>15100.4</v>
      </c>
      <c r="L836" s="118" t="n">
        <f aca="false">L837</f>
        <v>9725.7</v>
      </c>
      <c r="M836" s="118" t="n">
        <f aca="false">M837</f>
        <v>2093.1</v>
      </c>
      <c r="N836" s="118" t="n">
        <f aca="false">N837</f>
        <v>11818.8</v>
      </c>
      <c r="O836" s="118" t="n">
        <f aca="false">O837</f>
        <v>2523.5</v>
      </c>
      <c r="P836" s="118" t="n">
        <f aca="false">P837</f>
        <v>758.1</v>
      </c>
      <c r="Q836" s="118" t="n">
        <f aca="false">Q837</f>
        <v>3281.6</v>
      </c>
      <c r="R836" s="118" t="n">
        <f aca="false">R837</f>
        <v>0</v>
      </c>
      <c r="S836" s="118" t="n">
        <f aca="false">S837</f>
        <v>0</v>
      </c>
      <c r="T836" s="118" t="n">
        <f aca="false">T837</f>
        <v>0</v>
      </c>
      <c r="U836" s="118" t="n">
        <f aca="false">U837</f>
        <v>0</v>
      </c>
      <c r="V836" s="118" t="n">
        <f aca="false">V837</f>
        <v>0</v>
      </c>
      <c r="W836" s="118" t="n">
        <f aca="false">W837</f>
        <v>0</v>
      </c>
      <c r="X836" s="118" t="n">
        <f aca="false">X837</f>
        <v>0</v>
      </c>
      <c r="Y836" s="118" t="n">
        <f aca="false">Y837</f>
        <v>0</v>
      </c>
      <c r="Z836" s="118" t="n">
        <f aca="false">Z837</f>
        <v>0</v>
      </c>
      <c r="AA836" s="118" t="n">
        <f aca="false">AA837</f>
        <v>0</v>
      </c>
      <c r="AB836" s="118" t="n">
        <f aca="false">AB837</f>
        <v>0</v>
      </c>
      <c r="AC836" s="118" t="n">
        <f aca="false">AC837</f>
        <v>0</v>
      </c>
      <c r="AD836" s="118" t="n">
        <f aca="false">AD837</f>
        <v>0</v>
      </c>
      <c r="AE836" s="118" t="n">
        <f aca="false">AE837</f>
        <v>0</v>
      </c>
      <c r="AF836" s="118" t="n">
        <f aca="false">AF837</f>
        <v>0</v>
      </c>
    </row>
    <row r="837" s="189" customFormat="true" ht="15" hidden="false" customHeight="false" outlineLevel="0" collapsed="false">
      <c r="A837" s="188" t="str">
        <f aca="false">D837&amp;E837&amp;F837&amp;G837&amp;H837</f>
        <v>07014209900001</v>
      </c>
      <c r="B837" s="115" t="s">
        <v>52</v>
      </c>
      <c r="C837" s="181"/>
      <c r="D837" s="116" t="s">
        <v>46</v>
      </c>
      <c r="E837" s="116" t="s">
        <v>48</v>
      </c>
      <c r="F837" s="116" t="s">
        <v>57</v>
      </c>
      <c r="G837" s="116" t="s">
        <v>49</v>
      </c>
      <c r="H837" s="116" t="s">
        <v>53</v>
      </c>
      <c r="I837" s="118" t="n">
        <f aca="false">L837+O837+R837</f>
        <v>12249.2</v>
      </c>
      <c r="J837" s="118" t="n">
        <f aca="false">M837+P837+S837</f>
        <v>2851.2</v>
      </c>
      <c r="K837" s="118" t="n">
        <f aca="false">N837+Q837+T837</f>
        <v>15100.4</v>
      </c>
      <c r="L837" s="118" t="n">
        <v>9725.7</v>
      </c>
      <c r="M837" s="118" t="n">
        <f aca="false">N837-L837</f>
        <v>2093.1</v>
      </c>
      <c r="N837" s="118" t="n">
        <v>11818.8</v>
      </c>
      <c r="O837" s="118" t="n">
        <v>2523.5</v>
      </c>
      <c r="P837" s="118" t="n">
        <f aca="false">Q837-O837</f>
        <v>758.1</v>
      </c>
      <c r="Q837" s="118" t="n">
        <v>3281.6</v>
      </c>
      <c r="R837" s="118" t="n">
        <f aca="false">AD837+X837+AA837+U837</f>
        <v>0</v>
      </c>
      <c r="S837" s="118" t="n">
        <f aca="false">AE837+Y837+AB837+V837</f>
        <v>0</v>
      </c>
      <c r="T837" s="118" t="n">
        <f aca="false">AF837+Z837+AC837+W837</f>
        <v>0</v>
      </c>
      <c r="U837" s="118"/>
      <c r="V837" s="118" t="n">
        <f aca="false">W837-U837</f>
        <v>0</v>
      </c>
      <c r="W837" s="118"/>
      <c r="X837" s="118"/>
      <c r="Y837" s="118" t="n">
        <f aca="false">Z837-X837</f>
        <v>0</v>
      </c>
      <c r="Z837" s="118"/>
      <c r="AA837" s="118"/>
      <c r="AB837" s="118" t="n">
        <f aca="false">AC837-AA837</f>
        <v>0</v>
      </c>
      <c r="AC837" s="118"/>
      <c r="AD837" s="118"/>
      <c r="AE837" s="118" t="n">
        <f aca="false">AF837-AD837</f>
        <v>0</v>
      </c>
      <c r="AF837" s="118"/>
    </row>
    <row r="838" s="189" customFormat="true" ht="89.25" hidden="false" customHeight="true" outlineLevel="0" collapsed="false">
      <c r="A838" s="188" t="str">
        <f aca="false">D838&amp;E838&amp;F838&amp;G838&amp;H838</f>
        <v>07014366001</v>
      </c>
      <c r="B838" s="96" t="s">
        <v>77</v>
      </c>
      <c r="C838" s="181"/>
      <c r="D838" s="79" t="s">
        <v>46</v>
      </c>
      <c r="E838" s="79" t="s">
        <v>78</v>
      </c>
      <c r="F838" s="79" t="s">
        <v>79</v>
      </c>
      <c r="G838" s="79" t="s">
        <v>87</v>
      </c>
      <c r="H838" s="116"/>
      <c r="I838" s="118" t="n">
        <f aca="false">I839</f>
        <v>0</v>
      </c>
      <c r="J838" s="118" t="n">
        <f aca="false">J839</f>
        <v>0</v>
      </c>
      <c r="K838" s="118" t="n">
        <f aca="false">K839</f>
        <v>0</v>
      </c>
      <c r="L838" s="118" t="n">
        <f aca="false">L839</f>
        <v>0</v>
      </c>
      <c r="M838" s="118" t="n">
        <f aca="false">M839</f>
        <v>0</v>
      </c>
      <c r="N838" s="118" t="n">
        <f aca="false">N839</f>
        <v>0</v>
      </c>
      <c r="O838" s="118" t="n">
        <f aca="false">O839</f>
        <v>0</v>
      </c>
      <c r="P838" s="118" t="n">
        <f aca="false">P839</f>
        <v>0</v>
      </c>
      <c r="Q838" s="118" t="n">
        <f aca="false">Q839</f>
        <v>0</v>
      </c>
      <c r="R838" s="118" t="n">
        <f aca="false">R839</f>
        <v>0</v>
      </c>
      <c r="S838" s="118" t="n">
        <f aca="false">S839</f>
        <v>0</v>
      </c>
      <c r="T838" s="118" t="n">
        <f aca="false">T839</f>
        <v>0</v>
      </c>
      <c r="U838" s="118" t="n">
        <f aca="false">U839</f>
        <v>0</v>
      </c>
      <c r="V838" s="118" t="n">
        <f aca="false">V839</f>
        <v>0</v>
      </c>
      <c r="W838" s="118" t="n">
        <f aca="false">W839</f>
        <v>0</v>
      </c>
      <c r="X838" s="118" t="n">
        <f aca="false">X839</f>
        <v>0</v>
      </c>
      <c r="Y838" s="118" t="n">
        <f aca="false">Y839</f>
        <v>0</v>
      </c>
      <c r="Z838" s="118" t="n">
        <f aca="false">Z839</f>
        <v>0</v>
      </c>
      <c r="AA838" s="118" t="n">
        <f aca="false">AA839</f>
        <v>0</v>
      </c>
      <c r="AB838" s="118" t="n">
        <f aca="false">AB839</f>
        <v>0</v>
      </c>
      <c r="AC838" s="118" t="n">
        <f aca="false">AC839</f>
        <v>0</v>
      </c>
      <c r="AD838" s="118" t="n">
        <f aca="false">AD839</f>
        <v>0</v>
      </c>
      <c r="AE838" s="118" t="n">
        <f aca="false">AE839</f>
        <v>0</v>
      </c>
      <c r="AF838" s="118" t="n">
        <f aca="false">AF839</f>
        <v>0</v>
      </c>
    </row>
    <row r="839" s="189" customFormat="true" ht="15" hidden="false" customHeight="false" outlineLevel="0" collapsed="false">
      <c r="A839" s="188" t="str">
        <f aca="false">D839&amp;E839&amp;F839&amp;G839&amp;H839</f>
        <v>07014366001001</v>
      </c>
      <c r="B839" s="115" t="s">
        <v>52</v>
      </c>
      <c r="C839" s="181"/>
      <c r="D839" s="116" t="s">
        <v>46</v>
      </c>
      <c r="E839" s="116" t="s">
        <v>78</v>
      </c>
      <c r="F839" s="116" t="s">
        <v>79</v>
      </c>
      <c r="G839" s="116" t="s">
        <v>87</v>
      </c>
      <c r="H839" s="116" t="s">
        <v>53</v>
      </c>
      <c r="I839" s="118" t="n">
        <f aca="false">L839+O839+R839</f>
        <v>0</v>
      </c>
      <c r="J839" s="118" t="n">
        <f aca="false">M839+P839+S839</f>
        <v>0</v>
      </c>
      <c r="K839" s="118" t="n">
        <f aca="false">N839+Q839+T839</f>
        <v>0</v>
      </c>
      <c r="L839" s="118"/>
      <c r="M839" s="118" t="n">
        <f aca="false">N839-L839</f>
        <v>0</v>
      </c>
      <c r="N839" s="118"/>
      <c r="O839" s="118"/>
      <c r="P839" s="118" t="n">
        <f aca="false">Q839-O839</f>
        <v>0</v>
      </c>
      <c r="Q839" s="118"/>
      <c r="R839" s="118" t="n">
        <f aca="false">AD839+X839+AA839+U839</f>
        <v>0</v>
      </c>
      <c r="S839" s="118" t="n">
        <f aca="false">AE839+Y839+AB839+V839</f>
        <v>0</v>
      </c>
      <c r="T839" s="118" t="n">
        <f aca="false">AF839+Z839+AC839+W839</f>
        <v>0</v>
      </c>
      <c r="U839" s="118"/>
      <c r="V839" s="118" t="n">
        <f aca="false">W839-U839</f>
        <v>0</v>
      </c>
      <c r="W839" s="118"/>
      <c r="X839" s="118"/>
      <c r="Y839" s="118" t="n">
        <f aca="false">Z839-X839</f>
        <v>0</v>
      </c>
      <c r="Z839" s="118"/>
      <c r="AA839" s="118"/>
      <c r="AB839" s="118" t="n">
        <f aca="false">AC839-AA839</f>
        <v>0</v>
      </c>
      <c r="AC839" s="118"/>
      <c r="AD839" s="118"/>
      <c r="AE839" s="118" t="n">
        <f aca="false">AF839-AD839</f>
        <v>0</v>
      </c>
      <c r="AF839" s="118"/>
    </row>
    <row r="840" customFormat="false" ht="15" hidden="false" customHeight="false" outlineLevel="0" collapsed="false">
      <c r="A840" s="188" t="str">
        <f aca="false">D840&amp;E840&amp;F840&amp;G840&amp;H840</f>
        <v>10045200000</v>
      </c>
      <c r="B840" s="126" t="s">
        <v>107</v>
      </c>
      <c r="C840" s="78"/>
      <c r="D840" s="79" t="s">
        <v>168</v>
      </c>
      <c r="E840" s="79" t="s">
        <v>108</v>
      </c>
      <c r="F840" s="79" t="s">
        <v>49</v>
      </c>
      <c r="G840" s="79" t="s">
        <v>49</v>
      </c>
      <c r="H840" s="79"/>
      <c r="I840" s="85" t="n">
        <f aca="false">I841</f>
        <v>668.5</v>
      </c>
      <c r="J840" s="85" t="n">
        <f aca="false">J841</f>
        <v>-68.3</v>
      </c>
      <c r="K840" s="85" t="n">
        <f aca="false">K841</f>
        <v>600.2</v>
      </c>
      <c r="L840" s="85" t="n">
        <f aca="false">L841</f>
        <v>0</v>
      </c>
      <c r="M840" s="85" t="n">
        <f aca="false">M841</f>
        <v>0</v>
      </c>
      <c r="N840" s="85" t="n">
        <f aca="false">N841</f>
        <v>0</v>
      </c>
      <c r="O840" s="85" t="n">
        <f aca="false">O841</f>
        <v>0</v>
      </c>
      <c r="P840" s="85" t="n">
        <f aca="false">P841</f>
        <v>0</v>
      </c>
      <c r="Q840" s="85" t="n">
        <f aca="false">Q841</f>
        <v>0</v>
      </c>
      <c r="R840" s="85" t="n">
        <f aca="false">R841</f>
        <v>668.5</v>
      </c>
      <c r="S840" s="85" t="n">
        <f aca="false">S841</f>
        <v>-68.3</v>
      </c>
      <c r="T840" s="85" t="n">
        <f aca="false">T841</f>
        <v>600.2</v>
      </c>
      <c r="U840" s="85" t="n">
        <f aca="false">U841</f>
        <v>0</v>
      </c>
      <c r="V840" s="85" t="n">
        <f aca="false">V841</f>
        <v>0</v>
      </c>
      <c r="W840" s="85" t="n">
        <f aca="false">W841</f>
        <v>0</v>
      </c>
      <c r="X840" s="85" t="n">
        <f aca="false">X841</f>
        <v>668.5</v>
      </c>
      <c r="Y840" s="85" t="n">
        <f aca="false">Y841</f>
        <v>-68.3</v>
      </c>
      <c r="Z840" s="85" t="n">
        <f aca="false">Z841</f>
        <v>600.2</v>
      </c>
      <c r="AA840" s="85" t="n">
        <f aca="false">AA841</f>
        <v>0</v>
      </c>
      <c r="AB840" s="85" t="n">
        <f aca="false">AB841</f>
        <v>0</v>
      </c>
      <c r="AC840" s="85" t="n">
        <f aca="false">AC841</f>
        <v>0</v>
      </c>
      <c r="AD840" s="85" t="n">
        <f aca="false">AD841</f>
        <v>0</v>
      </c>
      <c r="AE840" s="85" t="n">
        <f aca="false">AE841</f>
        <v>0</v>
      </c>
      <c r="AF840" s="85" t="n">
        <f aca="false">AF841</f>
        <v>0</v>
      </c>
    </row>
    <row r="841" s="189" customFormat="true" ht="60" hidden="false" customHeight="true" outlineLevel="0" collapsed="false">
      <c r="A841" s="188" t="str">
        <f aca="false">D841&amp;E841&amp;F841&amp;G841&amp;H841</f>
        <v>10045201000</v>
      </c>
      <c r="B841" s="190" t="s">
        <v>174</v>
      </c>
      <c r="C841" s="181"/>
      <c r="D841" s="116" t="s">
        <v>168</v>
      </c>
      <c r="E841" s="116" t="s">
        <v>108</v>
      </c>
      <c r="F841" s="116" t="s">
        <v>175</v>
      </c>
      <c r="G841" s="116" t="s">
        <v>49</v>
      </c>
      <c r="H841" s="116"/>
      <c r="I841" s="118" t="n">
        <f aca="false">I842</f>
        <v>668.5</v>
      </c>
      <c r="J841" s="118" t="n">
        <f aca="false">J842</f>
        <v>-68.3</v>
      </c>
      <c r="K841" s="118" t="n">
        <f aca="false">K842</f>
        <v>600.2</v>
      </c>
      <c r="L841" s="118" t="n">
        <f aca="false">L842</f>
        <v>0</v>
      </c>
      <c r="M841" s="118" t="n">
        <f aca="false">M842</f>
        <v>0</v>
      </c>
      <c r="N841" s="118" t="n">
        <f aca="false">N842</f>
        <v>0</v>
      </c>
      <c r="O841" s="118" t="n">
        <f aca="false">O842</f>
        <v>0</v>
      </c>
      <c r="P841" s="118" t="n">
        <f aca="false">P842</f>
        <v>0</v>
      </c>
      <c r="Q841" s="118" t="n">
        <f aca="false">Q842</f>
        <v>0</v>
      </c>
      <c r="R841" s="118" t="n">
        <f aca="false">R842</f>
        <v>668.5</v>
      </c>
      <c r="S841" s="118" t="n">
        <f aca="false">S842</f>
        <v>-68.3</v>
      </c>
      <c r="T841" s="118" t="n">
        <f aca="false">T842</f>
        <v>600.2</v>
      </c>
      <c r="U841" s="118" t="n">
        <f aca="false">U842</f>
        <v>0</v>
      </c>
      <c r="V841" s="118" t="n">
        <f aca="false">V842</f>
        <v>0</v>
      </c>
      <c r="W841" s="118" t="n">
        <f aca="false">W842</f>
        <v>0</v>
      </c>
      <c r="X841" s="118" t="n">
        <f aca="false">X842</f>
        <v>668.5</v>
      </c>
      <c r="Y841" s="118" t="n">
        <f aca="false">Y842</f>
        <v>-68.3</v>
      </c>
      <c r="Z841" s="118" t="n">
        <f aca="false">Z842</f>
        <v>600.2</v>
      </c>
      <c r="AA841" s="118" t="n">
        <f aca="false">AA842</f>
        <v>0</v>
      </c>
      <c r="AB841" s="118" t="n">
        <f aca="false">AB842</f>
        <v>0</v>
      </c>
      <c r="AC841" s="118" t="n">
        <f aca="false">AC842</f>
        <v>0</v>
      </c>
      <c r="AD841" s="118" t="n">
        <f aca="false">AD842</f>
        <v>0</v>
      </c>
      <c r="AE841" s="118" t="n">
        <f aca="false">AE842</f>
        <v>0</v>
      </c>
      <c r="AF841" s="118" t="n">
        <f aca="false">AF842</f>
        <v>0</v>
      </c>
    </row>
    <row r="842" customFormat="false" ht="15" hidden="false" customHeight="false" outlineLevel="0" collapsed="false">
      <c r="A842" s="188" t="str">
        <f aca="false">D842&amp;E842&amp;F842&amp;G842&amp;H842</f>
        <v>10045201000005</v>
      </c>
      <c r="B842" s="115" t="s">
        <v>158</v>
      </c>
      <c r="C842" s="181"/>
      <c r="D842" s="116" t="s">
        <v>168</v>
      </c>
      <c r="E842" s="116" t="s">
        <v>108</v>
      </c>
      <c r="F842" s="116" t="s">
        <v>175</v>
      </c>
      <c r="G842" s="116" t="s">
        <v>49</v>
      </c>
      <c r="H842" s="116" t="s">
        <v>159</v>
      </c>
      <c r="I842" s="118" t="n">
        <f aca="false">L842+O842+R842</f>
        <v>668.5</v>
      </c>
      <c r="J842" s="118" t="n">
        <f aca="false">M842+P842+S842</f>
        <v>-68.3</v>
      </c>
      <c r="K842" s="118" t="n">
        <f aca="false">N842+Q842+T842</f>
        <v>600.2</v>
      </c>
      <c r="L842" s="118"/>
      <c r="M842" s="118" t="n">
        <f aca="false">N842-L842</f>
        <v>0</v>
      </c>
      <c r="N842" s="118"/>
      <c r="O842" s="118"/>
      <c r="P842" s="118" t="n">
        <f aca="false">Q842-O842</f>
        <v>0</v>
      </c>
      <c r="Q842" s="118"/>
      <c r="R842" s="118" t="n">
        <f aca="false">AD842+X842+AA842+U842</f>
        <v>668.5</v>
      </c>
      <c r="S842" s="118" t="n">
        <f aca="false">AE842+Y842+AB842+V842</f>
        <v>-68.3</v>
      </c>
      <c r="T842" s="118" t="n">
        <f aca="false">AF842+Z842+AC842+W842</f>
        <v>600.2</v>
      </c>
      <c r="U842" s="118"/>
      <c r="V842" s="118" t="n">
        <f aca="false">W842-U842</f>
        <v>0</v>
      </c>
      <c r="W842" s="118"/>
      <c r="X842" s="118" t="n">
        <v>668.5</v>
      </c>
      <c r="Y842" s="118" t="n">
        <f aca="false">Z842-X842</f>
        <v>-68.3</v>
      </c>
      <c r="Z842" s="118" t="n">
        <v>600.2</v>
      </c>
      <c r="AA842" s="118"/>
      <c r="AB842" s="118" t="n">
        <f aca="false">AC842-AA842</f>
        <v>0</v>
      </c>
      <c r="AC842" s="118"/>
      <c r="AD842" s="118"/>
      <c r="AE842" s="118" t="n">
        <f aca="false">AF842-AD842</f>
        <v>0</v>
      </c>
      <c r="AF842" s="118"/>
    </row>
    <row r="843" customFormat="false" ht="15" hidden="false" customHeight="false" outlineLevel="0" collapsed="false">
      <c r="A843" s="185" t="s">
        <v>207</v>
      </c>
      <c r="B843" s="191" t="s">
        <v>282</v>
      </c>
      <c r="C843" s="78"/>
      <c r="D843" s="79"/>
      <c r="E843" s="79"/>
      <c r="F843" s="79"/>
      <c r="G843" s="79"/>
      <c r="H843" s="79"/>
      <c r="I843" s="85" t="n">
        <f aca="false">I845+I847+I849+I851</f>
        <v>12446.2</v>
      </c>
      <c r="J843" s="85" t="n">
        <f aca="false">J845+J847+J849+J851</f>
        <v>4421</v>
      </c>
      <c r="K843" s="85" t="n">
        <f aca="false">K845+K847+K849+K851</f>
        <v>16867.2</v>
      </c>
      <c r="L843" s="85" t="n">
        <f aca="false">L845+L847+L849+L851</f>
        <v>9686.4</v>
      </c>
      <c r="M843" s="85" t="n">
        <f aca="false">M845+M847+M849+M851</f>
        <v>3603.7</v>
      </c>
      <c r="N843" s="85" t="n">
        <f aca="false">N845+N847+N849+N851</f>
        <v>13290.1</v>
      </c>
      <c r="O843" s="85" t="n">
        <f aca="false">O845+O847+O849+O851</f>
        <v>2143.8</v>
      </c>
      <c r="P843" s="85" t="n">
        <f aca="false">P845+P847+P849+P851</f>
        <v>880.2</v>
      </c>
      <c r="Q843" s="85" t="n">
        <f aca="false">Q845+Q847+Q849+Q851</f>
        <v>3024</v>
      </c>
      <c r="R843" s="85" t="n">
        <f aca="false">R845+R847+R849+R851</f>
        <v>616</v>
      </c>
      <c r="S843" s="85" t="n">
        <f aca="false">S845+S847+S849+S851</f>
        <v>-62.9</v>
      </c>
      <c r="T843" s="85" t="n">
        <f aca="false">T845+T847+T849+T851</f>
        <v>553.1</v>
      </c>
      <c r="U843" s="85" t="n">
        <f aca="false">U845+U847+U849+U851</f>
        <v>0</v>
      </c>
      <c r="V843" s="85" t="n">
        <f aca="false">V845+V847+V849+V851</f>
        <v>0</v>
      </c>
      <c r="W843" s="85" t="n">
        <f aca="false">W845+W847+W849+W851</f>
        <v>0</v>
      </c>
      <c r="X843" s="85" t="n">
        <f aca="false">X845+X847+X849+X851</f>
        <v>616</v>
      </c>
      <c r="Y843" s="85" t="n">
        <f aca="false">Y845+Y847+Y849+Y851</f>
        <v>-62.9</v>
      </c>
      <c r="Z843" s="85" t="n">
        <f aca="false">Z845+Z847+Z849+Z851</f>
        <v>553.1</v>
      </c>
      <c r="AA843" s="85" t="n">
        <f aca="false">AA845+AA847+AA849+AA851</f>
        <v>0</v>
      </c>
      <c r="AB843" s="85" t="n">
        <f aca="false">AB845+AB847+AB849+AB851</f>
        <v>0</v>
      </c>
      <c r="AC843" s="85" t="n">
        <f aca="false">AC845+AC847+AC849+AC851</f>
        <v>0</v>
      </c>
      <c r="AD843" s="85" t="n">
        <f aca="false">AD845+AD847+AD849+AD851</f>
        <v>0</v>
      </c>
      <c r="AE843" s="85" t="n">
        <f aca="false">AE845+AE847+AE849+AE851</f>
        <v>0</v>
      </c>
      <c r="AF843" s="85" t="n">
        <f aca="false">AF845+AF847+AF849+AF851</f>
        <v>0</v>
      </c>
    </row>
    <row r="844" customFormat="false" ht="18" hidden="false" customHeight="true" outlineLevel="0" collapsed="false">
      <c r="A844" s="187" t="str">
        <f aca="false">D844&amp;E844&amp;F844&amp;G844&amp;H844</f>
        <v>07014200000</v>
      </c>
      <c r="B844" s="78" t="s">
        <v>47</v>
      </c>
      <c r="C844" s="78"/>
      <c r="D844" s="79" t="s">
        <v>46</v>
      </c>
      <c r="E844" s="79" t="s">
        <v>48</v>
      </c>
      <c r="F844" s="79" t="s">
        <v>49</v>
      </c>
      <c r="G844" s="79" t="s">
        <v>49</v>
      </c>
      <c r="H844" s="80"/>
      <c r="I844" s="85" t="n">
        <f aca="false">I845+I847</f>
        <v>11830.2</v>
      </c>
      <c r="J844" s="85" t="n">
        <f aca="false">J845+J847</f>
        <v>4483.9</v>
      </c>
      <c r="K844" s="85" t="n">
        <f aca="false">K845+K847</f>
        <v>16314.1</v>
      </c>
      <c r="L844" s="85" t="n">
        <f aca="false">L845+L847</f>
        <v>9686.4</v>
      </c>
      <c r="M844" s="85" t="n">
        <f aca="false">M845+M847</f>
        <v>3603.7</v>
      </c>
      <c r="N844" s="85" t="n">
        <f aca="false">N845+N847</f>
        <v>13290.1</v>
      </c>
      <c r="O844" s="85" t="n">
        <f aca="false">O845+O847</f>
        <v>2143.8</v>
      </c>
      <c r="P844" s="85" t="n">
        <f aca="false">P845+P847</f>
        <v>880.2</v>
      </c>
      <c r="Q844" s="85" t="n">
        <f aca="false">Q845+Q847</f>
        <v>3024</v>
      </c>
      <c r="R844" s="85" t="n">
        <f aca="false">R845+R847</f>
        <v>0</v>
      </c>
      <c r="S844" s="85" t="n">
        <f aca="false">S845+S847</f>
        <v>0</v>
      </c>
      <c r="T844" s="85" t="n">
        <f aca="false">T845+T847</f>
        <v>0</v>
      </c>
      <c r="U844" s="85" t="n">
        <f aca="false">U845+U847</f>
        <v>0</v>
      </c>
      <c r="V844" s="85" t="n">
        <f aca="false">V845+V847</f>
        <v>0</v>
      </c>
      <c r="W844" s="85" t="n">
        <f aca="false">W845+W847</f>
        <v>0</v>
      </c>
      <c r="X844" s="85" t="n">
        <f aca="false">X845+X847</f>
        <v>0</v>
      </c>
      <c r="Y844" s="85" t="n">
        <f aca="false">Y845+Y847</f>
        <v>0</v>
      </c>
      <c r="Z844" s="85" t="n">
        <f aca="false">Z845+Z847</f>
        <v>0</v>
      </c>
      <c r="AA844" s="85" t="n">
        <f aca="false">AA845+AA847</f>
        <v>0</v>
      </c>
      <c r="AB844" s="85" t="n">
        <f aca="false">AB845+AB847</f>
        <v>0</v>
      </c>
      <c r="AC844" s="85" t="n">
        <f aca="false">AC845+AC847</f>
        <v>0</v>
      </c>
      <c r="AD844" s="85" t="n">
        <f aca="false">AD845+AD847</f>
        <v>0</v>
      </c>
      <c r="AE844" s="85" t="n">
        <f aca="false">AE845+AE847</f>
        <v>0</v>
      </c>
      <c r="AF844" s="85" t="n">
        <f aca="false">AF845+AF847</f>
        <v>0</v>
      </c>
    </row>
    <row r="845" s="189" customFormat="true" ht="30" hidden="false" customHeight="false" outlineLevel="0" collapsed="false">
      <c r="A845" s="188" t="str">
        <f aca="false">D845&amp;E845&amp;F845&amp;G845&amp;H845</f>
        <v>07014209500</v>
      </c>
      <c r="B845" s="183" t="s">
        <v>50</v>
      </c>
      <c r="C845" s="181"/>
      <c r="D845" s="116" t="s">
        <v>46</v>
      </c>
      <c r="E845" s="116" t="s">
        <v>48</v>
      </c>
      <c r="F845" s="116" t="s">
        <v>51</v>
      </c>
      <c r="G845" s="116" t="s">
        <v>49</v>
      </c>
      <c r="H845" s="116"/>
      <c r="I845" s="118" t="n">
        <f aca="false">I846</f>
        <v>0</v>
      </c>
      <c r="J845" s="118" t="n">
        <f aca="false">J846</f>
        <v>733.2</v>
      </c>
      <c r="K845" s="118" t="n">
        <f aca="false">K846</f>
        <v>733.2</v>
      </c>
      <c r="L845" s="118" t="n">
        <f aca="false">L846</f>
        <v>0</v>
      </c>
      <c r="M845" s="118" t="n">
        <f aca="false">M846</f>
        <v>733.2</v>
      </c>
      <c r="N845" s="118" t="n">
        <f aca="false">N846</f>
        <v>733.2</v>
      </c>
      <c r="O845" s="118" t="n">
        <f aca="false">O846</f>
        <v>0</v>
      </c>
      <c r="P845" s="118" t="n">
        <f aca="false">P846</f>
        <v>0</v>
      </c>
      <c r="Q845" s="118" t="n">
        <f aca="false">Q846</f>
        <v>0</v>
      </c>
      <c r="R845" s="118" t="n">
        <f aca="false">R846</f>
        <v>0</v>
      </c>
      <c r="S845" s="118" t="n">
        <f aca="false">S846</f>
        <v>0</v>
      </c>
      <c r="T845" s="118" t="n">
        <f aca="false">T846</f>
        <v>0</v>
      </c>
      <c r="U845" s="118" t="n">
        <f aca="false">U846</f>
        <v>0</v>
      </c>
      <c r="V845" s="118" t="n">
        <f aca="false">V846</f>
        <v>0</v>
      </c>
      <c r="W845" s="118" t="n">
        <f aca="false">W846</f>
        <v>0</v>
      </c>
      <c r="X845" s="118" t="n">
        <f aca="false">X846</f>
        <v>0</v>
      </c>
      <c r="Y845" s="118" t="n">
        <f aca="false">Y846</f>
        <v>0</v>
      </c>
      <c r="Z845" s="118" t="n">
        <f aca="false">Z846</f>
        <v>0</v>
      </c>
      <c r="AA845" s="118" t="n">
        <f aca="false">AA846</f>
        <v>0</v>
      </c>
      <c r="AB845" s="118" t="n">
        <f aca="false">AB846</f>
        <v>0</v>
      </c>
      <c r="AC845" s="118" t="n">
        <f aca="false">AC846</f>
        <v>0</v>
      </c>
      <c r="AD845" s="118" t="n">
        <f aca="false">AD846</f>
        <v>0</v>
      </c>
      <c r="AE845" s="118" t="n">
        <f aca="false">AE846</f>
        <v>0</v>
      </c>
      <c r="AF845" s="118" t="n">
        <f aca="false">AF846</f>
        <v>0</v>
      </c>
    </row>
    <row r="846" s="189" customFormat="true" ht="15" hidden="false" customHeight="false" outlineLevel="0" collapsed="false">
      <c r="A846" s="188" t="str">
        <f aca="false">D846&amp;E846&amp;F846&amp;G846&amp;H846</f>
        <v>07014209500001</v>
      </c>
      <c r="B846" s="115" t="s">
        <v>52</v>
      </c>
      <c r="C846" s="181"/>
      <c r="D846" s="116" t="s">
        <v>46</v>
      </c>
      <c r="E846" s="116" t="s">
        <v>48</v>
      </c>
      <c r="F846" s="116" t="s">
        <v>51</v>
      </c>
      <c r="G846" s="116" t="s">
        <v>49</v>
      </c>
      <c r="H846" s="116" t="s">
        <v>53</v>
      </c>
      <c r="I846" s="118" t="n">
        <f aca="false">L846+O846+R846</f>
        <v>0</v>
      </c>
      <c r="J846" s="118" t="n">
        <f aca="false">M846+P846+S846</f>
        <v>733.2</v>
      </c>
      <c r="K846" s="118" t="n">
        <f aca="false">N846+Q846+T846</f>
        <v>733.2</v>
      </c>
      <c r="L846" s="118"/>
      <c r="M846" s="118" t="n">
        <f aca="false">N846-L846</f>
        <v>733.2</v>
      </c>
      <c r="N846" s="118" t="n">
        <v>733.2</v>
      </c>
      <c r="O846" s="118"/>
      <c r="P846" s="118" t="n">
        <f aca="false">Q846-O846</f>
        <v>0</v>
      </c>
      <c r="Q846" s="118"/>
      <c r="R846" s="118" t="n">
        <f aca="false">AD846+X846+AA846+U846</f>
        <v>0</v>
      </c>
      <c r="S846" s="118" t="n">
        <f aca="false">AE846+Y846+AB846+V846</f>
        <v>0</v>
      </c>
      <c r="T846" s="118" t="n">
        <f aca="false">AF846+Z846+AC846+W846</f>
        <v>0</v>
      </c>
      <c r="U846" s="118"/>
      <c r="V846" s="118" t="n">
        <f aca="false">W846-U846</f>
        <v>0</v>
      </c>
      <c r="W846" s="118"/>
      <c r="X846" s="118"/>
      <c r="Y846" s="118" t="n">
        <f aca="false">Z846-X846</f>
        <v>0</v>
      </c>
      <c r="Z846" s="118"/>
      <c r="AA846" s="118"/>
      <c r="AB846" s="118" t="n">
        <f aca="false">AC846-AA846</f>
        <v>0</v>
      </c>
      <c r="AC846" s="118"/>
      <c r="AD846" s="118"/>
      <c r="AE846" s="118" t="n">
        <f aca="false">AF846-AD846</f>
        <v>0</v>
      </c>
      <c r="AF846" s="118"/>
    </row>
    <row r="847" s="189" customFormat="true" ht="15" hidden="false" customHeight="false" outlineLevel="0" collapsed="false">
      <c r="A847" s="188" t="str">
        <f aca="false">D847&amp;E847&amp;F847&amp;G847&amp;H847</f>
        <v>07014209900</v>
      </c>
      <c r="B847" s="181" t="s">
        <v>56</v>
      </c>
      <c r="C847" s="181"/>
      <c r="D847" s="116" t="s">
        <v>46</v>
      </c>
      <c r="E847" s="116" t="s">
        <v>48</v>
      </c>
      <c r="F847" s="116" t="s">
        <v>57</v>
      </c>
      <c r="G847" s="116" t="s">
        <v>49</v>
      </c>
      <c r="H847" s="116"/>
      <c r="I847" s="118" t="n">
        <f aca="false">I848</f>
        <v>11830.2</v>
      </c>
      <c r="J847" s="118" t="n">
        <f aca="false">J848</f>
        <v>3750.7</v>
      </c>
      <c r="K847" s="118" t="n">
        <f aca="false">K848</f>
        <v>15580.9</v>
      </c>
      <c r="L847" s="118" t="n">
        <f aca="false">L848</f>
        <v>9686.4</v>
      </c>
      <c r="M847" s="118" t="n">
        <f aca="false">M848</f>
        <v>2870.5</v>
      </c>
      <c r="N847" s="118" t="n">
        <f aca="false">N848</f>
        <v>12556.9</v>
      </c>
      <c r="O847" s="118" t="n">
        <f aca="false">O848</f>
        <v>2143.8</v>
      </c>
      <c r="P847" s="118" t="n">
        <f aca="false">P848</f>
        <v>880.2</v>
      </c>
      <c r="Q847" s="118" t="n">
        <f aca="false">Q848</f>
        <v>3024</v>
      </c>
      <c r="R847" s="118" t="n">
        <f aca="false">R848</f>
        <v>0</v>
      </c>
      <c r="S847" s="118" t="n">
        <f aca="false">S848</f>
        <v>0</v>
      </c>
      <c r="T847" s="118" t="n">
        <f aca="false">T848</f>
        <v>0</v>
      </c>
      <c r="U847" s="118" t="n">
        <f aca="false">U848</f>
        <v>0</v>
      </c>
      <c r="V847" s="118" t="n">
        <f aca="false">V848</f>
        <v>0</v>
      </c>
      <c r="W847" s="118" t="n">
        <f aca="false">W848</f>
        <v>0</v>
      </c>
      <c r="X847" s="118" t="n">
        <f aca="false">X848</f>
        <v>0</v>
      </c>
      <c r="Y847" s="118" t="n">
        <f aca="false">Y848</f>
        <v>0</v>
      </c>
      <c r="Z847" s="118" t="n">
        <f aca="false">Z848</f>
        <v>0</v>
      </c>
      <c r="AA847" s="118" t="n">
        <f aca="false">AA848</f>
        <v>0</v>
      </c>
      <c r="AB847" s="118" t="n">
        <f aca="false">AB848</f>
        <v>0</v>
      </c>
      <c r="AC847" s="118" t="n">
        <f aca="false">AC848</f>
        <v>0</v>
      </c>
      <c r="AD847" s="118" t="n">
        <f aca="false">AD848</f>
        <v>0</v>
      </c>
      <c r="AE847" s="118" t="n">
        <f aca="false">AE848</f>
        <v>0</v>
      </c>
      <c r="AF847" s="118" t="n">
        <f aca="false">AF848</f>
        <v>0</v>
      </c>
    </row>
    <row r="848" s="189" customFormat="true" ht="15" hidden="false" customHeight="false" outlineLevel="0" collapsed="false">
      <c r="A848" s="188" t="str">
        <f aca="false">D848&amp;E848&amp;F848&amp;G848&amp;H848</f>
        <v>07014209900001</v>
      </c>
      <c r="B848" s="115" t="s">
        <v>52</v>
      </c>
      <c r="C848" s="181"/>
      <c r="D848" s="116" t="s">
        <v>46</v>
      </c>
      <c r="E848" s="116" t="s">
        <v>48</v>
      </c>
      <c r="F848" s="116" t="s">
        <v>57</v>
      </c>
      <c r="G848" s="116" t="s">
        <v>49</v>
      </c>
      <c r="H848" s="116" t="s">
        <v>53</v>
      </c>
      <c r="I848" s="118" t="n">
        <f aca="false">L848+O848+R848</f>
        <v>11830.2</v>
      </c>
      <c r="J848" s="118" t="n">
        <f aca="false">M848+P848+S848</f>
        <v>3750.7</v>
      </c>
      <c r="K848" s="118" t="n">
        <f aca="false">N848+Q848+T848</f>
        <v>15580.9</v>
      </c>
      <c r="L848" s="118" t="n">
        <v>9686.4</v>
      </c>
      <c r="M848" s="118" t="n">
        <f aca="false">N848-L848</f>
        <v>2870.5</v>
      </c>
      <c r="N848" s="118" t="n">
        <v>12556.9</v>
      </c>
      <c r="O848" s="118" t="n">
        <v>2143.8</v>
      </c>
      <c r="P848" s="118" t="n">
        <f aca="false">Q848-O848</f>
        <v>880.2</v>
      </c>
      <c r="Q848" s="118" t="n">
        <v>3024</v>
      </c>
      <c r="R848" s="118" t="n">
        <f aca="false">AD848+X848+AA848+U848</f>
        <v>0</v>
      </c>
      <c r="S848" s="118" t="n">
        <f aca="false">AE848+Y848+AB848+V848</f>
        <v>0</v>
      </c>
      <c r="T848" s="118" t="n">
        <f aca="false">AF848+Z848+AC848+W848</f>
        <v>0</v>
      </c>
      <c r="U848" s="118"/>
      <c r="V848" s="118" t="n">
        <f aca="false">W848-U848</f>
        <v>0</v>
      </c>
      <c r="W848" s="118"/>
      <c r="X848" s="118"/>
      <c r="Y848" s="118" t="n">
        <f aca="false">Z848-X848</f>
        <v>0</v>
      </c>
      <c r="Z848" s="118"/>
      <c r="AA848" s="118"/>
      <c r="AB848" s="118" t="n">
        <f aca="false">AC848-AA848</f>
        <v>0</v>
      </c>
      <c r="AC848" s="118"/>
      <c r="AD848" s="118"/>
      <c r="AE848" s="118" t="n">
        <f aca="false">AF848-AD848</f>
        <v>0</v>
      </c>
      <c r="AF848" s="118"/>
    </row>
    <row r="849" s="189" customFormat="true" ht="89.25" hidden="false" customHeight="true" outlineLevel="0" collapsed="false">
      <c r="A849" s="188" t="str">
        <f aca="false">D849&amp;E849&amp;F849&amp;G849&amp;H849</f>
        <v>07014366001</v>
      </c>
      <c r="B849" s="96" t="s">
        <v>77</v>
      </c>
      <c r="C849" s="181"/>
      <c r="D849" s="79" t="s">
        <v>46</v>
      </c>
      <c r="E849" s="79" t="s">
        <v>78</v>
      </c>
      <c r="F849" s="79" t="s">
        <v>79</v>
      </c>
      <c r="G849" s="79" t="s">
        <v>87</v>
      </c>
      <c r="H849" s="116"/>
      <c r="I849" s="118" t="n">
        <f aca="false">I850</f>
        <v>0</v>
      </c>
      <c r="J849" s="118" t="n">
        <f aca="false">J850</f>
        <v>0</v>
      </c>
      <c r="K849" s="118" t="n">
        <f aca="false">K850</f>
        <v>0</v>
      </c>
      <c r="L849" s="118" t="n">
        <f aca="false">L850</f>
        <v>0</v>
      </c>
      <c r="M849" s="118" t="n">
        <f aca="false">M850</f>
        <v>0</v>
      </c>
      <c r="N849" s="118" t="n">
        <f aca="false">N850</f>
        <v>0</v>
      </c>
      <c r="O849" s="118" t="n">
        <f aca="false">O850</f>
        <v>0</v>
      </c>
      <c r="P849" s="118" t="n">
        <f aca="false">P850</f>
        <v>0</v>
      </c>
      <c r="Q849" s="118" t="n">
        <f aca="false">Q850</f>
        <v>0</v>
      </c>
      <c r="R849" s="118" t="n">
        <f aca="false">R850</f>
        <v>0</v>
      </c>
      <c r="S849" s="118" t="n">
        <f aca="false">S850</f>
        <v>0</v>
      </c>
      <c r="T849" s="118" t="n">
        <f aca="false">T850</f>
        <v>0</v>
      </c>
      <c r="U849" s="118" t="n">
        <f aca="false">U850</f>
        <v>0</v>
      </c>
      <c r="V849" s="118" t="n">
        <f aca="false">V850</f>
        <v>0</v>
      </c>
      <c r="W849" s="118" t="n">
        <f aca="false">W850</f>
        <v>0</v>
      </c>
      <c r="X849" s="118" t="n">
        <f aca="false">X850</f>
        <v>0</v>
      </c>
      <c r="Y849" s="118" t="n">
        <f aca="false">Y850</f>
        <v>0</v>
      </c>
      <c r="Z849" s="118" t="n">
        <f aca="false">Z850</f>
        <v>0</v>
      </c>
      <c r="AA849" s="118" t="n">
        <f aca="false">AA850</f>
        <v>0</v>
      </c>
      <c r="AB849" s="118" t="n">
        <f aca="false">AB850</f>
        <v>0</v>
      </c>
      <c r="AC849" s="118" t="n">
        <f aca="false">AC850</f>
        <v>0</v>
      </c>
      <c r="AD849" s="118" t="n">
        <f aca="false">AD850</f>
        <v>0</v>
      </c>
      <c r="AE849" s="118" t="n">
        <f aca="false">AE850</f>
        <v>0</v>
      </c>
      <c r="AF849" s="118" t="n">
        <f aca="false">AF850</f>
        <v>0</v>
      </c>
    </row>
    <row r="850" s="189" customFormat="true" ht="15" hidden="false" customHeight="false" outlineLevel="0" collapsed="false">
      <c r="A850" s="188" t="str">
        <f aca="false">D850&amp;E850&amp;F850&amp;G850&amp;H850</f>
        <v>07014366001001</v>
      </c>
      <c r="B850" s="115" t="s">
        <v>52</v>
      </c>
      <c r="C850" s="181"/>
      <c r="D850" s="116" t="s">
        <v>46</v>
      </c>
      <c r="E850" s="116" t="s">
        <v>78</v>
      </c>
      <c r="F850" s="116" t="s">
        <v>79</v>
      </c>
      <c r="G850" s="116" t="s">
        <v>87</v>
      </c>
      <c r="H850" s="116" t="s">
        <v>53</v>
      </c>
      <c r="I850" s="118" t="n">
        <f aca="false">L850+O850+R850</f>
        <v>0</v>
      </c>
      <c r="J850" s="118" t="n">
        <f aca="false">M850+P850+S850</f>
        <v>0</v>
      </c>
      <c r="K850" s="118" t="n">
        <f aca="false">N850+Q850+T850</f>
        <v>0</v>
      </c>
      <c r="L850" s="118"/>
      <c r="M850" s="118" t="n">
        <f aca="false">N850-L850</f>
        <v>0</v>
      </c>
      <c r="N850" s="118"/>
      <c r="O850" s="118"/>
      <c r="P850" s="118" t="n">
        <f aca="false">Q850-O850</f>
        <v>0</v>
      </c>
      <c r="Q850" s="118"/>
      <c r="R850" s="118" t="n">
        <f aca="false">AD850+X850+AA850+U850</f>
        <v>0</v>
      </c>
      <c r="S850" s="118" t="n">
        <f aca="false">AE850+Y850+AB850+V850</f>
        <v>0</v>
      </c>
      <c r="T850" s="118" t="n">
        <f aca="false">AF850+Z850+AC850+W850</f>
        <v>0</v>
      </c>
      <c r="U850" s="118"/>
      <c r="V850" s="118" t="n">
        <f aca="false">W850-U850</f>
        <v>0</v>
      </c>
      <c r="W850" s="118"/>
      <c r="X850" s="118"/>
      <c r="Y850" s="118" t="n">
        <f aca="false">Z850-X850</f>
        <v>0</v>
      </c>
      <c r="Z850" s="118"/>
      <c r="AA850" s="118"/>
      <c r="AB850" s="118" t="n">
        <f aca="false">AC850-AA850</f>
        <v>0</v>
      </c>
      <c r="AC850" s="118"/>
      <c r="AD850" s="118"/>
      <c r="AE850" s="118" t="n">
        <f aca="false">AF850-AD850</f>
        <v>0</v>
      </c>
      <c r="AF850" s="118"/>
    </row>
    <row r="851" customFormat="false" ht="15" hidden="false" customHeight="false" outlineLevel="0" collapsed="false">
      <c r="A851" s="188" t="str">
        <f aca="false">D851&amp;E851&amp;F851&amp;G851&amp;H851</f>
        <v>10045200000</v>
      </c>
      <c r="B851" s="126" t="s">
        <v>107</v>
      </c>
      <c r="C851" s="78"/>
      <c r="D851" s="79" t="s">
        <v>168</v>
      </c>
      <c r="E851" s="79" t="s">
        <v>108</v>
      </c>
      <c r="F851" s="79" t="s">
        <v>49</v>
      </c>
      <c r="G851" s="79" t="s">
        <v>49</v>
      </c>
      <c r="H851" s="79"/>
      <c r="I851" s="85" t="n">
        <f aca="false">I852</f>
        <v>616</v>
      </c>
      <c r="J851" s="85" t="n">
        <f aca="false">J852</f>
        <v>-62.9</v>
      </c>
      <c r="K851" s="85" t="n">
        <f aca="false">K852</f>
        <v>553.1</v>
      </c>
      <c r="L851" s="85" t="n">
        <f aca="false">L852</f>
        <v>0</v>
      </c>
      <c r="M851" s="85" t="n">
        <f aca="false">M852</f>
        <v>0</v>
      </c>
      <c r="N851" s="85" t="n">
        <f aca="false">N852</f>
        <v>0</v>
      </c>
      <c r="O851" s="85" t="n">
        <f aca="false">O852</f>
        <v>0</v>
      </c>
      <c r="P851" s="85" t="n">
        <f aca="false">P852</f>
        <v>0</v>
      </c>
      <c r="Q851" s="85" t="n">
        <f aca="false">Q852</f>
        <v>0</v>
      </c>
      <c r="R851" s="85" t="n">
        <f aca="false">R852</f>
        <v>616</v>
      </c>
      <c r="S851" s="85" t="n">
        <f aca="false">S852</f>
        <v>-62.9</v>
      </c>
      <c r="T851" s="85" t="n">
        <f aca="false">T852</f>
        <v>553.1</v>
      </c>
      <c r="U851" s="85" t="n">
        <f aca="false">U852</f>
        <v>0</v>
      </c>
      <c r="V851" s="85" t="n">
        <f aca="false">V852</f>
        <v>0</v>
      </c>
      <c r="W851" s="85" t="n">
        <f aca="false">W852</f>
        <v>0</v>
      </c>
      <c r="X851" s="85" t="n">
        <f aca="false">X852</f>
        <v>616</v>
      </c>
      <c r="Y851" s="85" t="n">
        <f aca="false">Y852</f>
        <v>-62.9</v>
      </c>
      <c r="Z851" s="85" t="n">
        <f aca="false">Z852</f>
        <v>553.1</v>
      </c>
      <c r="AA851" s="85" t="n">
        <f aca="false">AA852</f>
        <v>0</v>
      </c>
      <c r="AB851" s="85" t="n">
        <f aca="false">AB852</f>
        <v>0</v>
      </c>
      <c r="AC851" s="85" t="n">
        <f aca="false">AC852</f>
        <v>0</v>
      </c>
      <c r="AD851" s="85" t="n">
        <f aca="false">AD852</f>
        <v>0</v>
      </c>
      <c r="AE851" s="85" t="n">
        <f aca="false">AE852</f>
        <v>0</v>
      </c>
      <c r="AF851" s="85" t="n">
        <f aca="false">AF852</f>
        <v>0</v>
      </c>
    </row>
    <row r="852" s="189" customFormat="true" ht="60" hidden="false" customHeight="true" outlineLevel="0" collapsed="false">
      <c r="A852" s="188" t="str">
        <f aca="false">D852&amp;E852&amp;F852&amp;G852&amp;H852</f>
        <v>10045201000</v>
      </c>
      <c r="B852" s="190" t="s">
        <v>174</v>
      </c>
      <c r="C852" s="181"/>
      <c r="D852" s="116" t="s">
        <v>168</v>
      </c>
      <c r="E852" s="116" t="s">
        <v>108</v>
      </c>
      <c r="F852" s="116" t="s">
        <v>175</v>
      </c>
      <c r="G852" s="116" t="s">
        <v>49</v>
      </c>
      <c r="H852" s="116"/>
      <c r="I852" s="118" t="n">
        <f aca="false">I853</f>
        <v>616</v>
      </c>
      <c r="J852" s="118" t="n">
        <f aca="false">J853</f>
        <v>-62.9</v>
      </c>
      <c r="K852" s="118" t="n">
        <f aca="false">K853</f>
        <v>553.1</v>
      </c>
      <c r="L852" s="118" t="n">
        <f aca="false">L853</f>
        <v>0</v>
      </c>
      <c r="M852" s="118" t="n">
        <f aca="false">M853</f>
        <v>0</v>
      </c>
      <c r="N852" s="118" t="n">
        <f aca="false">N853</f>
        <v>0</v>
      </c>
      <c r="O852" s="118" t="n">
        <f aca="false">O853</f>
        <v>0</v>
      </c>
      <c r="P852" s="118" t="n">
        <f aca="false">P853</f>
        <v>0</v>
      </c>
      <c r="Q852" s="118" t="n">
        <f aca="false">Q853</f>
        <v>0</v>
      </c>
      <c r="R852" s="118" t="n">
        <f aca="false">R853</f>
        <v>616</v>
      </c>
      <c r="S852" s="118" t="n">
        <f aca="false">S853</f>
        <v>-62.9</v>
      </c>
      <c r="T852" s="118" t="n">
        <f aca="false">T853</f>
        <v>553.1</v>
      </c>
      <c r="U852" s="118" t="n">
        <f aca="false">U853</f>
        <v>0</v>
      </c>
      <c r="V852" s="118" t="n">
        <f aca="false">V853</f>
        <v>0</v>
      </c>
      <c r="W852" s="118" t="n">
        <f aca="false">W853</f>
        <v>0</v>
      </c>
      <c r="X852" s="118" t="n">
        <f aca="false">X853</f>
        <v>616</v>
      </c>
      <c r="Y852" s="118" t="n">
        <f aca="false">Y853</f>
        <v>-62.9</v>
      </c>
      <c r="Z852" s="118" t="n">
        <f aca="false">Z853</f>
        <v>553.1</v>
      </c>
      <c r="AA852" s="118" t="n">
        <f aca="false">AA853</f>
        <v>0</v>
      </c>
      <c r="AB852" s="118" t="n">
        <f aca="false">AB853</f>
        <v>0</v>
      </c>
      <c r="AC852" s="118" t="n">
        <f aca="false">AC853</f>
        <v>0</v>
      </c>
      <c r="AD852" s="118" t="n">
        <f aca="false">AD853</f>
        <v>0</v>
      </c>
      <c r="AE852" s="118" t="n">
        <f aca="false">AE853</f>
        <v>0</v>
      </c>
      <c r="AF852" s="118" t="n">
        <f aca="false">AF853</f>
        <v>0</v>
      </c>
    </row>
    <row r="853" customFormat="false" ht="15" hidden="false" customHeight="false" outlineLevel="0" collapsed="false">
      <c r="A853" s="188" t="str">
        <f aca="false">D853&amp;E853&amp;F853&amp;G853&amp;H853</f>
        <v>10045201000005</v>
      </c>
      <c r="B853" s="115" t="s">
        <v>158</v>
      </c>
      <c r="C853" s="181"/>
      <c r="D853" s="116" t="s">
        <v>168</v>
      </c>
      <c r="E853" s="116" t="s">
        <v>108</v>
      </c>
      <c r="F853" s="116" t="s">
        <v>175</v>
      </c>
      <c r="G853" s="116" t="s">
        <v>49</v>
      </c>
      <c r="H853" s="116" t="s">
        <v>159</v>
      </c>
      <c r="I853" s="118" t="n">
        <f aca="false">L853+O853+R853</f>
        <v>616</v>
      </c>
      <c r="J853" s="118" t="n">
        <f aca="false">M853+P853+S853</f>
        <v>-62.9</v>
      </c>
      <c r="K853" s="118" t="n">
        <f aca="false">N853+Q853+T853</f>
        <v>553.1</v>
      </c>
      <c r="L853" s="118"/>
      <c r="M853" s="118" t="n">
        <f aca="false">N853-L853</f>
        <v>0</v>
      </c>
      <c r="N853" s="118"/>
      <c r="O853" s="118"/>
      <c r="P853" s="118" t="n">
        <f aca="false">Q853-O853</f>
        <v>0</v>
      </c>
      <c r="Q853" s="118"/>
      <c r="R853" s="118" t="n">
        <f aca="false">AD853+X853+AA853+U853</f>
        <v>616</v>
      </c>
      <c r="S853" s="118" t="n">
        <f aca="false">AE853+Y853+AB853+V853</f>
        <v>-62.9</v>
      </c>
      <c r="T853" s="118" t="n">
        <f aca="false">AF853+Z853+AC853+W853</f>
        <v>553.1</v>
      </c>
      <c r="U853" s="118"/>
      <c r="V853" s="118" t="n">
        <f aca="false">W853-U853</f>
        <v>0</v>
      </c>
      <c r="W853" s="118"/>
      <c r="X853" s="118" t="n">
        <v>616</v>
      </c>
      <c r="Y853" s="118" t="n">
        <f aca="false">Z853-X853</f>
        <v>-62.9</v>
      </c>
      <c r="Z853" s="118" t="n">
        <v>553.1</v>
      </c>
      <c r="AA853" s="118"/>
      <c r="AB853" s="118" t="n">
        <f aca="false">AC853-AA853</f>
        <v>0</v>
      </c>
      <c r="AC853" s="118"/>
      <c r="AD853" s="118"/>
      <c r="AE853" s="118" t="n">
        <f aca="false">AF853-AD853</f>
        <v>0</v>
      </c>
      <c r="AF853" s="118"/>
    </row>
    <row r="854" customFormat="false" ht="15" hidden="false" customHeight="false" outlineLevel="0" collapsed="false">
      <c r="A854" s="185" t="s">
        <v>207</v>
      </c>
      <c r="B854" s="191" t="s">
        <v>283</v>
      </c>
      <c r="C854" s="78"/>
      <c r="D854" s="79"/>
      <c r="E854" s="79"/>
      <c r="F854" s="79"/>
      <c r="G854" s="79"/>
      <c r="H854" s="79"/>
      <c r="I854" s="85" t="n">
        <f aca="false">I856+I858+I860+I862</f>
        <v>12295.9</v>
      </c>
      <c r="J854" s="85" t="n">
        <f aca="false">J856+J858+J860+J862</f>
        <v>3977.3</v>
      </c>
      <c r="K854" s="85" t="n">
        <f aca="false">K856+K858+K860+K862</f>
        <v>16273.2</v>
      </c>
      <c r="L854" s="85" t="n">
        <f aca="false">L856+L858+L860+L862</f>
        <v>9119.2</v>
      </c>
      <c r="M854" s="85" t="n">
        <f aca="false">M856+M858+M860+M862</f>
        <v>3166.2</v>
      </c>
      <c r="N854" s="85" t="n">
        <f aca="false">N856+N858+N860+N862</f>
        <v>12285.4</v>
      </c>
      <c r="O854" s="85" t="n">
        <f aca="false">O856+O858+O860+O862</f>
        <v>2489.9</v>
      </c>
      <c r="P854" s="85" t="n">
        <f aca="false">P856+P858+P860+P862</f>
        <v>881.3</v>
      </c>
      <c r="Q854" s="85" t="n">
        <f aca="false">Q856+Q858+Q860+Q862</f>
        <v>3371.2</v>
      </c>
      <c r="R854" s="85" t="n">
        <f aca="false">R856+R858+R860+R862</f>
        <v>686.8</v>
      </c>
      <c r="S854" s="85" t="n">
        <f aca="false">S856+S858+S860+S862</f>
        <v>-70.1999999999999</v>
      </c>
      <c r="T854" s="85" t="n">
        <f aca="false">T856+T858+T860+T862</f>
        <v>616.6</v>
      </c>
      <c r="U854" s="85" t="n">
        <f aca="false">U856+U858+U860+U862</f>
        <v>0</v>
      </c>
      <c r="V854" s="85" t="n">
        <f aca="false">V856+V858+V860+V862</f>
        <v>0</v>
      </c>
      <c r="W854" s="85" t="n">
        <f aca="false">W856+W858+W860+W862</f>
        <v>0</v>
      </c>
      <c r="X854" s="85" t="n">
        <f aca="false">X856+X858+X860+X862</f>
        <v>686.8</v>
      </c>
      <c r="Y854" s="85" t="n">
        <f aca="false">Y856+Y858+Y860+Y862</f>
        <v>-70.1999999999999</v>
      </c>
      <c r="Z854" s="85" t="n">
        <f aca="false">Z856+Z858+Z860+Z862</f>
        <v>616.6</v>
      </c>
      <c r="AA854" s="85" t="n">
        <f aca="false">AA856+AA858+AA860+AA862</f>
        <v>0</v>
      </c>
      <c r="AB854" s="85" t="n">
        <f aca="false">AB856+AB858+AB860+AB862</f>
        <v>0</v>
      </c>
      <c r="AC854" s="85" t="n">
        <f aca="false">AC856+AC858+AC860+AC862</f>
        <v>0</v>
      </c>
      <c r="AD854" s="85" t="n">
        <f aca="false">AD856+AD858+AD860+AD862</f>
        <v>0</v>
      </c>
      <c r="AE854" s="85" t="n">
        <f aca="false">AE856+AE858+AE860+AE862</f>
        <v>0</v>
      </c>
      <c r="AF854" s="85" t="n">
        <f aca="false">AF856+AF858+AF860+AF862</f>
        <v>0</v>
      </c>
    </row>
    <row r="855" customFormat="false" ht="18" hidden="false" customHeight="true" outlineLevel="0" collapsed="false">
      <c r="A855" s="187" t="str">
        <f aca="false">D855&amp;E855&amp;F855&amp;G855&amp;H855</f>
        <v>07014200000</v>
      </c>
      <c r="B855" s="78" t="s">
        <v>47</v>
      </c>
      <c r="C855" s="78"/>
      <c r="D855" s="79" t="s">
        <v>46</v>
      </c>
      <c r="E855" s="79" t="s">
        <v>48</v>
      </c>
      <c r="F855" s="79" t="s">
        <v>49</v>
      </c>
      <c r="G855" s="79" t="s">
        <v>49</v>
      </c>
      <c r="H855" s="80"/>
      <c r="I855" s="85" t="n">
        <f aca="false">I856+I858</f>
        <v>11609.1</v>
      </c>
      <c r="J855" s="85" t="n">
        <f aca="false">J856+J858</f>
        <v>4047.5</v>
      </c>
      <c r="K855" s="85" t="n">
        <f aca="false">K856+K858</f>
        <v>15656.6</v>
      </c>
      <c r="L855" s="85" t="n">
        <f aca="false">L856+L858</f>
        <v>9119.2</v>
      </c>
      <c r="M855" s="85" t="n">
        <f aca="false">M856+M858</f>
        <v>3166.2</v>
      </c>
      <c r="N855" s="85" t="n">
        <f aca="false">N856+N858</f>
        <v>12285.4</v>
      </c>
      <c r="O855" s="85" t="n">
        <f aca="false">O856+O858</f>
        <v>2489.9</v>
      </c>
      <c r="P855" s="85" t="n">
        <f aca="false">P856+P858</f>
        <v>881.3</v>
      </c>
      <c r="Q855" s="85" t="n">
        <f aca="false">Q856+Q858</f>
        <v>3371.2</v>
      </c>
      <c r="R855" s="85" t="n">
        <f aca="false">R856+R858</f>
        <v>0</v>
      </c>
      <c r="S855" s="85" t="n">
        <f aca="false">S856+S858</f>
        <v>0</v>
      </c>
      <c r="T855" s="85" t="n">
        <f aca="false">T856+T858</f>
        <v>0</v>
      </c>
      <c r="U855" s="85" t="n">
        <f aca="false">U856+U858</f>
        <v>0</v>
      </c>
      <c r="V855" s="85" t="n">
        <f aca="false">V856+V858</f>
        <v>0</v>
      </c>
      <c r="W855" s="85" t="n">
        <f aca="false">W856+W858</f>
        <v>0</v>
      </c>
      <c r="X855" s="85" t="n">
        <f aca="false">X856+X858</f>
        <v>0</v>
      </c>
      <c r="Y855" s="85" t="n">
        <f aca="false">Y856+Y858</f>
        <v>0</v>
      </c>
      <c r="Z855" s="85" t="n">
        <f aca="false">Z856+Z858</f>
        <v>0</v>
      </c>
      <c r="AA855" s="85" t="n">
        <f aca="false">AA856+AA858</f>
        <v>0</v>
      </c>
      <c r="AB855" s="85" t="n">
        <f aca="false">AB856+AB858</f>
        <v>0</v>
      </c>
      <c r="AC855" s="85" t="n">
        <f aca="false">AC856+AC858</f>
        <v>0</v>
      </c>
      <c r="AD855" s="85" t="n">
        <f aca="false">AD856+AD858</f>
        <v>0</v>
      </c>
      <c r="AE855" s="85" t="n">
        <f aca="false">AE856+AE858</f>
        <v>0</v>
      </c>
      <c r="AF855" s="85" t="n">
        <f aca="false">AF856+AF858</f>
        <v>0</v>
      </c>
    </row>
    <row r="856" s="189" customFormat="true" ht="30" hidden="false" customHeight="false" outlineLevel="0" collapsed="false">
      <c r="A856" s="188" t="str">
        <f aca="false">D856&amp;E856&amp;F856&amp;G856&amp;H856</f>
        <v>07014209500</v>
      </c>
      <c r="B856" s="183" t="s">
        <v>50</v>
      </c>
      <c r="C856" s="181"/>
      <c r="D856" s="116" t="s">
        <v>46</v>
      </c>
      <c r="E856" s="116" t="s">
        <v>48</v>
      </c>
      <c r="F856" s="116" t="s">
        <v>51</v>
      </c>
      <c r="G856" s="116" t="s">
        <v>49</v>
      </c>
      <c r="H856" s="116"/>
      <c r="I856" s="118" t="n">
        <f aca="false">I857</f>
        <v>0</v>
      </c>
      <c r="J856" s="118" t="n">
        <f aca="false">J857</f>
        <v>735.2</v>
      </c>
      <c r="K856" s="118" t="n">
        <f aca="false">K857</f>
        <v>735.2</v>
      </c>
      <c r="L856" s="118" t="n">
        <f aca="false">L857</f>
        <v>0</v>
      </c>
      <c r="M856" s="118" t="n">
        <f aca="false">M857</f>
        <v>735.2</v>
      </c>
      <c r="N856" s="118" t="n">
        <f aca="false">N857</f>
        <v>735.2</v>
      </c>
      <c r="O856" s="118" t="n">
        <f aca="false">O857</f>
        <v>0</v>
      </c>
      <c r="P856" s="118" t="n">
        <f aca="false">P857</f>
        <v>0</v>
      </c>
      <c r="Q856" s="118" t="n">
        <f aca="false">Q857</f>
        <v>0</v>
      </c>
      <c r="R856" s="118" t="n">
        <f aca="false">R857</f>
        <v>0</v>
      </c>
      <c r="S856" s="118" t="n">
        <f aca="false">S857</f>
        <v>0</v>
      </c>
      <c r="T856" s="118" t="n">
        <f aca="false">T857</f>
        <v>0</v>
      </c>
      <c r="U856" s="118" t="n">
        <f aca="false">U857</f>
        <v>0</v>
      </c>
      <c r="V856" s="118" t="n">
        <f aca="false">V857</f>
        <v>0</v>
      </c>
      <c r="W856" s="118" t="n">
        <f aca="false">W857</f>
        <v>0</v>
      </c>
      <c r="X856" s="118" t="n">
        <f aca="false">X857</f>
        <v>0</v>
      </c>
      <c r="Y856" s="118" t="n">
        <f aca="false">Y857</f>
        <v>0</v>
      </c>
      <c r="Z856" s="118" t="n">
        <f aca="false">Z857</f>
        <v>0</v>
      </c>
      <c r="AA856" s="118" t="n">
        <f aca="false">AA857</f>
        <v>0</v>
      </c>
      <c r="AB856" s="118" t="n">
        <f aca="false">AB857</f>
        <v>0</v>
      </c>
      <c r="AC856" s="118" t="n">
        <f aca="false">AC857</f>
        <v>0</v>
      </c>
      <c r="AD856" s="118" t="n">
        <f aca="false">AD857</f>
        <v>0</v>
      </c>
      <c r="AE856" s="118" t="n">
        <f aca="false">AE857</f>
        <v>0</v>
      </c>
      <c r="AF856" s="118" t="n">
        <f aca="false">AF857</f>
        <v>0</v>
      </c>
    </row>
    <row r="857" s="189" customFormat="true" ht="15" hidden="false" customHeight="false" outlineLevel="0" collapsed="false">
      <c r="A857" s="188" t="str">
        <f aca="false">D857&amp;E857&amp;F857&amp;G857&amp;H857</f>
        <v>07014209500001</v>
      </c>
      <c r="B857" s="115" t="s">
        <v>52</v>
      </c>
      <c r="C857" s="181"/>
      <c r="D857" s="116" t="s">
        <v>46</v>
      </c>
      <c r="E857" s="116" t="s">
        <v>48</v>
      </c>
      <c r="F857" s="116" t="s">
        <v>51</v>
      </c>
      <c r="G857" s="116" t="s">
        <v>49</v>
      </c>
      <c r="H857" s="116" t="s">
        <v>53</v>
      </c>
      <c r="I857" s="118" t="n">
        <f aca="false">L857+O857+R857</f>
        <v>0</v>
      </c>
      <c r="J857" s="118" t="n">
        <f aca="false">M857+P857+S857</f>
        <v>735.2</v>
      </c>
      <c r="K857" s="118" t="n">
        <f aca="false">N857+Q857+T857</f>
        <v>735.2</v>
      </c>
      <c r="L857" s="118"/>
      <c r="M857" s="118" t="n">
        <f aca="false">N857-L857</f>
        <v>735.2</v>
      </c>
      <c r="N857" s="118" t="n">
        <v>735.2</v>
      </c>
      <c r="O857" s="118"/>
      <c r="P857" s="118" t="n">
        <f aca="false">Q857-O857</f>
        <v>0</v>
      </c>
      <c r="Q857" s="118"/>
      <c r="R857" s="118" t="n">
        <f aca="false">AD857+X857+AA857+U857</f>
        <v>0</v>
      </c>
      <c r="S857" s="118" t="n">
        <f aca="false">AE857+Y857+AB857+V857</f>
        <v>0</v>
      </c>
      <c r="T857" s="118" t="n">
        <f aca="false">AF857+Z857+AC857+W857</f>
        <v>0</v>
      </c>
      <c r="U857" s="118"/>
      <c r="V857" s="118" t="n">
        <f aca="false">W857-U857</f>
        <v>0</v>
      </c>
      <c r="W857" s="118"/>
      <c r="X857" s="118"/>
      <c r="Y857" s="118" t="n">
        <f aca="false">Z857-X857</f>
        <v>0</v>
      </c>
      <c r="Z857" s="118"/>
      <c r="AA857" s="118"/>
      <c r="AB857" s="118" t="n">
        <f aca="false">AC857-AA857</f>
        <v>0</v>
      </c>
      <c r="AC857" s="118"/>
      <c r="AD857" s="118"/>
      <c r="AE857" s="118" t="n">
        <f aca="false">AF857-AD857</f>
        <v>0</v>
      </c>
      <c r="AF857" s="118"/>
    </row>
    <row r="858" s="189" customFormat="true" ht="15" hidden="false" customHeight="false" outlineLevel="0" collapsed="false">
      <c r="A858" s="188" t="str">
        <f aca="false">D858&amp;E858&amp;F858&amp;G858&amp;H858</f>
        <v>07014209900</v>
      </c>
      <c r="B858" s="181" t="s">
        <v>56</v>
      </c>
      <c r="C858" s="181"/>
      <c r="D858" s="116" t="s">
        <v>46</v>
      </c>
      <c r="E858" s="116" t="s">
        <v>48</v>
      </c>
      <c r="F858" s="116" t="s">
        <v>57</v>
      </c>
      <c r="G858" s="116" t="s">
        <v>49</v>
      </c>
      <c r="H858" s="116"/>
      <c r="I858" s="118" t="n">
        <f aca="false">I859</f>
        <v>11609.1</v>
      </c>
      <c r="J858" s="118" t="n">
        <f aca="false">J859</f>
        <v>3312.3</v>
      </c>
      <c r="K858" s="118" t="n">
        <f aca="false">K859</f>
        <v>14921.4</v>
      </c>
      <c r="L858" s="118" t="n">
        <f aca="false">L859</f>
        <v>9119.2</v>
      </c>
      <c r="M858" s="118" t="n">
        <f aca="false">M859</f>
        <v>2431</v>
      </c>
      <c r="N858" s="118" t="n">
        <f aca="false">N859</f>
        <v>11550.2</v>
      </c>
      <c r="O858" s="118" t="n">
        <f aca="false">O859</f>
        <v>2489.9</v>
      </c>
      <c r="P858" s="118" t="n">
        <f aca="false">P859</f>
        <v>881.3</v>
      </c>
      <c r="Q858" s="118" t="n">
        <f aca="false">Q859</f>
        <v>3371.2</v>
      </c>
      <c r="R858" s="118" t="n">
        <f aca="false">R859</f>
        <v>0</v>
      </c>
      <c r="S858" s="118" t="n">
        <f aca="false">S859</f>
        <v>0</v>
      </c>
      <c r="T858" s="118" t="n">
        <f aca="false">T859</f>
        <v>0</v>
      </c>
      <c r="U858" s="118" t="n">
        <f aca="false">U859</f>
        <v>0</v>
      </c>
      <c r="V858" s="118" t="n">
        <f aca="false">V859</f>
        <v>0</v>
      </c>
      <c r="W858" s="118" t="n">
        <f aca="false">W859</f>
        <v>0</v>
      </c>
      <c r="X858" s="118" t="n">
        <f aca="false">X859</f>
        <v>0</v>
      </c>
      <c r="Y858" s="118" t="n">
        <f aca="false">Y859</f>
        <v>0</v>
      </c>
      <c r="Z858" s="118" t="n">
        <f aca="false">Z859</f>
        <v>0</v>
      </c>
      <c r="AA858" s="118" t="n">
        <f aca="false">AA859</f>
        <v>0</v>
      </c>
      <c r="AB858" s="118" t="n">
        <f aca="false">AB859</f>
        <v>0</v>
      </c>
      <c r="AC858" s="118" t="n">
        <f aca="false">AC859</f>
        <v>0</v>
      </c>
      <c r="AD858" s="118" t="n">
        <f aca="false">AD859</f>
        <v>0</v>
      </c>
      <c r="AE858" s="118" t="n">
        <f aca="false">AE859</f>
        <v>0</v>
      </c>
      <c r="AF858" s="118" t="n">
        <f aca="false">AF859</f>
        <v>0</v>
      </c>
    </row>
    <row r="859" s="189" customFormat="true" ht="15" hidden="false" customHeight="false" outlineLevel="0" collapsed="false">
      <c r="A859" s="188" t="str">
        <f aca="false">D859&amp;E859&amp;F859&amp;G859&amp;H859</f>
        <v>07014209900001</v>
      </c>
      <c r="B859" s="115" t="s">
        <v>52</v>
      </c>
      <c r="C859" s="181"/>
      <c r="D859" s="116" t="s">
        <v>46</v>
      </c>
      <c r="E859" s="116" t="s">
        <v>48</v>
      </c>
      <c r="F859" s="116" t="s">
        <v>57</v>
      </c>
      <c r="G859" s="116" t="s">
        <v>49</v>
      </c>
      <c r="H859" s="116" t="s">
        <v>53</v>
      </c>
      <c r="I859" s="118" t="n">
        <f aca="false">L859+O859+R859</f>
        <v>11609.1</v>
      </c>
      <c r="J859" s="118" t="n">
        <f aca="false">M859+P859+S859</f>
        <v>3312.3</v>
      </c>
      <c r="K859" s="118" t="n">
        <f aca="false">N859+Q859+T859</f>
        <v>14921.4</v>
      </c>
      <c r="L859" s="118" t="n">
        <v>9119.2</v>
      </c>
      <c r="M859" s="118" t="n">
        <f aca="false">N859-L859</f>
        <v>2431</v>
      </c>
      <c r="N859" s="118" t="n">
        <v>11550.2</v>
      </c>
      <c r="O859" s="118" t="n">
        <v>2489.9</v>
      </c>
      <c r="P859" s="118" t="n">
        <f aca="false">Q859-O859</f>
        <v>881.3</v>
      </c>
      <c r="Q859" s="118" t="n">
        <v>3371.2</v>
      </c>
      <c r="R859" s="118" t="n">
        <f aca="false">AD859+X859+AA859+U859</f>
        <v>0</v>
      </c>
      <c r="S859" s="118" t="n">
        <f aca="false">AE859+Y859+AB859+V859</f>
        <v>0</v>
      </c>
      <c r="T859" s="118" t="n">
        <f aca="false">AF859+Z859+AC859+W859</f>
        <v>0</v>
      </c>
      <c r="U859" s="118"/>
      <c r="V859" s="118" t="n">
        <f aca="false">W859-U859</f>
        <v>0</v>
      </c>
      <c r="W859" s="118"/>
      <c r="X859" s="118"/>
      <c r="Y859" s="118" t="n">
        <f aca="false">Z859-X859</f>
        <v>0</v>
      </c>
      <c r="Z859" s="118"/>
      <c r="AA859" s="118"/>
      <c r="AB859" s="118" t="n">
        <f aca="false">AC859-AA859</f>
        <v>0</v>
      </c>
      <c r="AC859" s="118"/>
      <c r="AD859" s="118"/>
      <c r="AE859" s="118" t="n">
        <f aca="false">AF859-AD859</f>
        <v>0</v>
      </c>
      <c r="AF859" s="118"/>
    </row>
    <row r="860" s="189" customFormat="true" ht="89.25" hidden="false" customHeight="true" outlineLevel="0" collapsed="false">
      <c r="A860" s="188" t="str">
        <f aca="false">D860&amp;E860&amp;F860&amp;G860&amp;H860</f>
        <v>07014366001</v>
      </c>
      <c r="B860" s="96" t="s">
        <v>77</v>
      </c>
      <c r="C860" s="181"/>
      <c r="D860" s="79" t="s">
        <v>46</v>
      </c>
      <c r="E860" s="79" t="s">
        <v>78</v>
      </c>
      <c r="F860" s="79" t="s">
        <v>79</v>
      </c>
      <c r="G860" s="79" t="s">
        <v>87</v>
      </c>
      <c r="H860" s="116"/>
      <c r="I860" s="118" t="n">
        <f aca="false">I861</f>
        <v>0</v>
      </c>
      <c r="J860" s="118" t="n">
        <f aca="false">J861</f>
        <v>0</v>
      </c>
      <c r="K860" s="118" t="n">
        <f aca="false">K861</f>
        <v>0</v>
      </c>
      <c r="L860" s="118" t="n">
        <f aca="false">L861</f>
        <v>0</v>
      </c>
      <c r="M860" s="118" t="n">
        <f aca="false">M861</f>
        <v>0</v>
      </c>
      <c r="N860" s="118" t="n">
        <f aca="false">N861</f>
        <v>0</v>
      </c>
      <c r="O860" s="118" t="n">
        <f aca="false">O861</f>
        <v>0</v>
      </c>
      <c r="P860" s="118" t="n">
        <f aca="false">P861</f>
        <v>0</v>
      </c>
      <c r="Q860" s="118" t="n">
        <f aca="false">Q861</f>
        <v>0</v>
      </c>
      <c r="R860" s="118" t="n">
        <f aca="false">R861</f>
        <v>0</v>
      </c>
      <c r="S860" s="118" t="n">
        <f aca="false">S861</f>
        <v>0</v>
      </c>
      <c r="T860" s="118" t="n">
        <f aca="false">T861</f>
        <v>0</v>
      </c>
      <c r="U860" s="118" t="n">
        <f aca="false">U861</f>
        <v>0</v>
      </c>
      <c r="V860" s="118" t="n">
        <f aca="false">V861</f>
        <v>0</v>
      </c>
      <c r="W860" s="118" t="n">
        <f aca="false">W861</f>
        <v>0</v>
      </c>
      <c r="X860" s="118" t="n">
        <f aca="false">X861</f>
        <v>0</v>
      </c>
      <c r="Y860" s="118" t="n">
        <f aca="false">Y861</f>
        <v>0</v>
      </c>
      <c r="Z860" s="118" t="n">
        <f aca="false">Z861</f>
        <v>0</v>
      </c>
      <c r="AA860" s="118" t="n">
        <f aca="false">AA861</f>
        <v>0</v>
      </c>
      <c r="AB860" s="118" t="n">
        <f aca="false">AB861</f>
        <v>0</v>
      </c>
      <c r="AC860" s="118" t="n">
        <f aca="false">AC861</f>
        <v>0</v>
      </c>
      <c r="AD860" s="118" t="n">
        <f aca="false">AD861</f>
        <v>0</v>
      </c>
      <c r="AE860" s="118" t="n">
        <f aca="false">AE861</f>
        <v>0</v>
      </c>
      <c r="AF860" s="118" t="n">
        <f aca="false">AF861</f>
        <v>0</v>
      </c>
    </row>
    <row r="861" s="189" customFormat="true" ht="15" hidden="false" customHeight="false" outlineLevel="0" collapsed="false">
      <c r="A861" s="188" t="str">
        <f aca="false">D861&amp;E861&amp;F861&amp;G861&amp;H861</f>
        <v>07014366001001</v>
      </c>
      <c r="B861" s="115" t="s">
        <v>52</v>
      </c>
      <c r="C861" s="181"/>
      <c r="D861" s="116" t="s">
        <v>46</v>
      </c>
      <c r="E861" s="116" t="s">
        <v>78</v>
      </c>
      <c r="F861" s="116" t="s">
        <v>79</v>
      </c>
      <c r="G861" s="116" t="s">
        <v>87</v>
      </c>
      <c r="H861" s="116" t="s">
        <v>53</v>
      </c>
      <c r="I861" s="118" t="n">
        <f aca="false">L861+O861+R861</f>
        <v>0</v>
      </c>
      <c r="J861" s="118" t="n">
        <f aca="false">M861+P861+S861</f>
        <v>0</v>
      </c>
      <c r="K861" s="118" t="n">
        <f aca="false">N861+Q861+T861</f>
        <v>0</v>
      </c>
      <c r="L861" s="118"/>
      <c r="M861" s="118" t="n">
        <f aca="false">N861-L861</f>
        <v>0</v>
      </c>
      <c r="N861" s="118"/>
      <c r="O861" s="118"/>
      <c r="P861" s="118" t="n">
        <f aca="false">Q861-O861</f>
        <v>0</v>
      </c>
      <c r="Q861" s="118"/>
      <c r="R861" s="118" t="n">
        <f aca="false">AD861+X861+AA861+U861</f>
        <v>0</v>
      </c>
      <c r="S861" s="118" t="n">
        <f aca="false">AE861+Y861+AB861+V861</f>
        <v>0</v>
      </c>
      <c r="T861" s="118" t="n">
        <f aca="false">AF861+Z861+AC861+W861</f>
        <v>0</v>
      </c>
      <c r="U861" s="118"/>
      <c r="V861" s="118" t="n">
        <f aca="false">W861-U861</f>
        <v>0</v>
      </c>
      <c r="W861" s="118"/>
      <c r="X861" s="118"/>
      <c r="Y861" s="118" t="n">
        <f aca="false">Z861-X861</f>
        <v>0</v>
      </c>
      <c r="Z861" s="118"/>
      <c r="AA861" s="118"/>
      <c r="AB861" s="118" t="n">
        <f aca="false">AC861-AA861</f>
        <v>0</v>
      </c>
      <c r="AC861" s="118"/>
      <c r="AD861" s="118"/>
      <c r="AE861" s="118" t="n">
        <f aca="false">AF861-AD861</f>
        <v>0</v>
      </c>
      <c r="AF861" s="118"/>
    </row>
    <row r="862" customFormat="false" ht="15" hidden="false" customHeight="false" outlineLevel="0" collapsed="false">
      <c r="A862" s="188" t="str">
        <f aca="false">D862&amp;E862&amp;F862&amp;G862&amp;H862</f>
        <v>10045200000</v>
      </c>
      <c r="B862" s="126" t="s">
        <v>107</v>
      </c>
      <c r="C862" s="78"/>
      <c r="D862" s="79" t="s">
        <v>168</v>
      </c>
      <c r="E862" s="79" t="s">
        <v>108</v>
      </c>
      <c r="F862" s="79" t="s">
        <v>49</v>
      </c>
      <c r="G862" s="79" t="s">
        <v>49</v>
      </c>
      <c r="H862" s="79"/>
      <c r="I862" s="85" t="n">
        <f aca="false">I863</f>
        <v>686.8</v>
      </c>
      <c r="J862" s="85" t="n">
        <f aca="false">J863</f>
        <v>-70.1999999999999</v>
      </c>
      <c r="K862" s="85" t="n">
        <f aca="false">K863</f>
        <v>616.6</v>
      </c>
      <c r="L862" s="85" t="n">
        <f aca="false">L863</f>
        <v>0</v>
      </c>
      <c r="M862" s="85" t="n">
        <f aca="false">M863</f>
        <v>0</v>
      </c>
      <c r="N862" s="85" t="n">
        <f aca="false">N863</f>
        <v>0</v>
      </c>
      <c r="O862" s="85" t="n">
        <f aca="false">O863</f>
        <v>0</v>
      </c>
      <c r="P862" s="85" t="n">
        <f aca="false">P863</f>
        <v>0</v>
      </c>
      <c r="Q862" s="85" t="n">
        <f aca="false">Q863</f>
        <v>0</v>
      </c>
      <c r="R862" s="85" t="n">
        <f aca="false">R863</f>
        <v>686.8</v>
      </c>
      <c r="S862" s="85" t="n">
        <f aca="false">S863</f>
        <v>-70.1999999999999</v>
      </c>
      <c r="T862" s="85" t="n">
        <f aca="false">T863</f>
        <v>616.6</v>
      </c>
      <c r="U862" s="85" t="n">
        <f aca="false">U863</f>
        <v>0</v>
      </c>
      <c r="V862" s="85" t="n">
        <f aca="false">V863</f>
        <v>0</v>
      </c>
      <c r="W862" s="85" t="n">
        <f aca="false">W863</f>
        <v>0</v>
      </c>
      <c r="X862" s="85" t="n">
        <f aca="false">X863</f>
        <v>686.8</v>
      </c>
      <c r="Y862" s="85" t="n">
        <f aca="false">Y863</f>
        <v>-70.1999999999999</v>
      </c>
      <c r="Z862" s="85" t="n">
        <f aca="false">Z863</f>
        <v>616.6</v>
      </c>
      <c r="AA862" s="85" t="n">
        <f aca="false">AA863</f>
        <v>0</v>
      </c>
      <c r="AB862" s="85" t="n">
        <f aca="false">AB863</f>
        <v>0</v>
      </c>
      <c r="AC862" s="85" t="n">
        <f aca="false">AC863</f>
        <v>0</v>
      </c>
      <c r="AD862" s="85" t="n">
        <f aca="false">AD863</f>
        <v>0</v>
      </c>
      <c r="AE862" s="85" t="n">
        <f aca="false">AE863</f>
        <v>0</v>
      </c>
      <c r="AF862" s="85" t="n">
        <f aca="false">AF863</f>
        <v>0</v>
      </c>
    </row>
    <row r="863" s="189" customFormat="true" ht="60" hidden="false" customHeight="true" outlineLevel="0" collapsed="false">
      <c r="A863" s="188" t="str">
        <f aca="false">D863&amp;E863&amp;F863&amp;G863&amp;H863</f>
        <v>10045201000</v>
      </c>
      <c r="B863" s="190" t="s">
        <v>174</v>
      </c>
      <c r="C863" s="181"/>
      <c r="D863" s="116" t="s">
        <v>168</v>
      </c>
      <c r="E863" s="116" t="s">
        <v>108</v>
      </c>
      <c r="F863" s="116" t="s">
        <v>175</v>
      </c>
      <c r="G863" s="116" t="s">
        <v>49</v>
      </c>
      <c r="H863" s="116"/>
      <c r="I863" s="118" t="n">
        <f aca="false">I864</f>
        <v>686.8</v>
      </c>
      <c r="J863" s="118" t="n">
        <f aca="false">J864</f>
        <v>-70.1999999999999</v>
      </c>
      <c r="K863" s="118" t="n">
        <f aca="false">K864</f>
        <v>616.6</v>
      </c>
      <c r="L863" s="118" t="n">
        <f aca="false">L864</f>
        <v>0</v>
      </c>
      <c r="M863" s="118" t="n">
        <f aca="false">M864</f>
        <v>0</v>
      </c>
      <c r="N863" s="118" t="n">
        <f aca="false">N864</f>
        <v>0</v>
      </c>
      <c r="O863" s="118" t="n">
        <f aca="false">O864</f>
        <v>0</v>
      </c>
      <c r="P863" s="118" t="n">
        <f aca="false">P864</f>
        <v>0</v>
      </c>
      <c r="Q863" s="118" t="n">
        <f aca="false">Q864</f>
        <v>0</v>
      </c>
      <c r="R863" s="118" t="n">
        <f aca="false">R864</f>
        <v>686.8</v>
      </c>
      <c r="S863" s="118" t="n">
        <f aca="false">S864</f>
        <v>-70.1999999999999</v>
      </c>
      <c r="T863" s="118" t="n">
        <f aca="false">T864</f>
        <v>616.6</v>
      </c>
      <c r="U863" s="118" t="n">
        <f aca="false">U864</f>
        <v>0</v>
      </c>
      <c r="V863" s="118" t="n">
        <f aca="false">V864</f>
        <v>0</v>
      </c>
      <c r="W863" s="118" t="n">
        <f aca="false">W864</f>
        <v>0</v>
      </c>
      <c r="X863" s="118" t="n">
        <f aca="false">X864</f>
        <v>686.8</v>
      </c>
      <c r="Y863" s="118" t="n">
        <f aca="false">Y864</f>
        <v>-70.1999999999999</v>
      </c>
      <c r="Z863" s="118" t="n">
        <f aca="false">Z864</f>
        <v>616.6</v>
      </c>
      <c r="AA863" s="118" t="n">
        <f aca="false">AA864</f>
        <v>0</v>
      </c>
      <c r="AB863" s="118" t="n">
        <f aca="false">AB864</f>
        <v>0</v>
      </c>
      <c r="AC863" s="118" t="n">
        <f aca="false">AC864</f>
        <v>0</v>
      </c>
      <c r="AD863" s="118" t="n">
        <f aca="false">AD864</f>
        <v>0</v>
      </c>
      <c r="AE863" s="118" t="n">
        <f aca="false">AE864</f>
        <v>0</v>
      </c>
      <c r="AF863" s="118" t="n">
        <f aca="false">AF864</f>
        <v>0</v>
      </c>
    </row>
    <row r="864" customFormat="false" ht="15" hidden="false" customHeight="false" outlineLevel="0" collapsed="false">
      <c r="A864" s="188" t="str">
        <f aca="false">D864&amp;E864&amp;F864&amp;G864&amp;H864</f>
        <v>10045201000005</v>
      </c>
      <c r="B864" s="115" t="s">
        <v>158</v>
      </c>
      <c r="C864" s="181"/>
      <c r="D864" s="116" t="s">
        <v>168</v>
      </c>
      <c r="E864" s="116" t="s">
        <v>108</v>
      </c>
      <c r="F864" s="116" t="s">
        <v>175</v>
      </c>
      <c r="G864" s="116" t="s">
        <v>49</v>
      </c>
      <c r="H864" s="116" t="s">
        <v>159</v>
      </c>
      <c r="I864" s="118" t="n">
        <f aca="false">L864+O864+R864</f>
        <v>686.8</v>
      </c>
      <c r="J864" s="118" t="n">
        <f aca="false">M864+P864+S864</f>
        <v>-70.1999999999999</v>
      </c>
      <c r="K864" s="118" t="n">
        <f aca="false">N864+Q864+T864</f>
        <v>616.6</v>
      </c>
      <c r="L864" s="118"/>
      <c r="M864" s="118" t="n">
        <f aca="false">N864-L864</f>
        <v>0</v>
      </c>
      <c r="N864" s="118"/>
      <c r="O864" s="118"/>
      <c r="P864" s="118" t="n">
        <f aca="false">Q864-O864</f>
        <v>0</v>
      </c>
      <c r="Q864" s="118"/>
      <c r="R864" s="118" t="n">
        <f aca="false">AD864+X864+AA864+U864</f>
        <v>686.8</v>
      </c>
      <c r="S864" s="118" t="n">
        <f aca="false">AE864+Y864+AB864+V864</f>
        <v>-70.1999999999999</v>
      </c>
      <c r="T864" s="118" t="n">
        <f aca="false">AF864+Z864+AC864+W864</f>
        <v>616.6</v>
      </c>
      <c r="U864" s="118"/>
      <c r="V864" s="118" t="n">
        <f aca="false">W864-U864</f>
        <v>0</v>
      </c>
      <c r="W864" s="118"/>
      <c r="X864" s="118" t="n">
        <v>686.8</v>
      </c>
      <c r="Y864" s="118" t="n">
        <f aca="false">Z864-X864</f>
        <v>-70.1999999999999</v>
      </c>
      <c r="Z864" s="118" t="n">
        <v>616.6</v>
      </c>
      <c r="AA864" s="118"/>
      <c r="AB864" s="118" t="n">
        <f aca="false">AC864-AA864</f>
        <v>0</v>
      </c>
      <c r="AC864" s="118"/>
      <c r="AD864" s="118"/>
      <c r="AE864" s="118" t="n">
        <f aca="false">AF864-AD864</f>
        <v>0</v>
      </c>
      <c r="AF864" s="118"/>
    </row>
    <row r="865" customFormat="false" ht="45" hidden="false" customHeight="false" outlineLevel="0" collapsed="false">
      <c r="A865" s="185" t="s">
        <v>207</v>
      </c>
      <c r="B865" s="191" t="s">
        <v>284</v>
      </c>
      <c r="C865" s="78"/>
      <c r="D865" s="79"/>
      <c r="E865" s="79"/>
      <c r="F865" s="79"/>
      <c r="G865" s="79"/>
      <c r="H865" s="79"/>
      <c r="I865" s="85" t="n">
        <f aca="false">I867+I869+I871+I873</f>
        <v>4524.8</v>
      </c>
      <c r="J865" s="85" t="n">
        <f aca="false">J867+J869+J871+J873</f>
        <v>1461.3</v>
      </c>
      <c r="K865" s="85" t="n">
        <f aca="false">K867+K869+K871+K873</f>
        <v>5986.1</v>
      </c>
      <c r="L865" s="85" t="n">
        <f aca="false">L867+L869+L871+L873</f>
        <v>3553</v>
      </c>
      <c r="M865" s="85" t="n">
        <f aca="false">M867+M869+M871+M873</f>
        <v>1201</v>
      </c>
      <c r="N865" s="85" t="n">
        <f aca="false">N867+N869+N871+N873</f>
        <v>4754</v>
      </c>
      <c r="O865" s="85" t="n">
        <f aca="false">O867+O869+O871+O873</f>
        <v>759.6</v>
      </c>
      <c r="P865" s="85" t="n">
        <f aca="false">P867+P869+P871+P873</f>
        <v>282</v>
      </c>
      <c r="Q865" s="85" t="n">
        <f aca="false">Q867+Q869+Q871+Q873</f>
        <v>1041.6</v>
      </c>
      <c r="R865" s="85" t="n">
        <f aca="false">R867+R869+R871+R873</f>
        <v>212.2</v>
      </c>
      <c r="S865" s="85" t="n">
        <f aca="false">S867+S869+S871+S873</f>
        <v>-21.7</v>
      </c>
      <c r="T865" s="85" t="n">
        <f aca="false">T867+T869+T871+T873</f>
        <v>190.5</v>
      </c>
      <c r="U865" s="85" t="n">
        <f aca="false">U867+U869+U871+U873</f>
        <v>0</v>
      </c>
      <c r="V865" s="85" t="n">
        <f aca="false">V867+V869+V871+V873</f>
        <v>0</v>
      </c>
      <c r="W865" s="85" t="n">
        <f aca="false">W867+W869+W871+W873</f>
        <v>0</v>
      </c>
      <c r="X865" s="85" t="n">
        <f aca="false">X867+X869+X871+X873</f>
        <v>212.2</v>
      </c>
      <c r="Y865" s="85" t="n">
        <f aca="false">Y867+Y869+Y871+Y873</f>
        <v>-21.7</v>
      </c>
      <c r="Z865" s="85" t="n">
        <f aca="false">Z867+Z869+Z871+Z873</f>
        <v>190.5</v>
      </c>
      <c r="AA865" s="85" t="n">
        <f aca="false">AA867+AA869+AA871+AA873</f>
        <v>0</v>
      </c>
      <c r="AB865" s="85" t="n">
        <f aca="false">AB867+AB869+AB871+AB873</f>
        <v>0</v>
      </c>
      <c r="AC865" s="85" t="n">
        <f aca="false">AC867+AC869+AC871+AC873</f>
        <v>0</v>
      </c>
      <c r="AD865" s="85" t="n">
        <f aca="false">AD867+AD869+AD871+AD873</f>
        <v>0</v>
      </c>
      <c r="AE865" s="85" t="n">
        <f aca="false">AE867+AE869+AE871+AE873</f>
        <v>0</v>
      </c>
      <c r="AF865" s="85" t="n">
        <f aca="false">AF867+AF869+AF871+AF873</f>
        <v>0</v>
      </c>
    </row>
    <row r="866" customFormat="false" ht="18" hidden="false" customHeight="true" outlineLevel="0" collapsed="false">
      <c r="A866" s="187" t="str">
        <f aca="false">D866&amp;E866&amp;F866&amp;G866&amp;H866</f>
        <v>07014200000</v>
      </c>
      <c r="B866" s="78" t="s">
        <v>47</v>
      </c>
      <c r="C866" s="78"/>
      <c r="D866" s="79" t="s">
        <v>46</v>
      </c>
      <c r="E866" s="79" t="s">
        <v>48</v>
      </c>
      <c r="F866" s="79" t="s">
        <v>49</v>
      </c>
      <c r="G866" s="79" t="s">
        <v>49</v>
      </c>
      <c r="H866" s="80"/>
      <c r="I866" s="85" t="n">
        <f aca="false">I867+I869</f>
        <v>4312.6</v>
      </c>
      <c r="J866" s="85" t="n">
        <f aca="false">J867+J869</f>
        <v>1483</v>
      </c>
      <c r="K866" s="85" t="n">
        <f aca="false">K867+K869</f>
        <v>5795.6</v>
      </c>
      <c r="L866" s="85" t="n">
        <f aca="false">L867+L869</f>
        <v>3553</v>
      </c>
      <c r="M866" s="85" t="n">
        <f aca="false">M867+M869</f>
        <v>1201</v>
      </c>
      <c r="N866" s="85" t="n">
        <f aca="false">N867+N869</f>
        <v>4754</v>
      </c>
      <c r="O866" s="85" t="n">
        <f aca="false">O867+O869</f>
        <v>759.6</v>
      </c>
      <c r="P866" s="85" t="n">
        <f aca="false">P867+P869</f>
        <v>282</v>
      </c>
      <c r="Q866" s="85" t="n">
        <f aca="false">Q867+Q869</f>
        <v>1041.6</v>
      </c>
      <c r="R866" s="85" t="n">
        <f aca="false">R867+R869</f>
        <v>0</v>
      </c>
      <c r="S866" s="85" t="n">
        <f aca="false">S867+S869</f>
        <v>0</v>
      </c>
      <c r="T866" s="85" t="n">
        <f aca="false">T867+T869</f>
        <v>0</v>
      </c>
      <c r="U866" s="85" t="n">
        <f aca="false">U867+U869</f>
        <v>0</v>
      </c>
      <c r="V866" s="85" t="n">
        <f aca="false">V867+V869</f>
        <v>0</v>
      </c>
      <c r="W866" s="85" t="n">
        <f aca="false">W867+W869</f>
        <v>0</v>
      </c>
      <c r="X866" s="85" t="n">
        <f aca="false">X867+X869</f>
        <v>0</v>
      </c>
      <c r="Y866" s="85" t="n">
        <f aca="false">Y867+Y869</f>
        <v>0</v>
      </c>
      <c r="Z866" s="85" t="n">
        <f aca="false">Z867+Z869</f>
        <v>0</v>
      </c>
      <c r="AA866" s="85" t="n">
        <f aca="false">AA867+AA869</f>
        <v>0</v>
      </c>
      <c r="AB866" s="85" t="n">
        <f aca="false">AB867+AB869</f>
        <v>0</v>
      </c>
      <c r="AC866" s="85" t="n">
        <f aca="false">AC867+AC869</f>
        <v>0</v>
      </c>
      <c r="AD866" s="85" t="n">
        <f aca="false">AD867+AD869</f>
        <v>0</v>
      </c>
      <c r="AE866" s="85" t="n">
        <f aca="false">AE867+AE869</f>
        <v>0</v>
      </c>
      <c r="AF866" s="85" t="n">
        <f aca="false">AF867+AF869</f>
        <v>0</v>
      </c>
    </row>
    <row r="867" s="189" customFormat="true" ht="30" hidden="false" customHeight="false" outlineLevel="0" collapsed="false">
      <c r="A867" s="188" t="str">
        <f aca="false">D867&amp;E867&amp;F867&amp;G867&amp;H867</f>
        <v>07014209500</v>
      </c>
      <c r="B867" s="183" t="s">
        <v>50</v>
      </c>
      <c r="C867" s="181"/>
      <c r="D867" s="116" t="s">
        <v>46</v>
      </c>
      <c r="E867" s="116" t="s">
        <v>48</v>
      </c>
      <c r="F867" s="116" t="s">
        <v>51</v>
      </c>
      <c r="G867" s="116" t="s">
        <v>49</v>
      </c>
      <c r="H867" s="116"/>
      <c r="I867" s="118" t="n">
        <f aca="false">I868</f>
        <v>0</v>
      </c>
      <c r="J867" s="118" t="n">
        <f aca="false">J868</f>
        <v>306.4</v>
      </c>
      <c r="K867" s="118" t="n">
        <f aca="false">K868</f>
        <v>306.4</v>
      </c>
      <c r="L867" s="118" t="n">
        <f aca="false">L868</f>
        <v>0</v>
      </c>
      <c r="M867" s="118" t="n">
        <f aca="false">M868</f>
        <v>306.4</v>
      </c>
      <c r="N867" s="118" t="n">
        <f aca="false">N868</f>
        <v>306.4</v>
      </c>
      <c r="O867" s="118" t="n">
        <f aca="false">O868</f>
        <v>0</v>
      </c>
      <c r="P867" s="118" t="n">
        <f aca="false">P868</f>
        <v>0</v>
      </c>
      <c r="Q867" s="118" t="n">
        <f aca="false">Q868</f>
        <v>0</v>
      </c>
      <c r="R867" s="118" t="n">
        <f aca="false">R868</f>
        <v>0</v>
      </c>
      <c r="S867" s="118" t="n">
        <f aca="false">S868</f>
        <v>0</v>
      </c>
      <c r="T867" s="118" t="n">
        <f aca="false">T868</f>
        <v>0</v>
      </c>
      <c r="U867" s="118" t="n">
        <f aca="false">U868</f>
        <v>0</v>
      </c>
      <c r="V867" s="118" t="n">
        <f aca="false">V868</f>
        <v>0</v>
      </c>
      <c r="W867" s="118" t="n">
        <f aca="false">W868</f>
        <v>0</v>
      </c>
      <c r="X867" s="118" t="n">
        <f aca="false">X868</f>
        <v>0</v>
      </c>
      <c r="Y867" s="118" t="n">
        <f aca="false">Y868</f>
        <v>0</v>
      </c>
      <c r="Z867" s="118" t="n">
        <f aca="false">Z868</f>
        <v>0</v>
      </c>
      <c r="AA867" s="118" t="n">
        <f aca="false">AA868</f>
        <v>0</v>
      </c>
      <c r="AB867" s="118" t="n">
        <f aca="false">AB868</f>
        <v>0</v>
      </c>
      <c r="AC867" s="118" t="n">
        <f aca="false">AC868</f>
        <v>0</v>
      </c>
      <c r="AD867" s="118" t="n">
        <f aca="false">AD868</f>
        <v>0</v>
      </c>
      <c r="AE867" s="118" t="n">
        <f aca="false">AE868</f>
        <v>0</v>
      </c>
      <c r="AF867" s="118" t="n">
        <f aca="false">AF868</f>
        <v>0</v>
      </c>
    </row>
    <row r="868" s="189" customFormat="true" ht="15" hidden="false" customHeight="false" outlineLevel="0" collapsed="false">
      <c r="A868" s="188" t="str">
        <f aca="false">D868&amp;E868&amp;F868&amp;G868&amp;H868</f>
        <v>07014209500001</v>
      </c>
      <c r="B868" s="115" t="s">
        <v>52</v>
      </c>
      <c r="C868" s="181"/>
      <c r="D868" s="116" t="s">
        <v>46</v>
      </c>
      <c r="E868" s="116" t="s">
        <v>48</v>
      </c>
      <c r="F868" s="116" t="s">
        <v>51</v>
      </c>
      <c r="G868" s="116" t="s">
        <v>49</v>
      </c>
      <c r="H868" s="116" t="s">
        <v>53</v>
      </c>
      <c r="I868" s="118" t="n">
        <f aca="false">L868+O868+R868</f>
        <v>0</v>
      </c>
      <c r="J868" s="118" t="n">
        <f aca="false">M868+P868+S868</f>
        <v>306.4</v>
      </c>
      <c r="K868" s="118" t="n">
        <f aca="false">N868+Q868+T868</f>
        <v>306.4</v>
      </c>
      <c r="L868" s="118"/>
      <c r="M868" s="118" t="n">
        <f aca="false">N868-L868</f>
        <v>306.4</v>
      </c>
      <c r="N868" s="118" t="n">
        <v>306.4</v>
      </c>
      <c r="O868" s="118"/>
      <c r="P868" s="118" t="n">
        <f aca="false">Q868-O868</f>
        <v>0</v>
      </c>
      <c r="Q868" s="118"/>
      <c r="R868" s="118" t="n">
        <f aca="false">AD868+X868+AA868+U868</f>
        <v>0</v>
      </c>
      <c r="S868" s="118" t="n">
        <f aca="false">AE868+Y868+AB868+V868</f>
        <v>0</v>
      </c>
      <c r="T868" s="118" t="n">
        <f aca="false">AF868+Z868+AC868+W868</f>
        <v>0</v>
      </c>
      <c r="U868" s="118"/>
      <c r="V868" s="118" t="n">
        <f aca="false">W868-U868</f>
        <v>0</v>
      </c>
      <c r="W868" s="118"/>
      <c r="X868" s="118"/>
      <c r="Y868" s="118" t="n">
        <f aca="false">Z868-X868</f>
        <v>0</v>
      </c>
      <c r="Z868" s="118"/>
      <c r="AA868" s="118"/>
      <c r="AB868" s="118" t="n">
        <f aca="false">AC868-AA868</f>
        <v>0</v>
      </c>
      <c r="AC868" s="118"/>
      <c r="AD868" s="118"/>
      <c r="AE868" s="118" t="n">
        <f aca="false">AF868-AD868</f>
        <v>0</v>
      </c>
      <c r="AF868" s="118"/>
    </row>
    <row r="869" s="189" customFormat="true" ht="15" hidden="false" customHeight="false" outlineLevel="0" collapsed="false">
      <c r="A869" s="188" t="str">
        <f aca="false">D869&amp;E869&amp;F869&amp;G869&amp;H869</f>
        <v>07014209900</v>
      </c>
      <c r="B869" s="181" t="s">
        <v>56</v>
      </c>
      <c r="C869" s="181"/>
      <c r="D869" s="116" t="s">
        <v>46</v>
      </c>
      <c r="E869" s="116" t="s">
        <v>48</v>
      </c>
      <c r="F869" s="116" t="s">
        <v>57</v>
      </c>
      <c r="G869" s="116" t="s">
        <v>49</v>
      </c>
      <c r="H869" s="116"/>
      <c r="I869" s="118" t="n">
        <f aca="false">I870</f>
        <v>4312.6</v>
      </c>
      <c r="J869" s="118" t="n">
        <f aca="false">J870</f>
        <v>1176.6</v>
      </c>
      <c r="K869" s="118" t="n">
        <f aca="false">K870</f>
        <v>5489.2</v>
      </c>
      <c r="L869" s="118" t="n">
        <f aca="false">L870</f>
        <v>3553</v>
      </c>
      <c r="M869" s="118" t="n">
        <f aca="false">M870</f>
        <v>894.6</v>
      </c>
      <c r="N869" s="118" t="n">
        <f aca="false">N870</f>
        <v>4447.6</v>
      </c>
      <c r="O869" s="118" t="n">
        <f aca="false">O870</f>
        <v>759.6</v>
      </c>
      <c r="P869" s="118" t="n">
        <f aca="false">P870</f>
        <v>282</v>
      </c>
      <c r="Q869" s="118" t="n">
        <f aca="false">Q870</f>
        <v>1041.6</v>
      </c>
      <c r="R869" s="118" t="n">
        <f aca="false">R870</f>
        <v>0</v>
      </c>
      <c r="S869" s="118" t="n">
        <f aca="false">S870</f>
        <v>0</v>
      </c>
      <c r="T869" s="118" t="n">
        <f aca="false">T870</f>
        <v>0</v>
      </c>
      <c r="U869" s="118" t="n">
        <f aca="false">U870</f>
        <v>0</v>
      </c>
      <c r="V869" s="118" t="n">
        <f aca="false">V870</f>
        <v>0</v>
      </c>
      <c r="W869" s="118" t="n">
        <f aca="false">W870</f>
        <v>0</v>
      </c>
      <c r="X869" s="118" t="n">
        <f aca="false">X870</f>
        <v>0</v>
      </c>
      <c r="Y869" s="118" t="n">
        <f aca="false">Y870</f>
        <v>0</v>
      </c>
      <c r="Z869" s="118" t="n">
        <f aca="false">Z870</f>
        <v>0</v>
      </c>
      <c r="AA869" s="118" t="n">
        <f aca="false">AA870</f>
        <v>0</v>
      </c>
      <c r="AB869" s="118" t="n">
        <f aca="false">AB870</f>
        <v>0</v>
      </c>
      <c r="AC869" s="118" t="n">
        <f aca="false">AC870</f>
        <v>0</v>
      </c>
      <c r="AD869" s="118" t="n">
        <f aca="false">AD870</f>
        <v>0</v>
      </c>
      <c r="AE869" s="118" t="n">
        <f aca="false">AE870</f>
        <v>0</v>
      </c>
      <c r="AF869" s="118" t="n">
        <f aca="false">AF870</f>
        <v>0</v>
      </c>
    </row>
    <row r="870" s="189" customFormat="true" ht="15" hidden="false" customHeight="false" outlineLevel="0" collapsed="false">
      <c r="A870" s="188" t="str">
        <f aca="false">D870&amp;E870&amp;F870&amp;G870&amp;H870</f>
        <v>07014209900001</v>
      </c>
      <c r="B870" s="115" t="s">
        <v>52</v>
      </c>
      <c r="C870" s="181"/>
      <c r="D870" s="116" t="s">
        <v>46</v>
      </c>
      <c r="E870" s="116" t="s">
        <v>48</v>
      </c>
      <c r="F870" s="116" t="s">
        <v>57</v>
      </c>
      <c r="G870" s="116" t="s">
        <v>49</v>
      </c>
      <c r="H870" s="116" t="s">
        <v>53</v>
      </c>
      <c r="I870" s="118" t="n">
        <f aca="false">L870+O870+R870</f>
        <v>4312.6</v>
      </c>
      <c r="J870" s="118" t="n">
        <f aca="false">M870+P870+S870</f>
        <v>1176.6</v>
      </c>
      <c r="K870" s="118" t="n">
        <f aca="false">N870+Q870+T870</f>
        <v>5489.2</v>
      </c>
      <c r="L870" s="118" t="n">
        <v>3553</v>
      </c>
      <c r="M870" s="118" t="n">
        <f aca="false">N870-L870</f>
        <v>894.6</v>
      </c>
      <c r="N870" s="118" t="n">
        <v>4447.6</v>
      </c>
      <c r="O870" s="118" t="n">
        <v>759.6</v>
      </c>
      <c r="P870" s="118" t="n">
        <f aca="false">Q870-O870</f>
        <v>282</v>
      </c>
      <c r="Q870" s="118" t="n">
        <v>1041.6</v>
      </c>
      <c r="R870" s="118" t="n">
        <f aca="false">AD870+X870+AA870+U870</f>
        <v>0</v>
      </c>
      <c r="S870" s="118" t="n">
        <f aca="false">AE870+Y870+AB870+V870</f>
        <v>0</v>
      </c>
      <c r="T870" s="118" t="n">
        <f aca="false">AF870+Z870+AC870+W870</f>
        <v>0</v>
      </c>
      <c r="U870" s="118"/>
      <c r="V870" s="118" t="n">
        <f aca="false">W870-U870</f>
        <v>0</v>
      </c>
      <c r="W870" s="118"/>
      <c r="X870" s="118"/>
      <c r="Y870" s="118" t="n">
        <f aca="false">Z870-X870</f>
        <v>0</v>
      </c>
      <c r="Z870" s="118"/>
      <c r="AA870" s="118"/>
      <c r="AB870" s="118" t="n">
        <f aca="false">AC870-AA870</f>
        <v>0</v>
      </c>
      <c r="AC870" s="118"/>
      <c r="AD870" s="118"/>
      <c r="AE870" s="118" t="n">
        <f aca="false">AF870-AD870</f>
        <v>0</v>
      </c>
      <c r="AF870" s="118"/>
    </row>
    <row r="871" s="189" customFormat="true" ht="89.25" hidden="false" customHeight="true" outlineLevel="0" collapsed="false">
      <c r="A871" s="188" t="str">
        <f aca="false">D871&amp;E871&amp;F871&amp;G871&amp;H871</f>
        <v>07014366001</v>
      </c>
      <c r="B871" s="96" t="s">
        <v>77</v>
      </c>
      <c r="C871" s="181"/>
      <c r="D871" s="79" t="s">
        <v>46</v>
      </c>
      <c r="E871" s="79" t="s">
        <v>78</v>
      </c>
      <c r="F871" s="79" t="s">
        <v>79</v>
      </c>
      <c r="G871" s="79" t="s">
        <v>87</v>
      </c>
      <c r="H871" s="116"/>
      <c r="I871" s="118" t="n">
        <f aca="false">I872</f>
        <v>0</v>
      </c>
      <c r="J871" s="118" t="n">
        <f aca="false">J872</f>
        <v>0</v>
      </c>
      <c r="K871" s="118" t="n">
        <f aca="false">K872</f>
        <v>0</v>
      </c>
      <c r="L871" s="118" t="n">
        <f aca="false">L872</f>
        <v>0</v>
      </c>
      <c r="M871" s="118" t="n">
        <f aca="false">M872</f>
        <v>0</v>
      </c>
      <c r="N871" s="118" t="n">
        <f aca="false">N872</f>
        <v>0</v>
      </c>
      <c r="O871" s="118" t="n">
        <f aca="false">O872</f>
        <v>0</v>
      </c>
      <c r="P871" s="118" t="n">
        <f aca="false">P872</f>
        <v>0</v>
      </c>
      <c r="Q871" s="118" t="n">
        <f aca="false">Q872</f>
        <v>0</v>
      </c>
      <c r="R871" s="118" t="n">
        <f aca="false">R872</f>
        <v>0</v>
      </c>
      <c r="S871" s="118" t="n">
        <f aca="false">S872</f>
        <v>0</v>
      </c>
      <c r="T871" s="118" t="n">
        <f aca="false">T872</f>
        <v>0</v>
      </c>
      <c r="U871" s="118" t="n">
        <f aca="false">U872</f>
        <v>0</v>
      </c>
      <c r="V871" s="118" t="n">
        <f aca="false">V872</f>
        <v>0</v>
      </c>
      <c r="W871" s="118" t="n">
        <f aca="false">W872</f>
        <v>0</v>
      </c>
      <c r="X871" s="118" t="n">
        <f aca="false">X872</f>
        <v>0</v>
      </c>
      <c r="Y871" s="118" t="n">
        <f aca="false">Y872</f>
        <v>0</v>
      </c>
      <c r="Z871" s="118" t="n">
        <f aca="false">Z872</f>
        <v>0</v>
      </c>
      <c r="AA871" s="118" t="n">
        <f aca="false">AA872</f>
        <v>0</v>
      </c>
      <c r="AB871" s="118" t="n">
        <f aca="false">AB872</f>
        <v>0</v>
      </c>
      <c r="AC871" s="118" t="n">
        <f aca="false">AC872</f>
        <v>0</v>
      </c>
      <c r="AD871" s="118" t="n">
        <f aca="false">AD872</f>
        <v>0</v>
      </c>
      <c r="AE871" s="118" t="n">
        <f aca="false">AE872</f>
        <v>0</v>
      </c>
      <c r="AF871" s="118" t="n">
        <f aca="false">AF872</f>
        <v>0</v>
      </c>
    </row>
    <row r="872" s="189" customFormat="true" ht="15" hidden="false" customHeight="false" outlineLevel="0" collapsed="false">
      <c r="A872" s="188" t="str">
        <f aca="false">D872&amp;E872&amp;F872&amp;G872&amp;H872</f>
        <v>07014366001001</v>
      </c>
      <c r="B872" s="115" t="s">
        <v>52</v>
      </c>
      <c r="C872" s="181"/>
      <c r="D872" s="116" t="s">
        <v>46</v>
      </c>
      <c r="E872" s="116" t="s">
        <v>78</v>
      </c>
      <c r="F872" s="116" t="s">
        <v>79</v>
      </c>
      <c r="G872" s="116" t="s">
        <v>87</v>
      </c>
      <c r="H872" s="116" t="s">
        <v>53</v>
      </c>
      <c r="I872" s="118" t="n">
        <f aca="false">L872+O872+R872</f>
        <v>0</v>
      </c>
      <c r="J872" s="118" t="n">
        <f aca="false">M872+P872+S872</f>
        <v>0</v>
      </c>
      <c r="K872" s="118" t="n">
        <f aca="false">N872+Q872+T872</f>
        <v>0</v>
      </c>
      <c r="L872" s="118"/>
      <c r="M872" s="118" t="n">
        <f aca="false">N872-L872</f>
        <v>0</v>
      </c>
      <c r="N872" s="118"/>
      <c r="O872" s="118"/>
      <c r="P872" s="118" t="n">
        <f aca="false">Q872-O872</f>
        <v>0</v>
      </c>
      <c r="Q872" s="118"/>
      <c r="R872" s="118" t="n">
        <f aca="false">AD872+X872+AA872+U872</f>
        <v>0</v>
      </c>
      <c r="S872" s="118" t="n">
        <f aca="false">AE872+Y872+AB872+V872</f>
        <v>0</v>
      </c>
      <c r="T872" s="118" t="n">
        <f aca="false">AF872+Z872+AC872+W872</f>
        <v>0</v>
      </c>
      <c r="U872" s="118"/>
      <c r="V872" s="118" t="n">
        <f aca="false">W872-U872</f>
        <v>0</v>
      </c>
      <c r="W872" s="118"/>
      <c r="X872" s="118"/>
      <c r="Y872" s="118" t="n">
        <f aca="false">Z872-X872</f>
        <v>0</v>
      </c>
      <c r="Z872" s="118"/>
      <c r="AA872" s="118"/>
      <c r="AB872" s="118" t="n">
        <f aca="false">AC872-AA872</f>
        <v>0</v>
      </c>
      <c r="AC872" s="118"/>
      <c r="AD872" s="118"/>
      <c r="AE872" s="118" t="n">
        <f aca="false">AF872-AD872</f>
        <v>0</v>
      </c>
      <c r="AF872" s="118"/>
    </row>
    <row r="873" customFormat="false" ht="15" hidden="false" customHeight="false" outlineLevel="0" collapsed="false">
      <c r="A873" s="188" t="str">
        <f aca="false">D873&amp;E873&amp;F873&amp;G873&amp;H873</f>
        <v>10045200000</v>
      </c>
      <c r="B873" s="126" t="s">
        <v>107</v>
      </c>
      <c r="C873" s="78"/>
      <c r="D873" s="79" t="s">
        <v>168</v>
      </c>
      <c r="E873" s="79" t="s">
        <v>108</v>
      </c>
      <c r="F873" s="79" t="s">
        <v>49</v>
      </c>
      <c r="G873" s="79" t="s">
        <v>49</v>
      </c>
      <c r="H873" s="79"/>
      <c r="I873" s="85" t="n">
        <f aca="false">I874</f>
        <v>212.2</v>
      </c>
      <c r="J873" s="85" t="n">
        <f aca="false">J874</f>
        <v>-21.7</v>
      </c>
      <c r="K873" s="85" t="n">
        <f aca="false">K874</f>
        <v>190.5</v>
      </c>
      <c r="L873" s="85" t="n">
        <f aca="false">L874</f>
        <v>0</v>
      </c>
      <c r="M873" s="85" t="n">
        <f aca="false">M874</f>
        <v>0</v>
      </c>
      <c r="N873" s="85" t="n">
        <f aca="false">N874</f>
        <v>0</v>
      </c>
      <c r="O873" s="85" t="n">
        <f aca="false">O874</f>
        <v>0</v>
      </c>
      <c r="P873" s="85" t="n">
        <f aca="false">P874</f>
        <v>0</v>
      </c>
      <c r="Q873" s="85" t="n">
        <f aca="false">Q874</f>
        <v>0</v>
      </c>
      <c r="R873" s="85" t="n">
        <f aca="false">R874</f>
        <v>212.2</v>
      </c>
      <c r="S873" s="85" t="n">
        <f aca="false">S874</f>
        <v>-21.7</v>
      </c>
      <c r="T873" s="85" t="n">
        <f aca="false">T874</f>
        <v>190.5</v>
      </c>
      <c r="U873" s="85" t="n">
        <f aca="false">U874</f>
        <v>0</v>
      </c>
      <c r="V873" s="85" t="n">
        <f aca="false">V874</f>
        <v>0</v>
      </c>
      <c r="W873" s="85" t="n">
        <f aca="false">W874</f>
        <v>0</v>
      </c>
      <c r="X873" s="85" t="n">
        <f aca="false">X874</f>
        <v>212.2</v>
      </c>
      <c r="Y873" s="85" t="n">
        <f aca="false">Y874</f>
        <v>-21.7</v>
      </c>
      <c r="Z873" s="85" t="n">
        <f aca="false">Z874</f>
        <v>190.5</v>
      </c>
      <c r="AA873" s="85" t="n">
        <f aca="false">AA874</f>
        <v>0</v>
      </c>
      <c r="AB873" s="85" t="n">
        <f aca="false">AB874</f>
        <v>0</v>
      </c>
      <c r="AC873" s="85" t="n">
        <f aca="false">AC874</f>
        <v>0</v>
      </c>
      <c r="AD873" s="85" t="n">
        <f aca="false">AD874</f>
        <v>0</v>
      </c>
      <c r="AE873" s="85" t="n">
        <f aca="false">AE874</f>
        <v>0</v>
      </c>
      <c r="AF873" s="85" t="n">
        <f aca="false">AF874</f>
        <v>0</v>
      </c>
    </row>
    <row r="874" s="189" customFormat="true" ht="60" hidden="false" customHeight="true" outlineLevel="0" collapsed="false">
      <c r="A874" s="188" t="str">
        <f aca="false">D874&amp;E874&amp;F874&amp;G874&amp;H874</f>
        <v>10045201000</v>
      </c>
      <c r="B874" s="190" t="s">
        <v>174</v>
      </c>
      <c r="C874" s="181"/>
      <c r="D874" s="116" t="s">
        <v>168</v>
      </c>
      <c r="E874" s="116" t="s">
        <v>108</v>
      </c>
      <c r="F874" s="116" t="s">
        <v>175</v>
      </c>
      <c r="G874" s="116" t="s">
        <v>49</v>
      </c>
      <c r="H874" s="116"/>
      <c r="I874" s="118" t="n">
        <f aca="false">I875</f>
        <v>212.2</v>
      </c>
      <c r="J874" s="118" t="n">
        <f aca="false">J875</f>
        <v>-21.7</v>
      </c>
      <c r="K874" s="118" t="n">
        <f aca="false">K875</f>
        <v>190.5</v>
      </c>
      <c r="L874" s="118" t="n">
        <f aca="false">L875</f>
        <v>0</v>
      </c>
      <c r="M874" s="118" t="n">
        <f aca="false">M875</f>
        <v>0</v>
      </c>
      <c r="N874" s="118" t="n">
        <f aca="false">N875</f>
        <v>0</v>
      </c>
      <c r="O874" s="118" t="n">
        <f aca="false">O875</f>
        <v>0</v>
      </c>
      <c r="P874" s="118" t="n">
        <f aca="false">P875</f>
        <v>0</v>
      </c>
      <c r="Q874" s="118" t="n">
        <f aca="false">Q875</f>
        <v>0</v>
      </c>
      <c r="R874" s="118" t="n">
        <f aca="false">R875</f>
        <v>212.2</v>
      </c>
      <c r="S874" s="118" t="n">
        <f aca="false">S875</f>
        <v>-21.7</v>
      </c>
      <c r="T874" s="118" t="n">
        <f aca="false">T875</f>
        <v>190.5</v>
      </c>
      <c r="U874" s="118" t="n">
        <f aca="false">U875</f>
        <v>0</v>
      </c>
      <c r="V874" s="118" t="n">
        <f aca="false">V875</f>
        <v>0</v>
      </c>
      <c r="W874" s="118" t="n">
        <f aca="false">W875</f>
        <v>0</v>
      </c>
      <c r="X874" s="118" t="n">
        <f aca="false">X875</f>
        <v>212.2</v>
      </c>
      <c r="Y874" s="118" t="n">
        <f aca="false">Y875</f>
        <v>-21.7</v>
      </c>
      <c r="Z874" s="118" t="n">
        <f aca="false">Z875</f>
        <v>190.5</v>
      </c>
      <c r="AA874" s="118" t="n">
        <f aca="false">AA875</f>
        <v>0</v>
      </c>
      <c r="AB874" s="118" t="n">
        <f aca="false">AB875</f>
        <v>0</v>
      </c>
      <c r="AC874" s="118" t="n">
        <f aca="false">AC875</f>
        <v>0</v>
      </c>
      <c r="AD874" s="118" t="n">
        <f aca="false">AD875</f>
        <v>0</v>
      </c>
      <c r="AE874" s="118" t="n">
        <f aca="false">AE875</f>
        <v>0</v>
      </c>
      <c r="AF874" s="118" t="n">
        <f aca="false">AF875</f>
        <v>0</v>
      </c>
    </row>
    <row r="875" customFormat="false" ht="15" hidden="false" customHeight="false" outlineLevel="0" collapsed="false">
      <c r="A875" s="188" t="str">
        <f aca="false">D875&amp;E875&amp;F875&amp;G875&amp;H875</f>
        <v>10045201000005</v>
      </c>
      <c r="B875" s="115" t="s">
        <v>158</v>
      </c>
      <c r="C875" s="181"/>
      <c r="D875" s="116" t="s">
        <v>168</v>
      </c>
      <c r="E875" s="116" t="s">
        <v>108</v>
      </c>
      <c r="F875" s="116" t="s">
        <v>175</v>
      </c>
      <c r="G875" s="116" t="s">
        <v>49</v>
      </c>
      <c r="H875" s="116" t="s">
        <v>159</v>
      </c>
      <c r="I875" s="118" t="n">
        <f aca="false">L875+O875+R875</f>
        <v>212.2</v>
      </c>
      <c r="J875" s="118" t="n">
        <f aca="false">M875+P875+S875</f>
        <v>-21.7</v>
      </c>
      <c r="K875" s="118" t="n">
        <f aca="false">N875+Q875+T875</f>
        <v>190.5</v>
      </c>
      <c r="L875" s="118"/>
      <c r="M875" s="118" t="n">
        <f aca="false">N875-L875</f>
        <v>0</v>
      </c>
      <c r="N875" s="118"/>
      <c r="O875" s="118"/>
      <c r="P875" s="118" t="n">
        <f aca="false">Q875-O875</f>
        <v>0</v>
      </c>
      <c r="Q875" s="118"/>
      <c r="R875" s="118" t="n">
        <f aca="false">AD875+X875+AA875+U875</f>
        <v>212.2</v>
      </c>
      <c r="S875" s="118" t="n">
        <f aca="false">AE875+Y875+AB875+V875</f>
        <v>-21.7</v>
      </c>
      <c r="T875" s="118" t="n">
        <f aca="false">AF875+Z875+AC875+W875</f>
        <v>190.5</v>
      </c>
      <c r="U875" s="118"/>
      <c r="V875" s="118" t="n">
        <f aca="false">W875-U875</f>
        <v>0</v>
      </c>
      <c r="W875" s="118"/>
      <c r="X875" s="118" t="n">
        <v>212.2</v>
      </c>
      <c r="Y875" s="118" t="n">
        <f aca="false">Z875-X875</f>
        <v>-21.7</v>
      </c>
      <c r="Z875" s="118" t="n">
        <v>190.5</v>
      </c>
      <c r="AA875" s="118"/>
      <c r="AB875" s="118" t="n">
        <f aca="false">AC875-AA875</f>
        <v>0</v>
      </c>
      <c r="AC875" s="118"/>
      <c r="AD875" s="118"/>
      <c r="AE875" s="118" t="n">
        <f aca="false">AF875-AD875</f>
        <v>0</v>
      </c>
      <c r="AF875" s="118"/>
    </row>
    <row r="876" customFormat="false" ht="60" hidden="false" customHeight="false" outlineLevel="0" collapsed="false">
      <c r="A876" s="185" t="s">
        <v>207</v>
      </c>
      <c r="B876" s="191" t="s">
        <v>285</v>
      </c>
      <c r="C876" s="78"/>
      <c r="D876" s="79"/>
      <c r="E876" s="79"/>
      <c r="F876" s="79"/>
      <c r="G876" s="79"/>
      <c r="H876" s="79"/>
      <c r="I876" s="85" t="n">
        <f aca="false">I878+I880+I882+I884</f>
        <v>5994.1</v>
      </c>
      <c r="J876" s="85" t="n">
        <f aca="false">J878+J880+J882+J884</f>
        <v>2063.8</v>
      </c>
      <c r="K876" s="85" t="n">
        <f aca="false">K878+K880+K882+K884</f>
        <v>8057.9</v>
      </c>
      <c r="L876" s="85" t="n">
        <f aca="false">L878+L880+L882+L884</f>
        <v>4734.3</v>
      </c>
      <c r="M876" s="85" t="n">
        <f aca="false">M878+M880+M882+M884</f>
        <v>1694</v>
      </c>
      <c r="N876" s="85" t="n">
        <f aca="false">N878+N880+N882+N884</f>
        <v>6428.3</v>
      </c>
      <c r="O876" s="85" t="n">
        <f aca="false">O878+O880+O882+O884</f>
        <v>979.1</v>
      </c>
      <c r="P876" s="85" t="n">
        <f aca="false">P878+P880+P882+P884</f>
        <v>398.5</v>
      </c>
      <c r="Q876" s="85" t="n">
        <f aca="false">Q878+Q880+Q882+Q884</f>
        <v>1377.6</v>
      </c>
      <c r="R876" s="85" t="n">
        <f aca="false">R878+R880+R882+R884</f>
        <v>280.7</v>
      </c>
      <c r="S876" s="85" t="n">
        <f aca="false">S878+S880+S882+S884</f>
        <v>-28.7</v>
      </c>
      <c r="T876" s="85" t="n">
        <f aca="false">T878+T880+T882+T884</f>
        <v>252</v>
      </c>
      <c r="U876" s="85" t="n">
        <f aca="false">U878+U880+U882+U884</f>
        <v>0</v>
      </c>
      <c r="V876" s="85" t="n">
        <f aca="false">V878+V880+V882+V884</f>
        <v>0</v>
      </c>
      <c r="W876" s="85" t="n">
        <f aca="false">W878+W880+W882+W884</f>
        <v>0</v>
      </c>
      <c r="X876" s="85" t="n">
        <f aca="false">X878+X880+X882+X884</f>
        <v>280.7</v>
      </c>
      <c r="Y876" s="85" t="n">
        <f aca="false">Y878+Y880+Y882+Y884</f>
        <v>-28.7</v>
      </c>
      <c r="Z876" s="85" t="n">
        <f aca="false">Z878+Z880+Z882+Z884</f>
        <v>252</v>
      </c>
      <c r="AA876" s="85" t="n">
        <f aca="false">AA878+AA880+AA882+AA884</f>
        <v>0</v>
      </c>
      <c r="AB876" s="85" t="n">
        <f aca="false">AB878+AB880+AB882+AB884</f>
        <v>0</v>
      </c>
      <c r="AC876" s="85" t="n">
        <f aca="false">AC878+AC880+AC882+AC884</f>
        <v>0</v>
      </c>
      <c r="AD876" s="85" t="n">
        <f aca="false">AD878+AD880+AD882+AD884</f>
        <v>0</v>
      </c>
      <c r="AE876" s="85" t="n">
        <f aca="false">AE878+AE880+AE882+AE884</f>
        <v>0</v>
      </c>
      <c r="AF876" s="85" t="n">
        <f aca="false">AF878+AF880+AF882+AF884</f>
        <v>0</v>
      </c>
    </row>
    <row r="877" customFormat="false" ht="18" hidden="false" customHeight="true" outlineLevel="0" collapsed="false">
      <c r="A877" s="187" t="str">
        <f aca="false">D877&amp;E877&amp;F877&amp;G877&amp;H877</f>
        <v>07014200000</v>
      </c>
      <c r="B877" s="78" t="s">
        <v>47</v>
      </c>
      <c r="C877" s="78"/>
      <c r="D877" s="79" t="s">
        <v>46</v>
      </c>
      <c r="E877" s="79" t="s">
        <v>48</v>
      </c>
      <c r="F877" s="79" t="s">
        <v>49</v>
      </c>
      <c r="G877" s="79" t="s">
        <v>49</v>
      </c>
      <c r="H877" s="80"/>
      <c r="I877" s="85" t="n">
        <f aca="false">I878+I880</f>
        <v>5713.4</v>
      </c>
      <c r="J877" s="85" t="n">
        <f aca="false">J878+J880</f>
        <v>2092.5</v>
      </c>
      <c r="K877" s="85" t="n">
        <f aca="false">K878+K880</f>
        <v>7805.9</v>
      </c>
      <c r="L877" s="85" t="n">
        <f aca="false">L878+L880</f>
        <v>4734.3</v>
      </c>
      <c r="M877" s="85" t="n">
        <f aca="false">M878+M880</f>
        <v>1694</v>
      </c>
      <c r="N877" s="85" t="n">
        <f aca="false">N878+N880</f>
        <v>6428.3</v>
      </c>
      <c r="O877" s="85" t="n">
        <f aca="false">O878+O880</f>
        <v>979.1</v>
      </c>
      <c r="P877" s="85" t="n">
        <f aca="false">P878+P880</f>
        <v>398.5</v>
      </c>
      <c r="Q877" s="85" t="n">
        <f aca="false">Q878+Q880</f>
        <v>1377.6</v>
      </c>
      <c r="R877" s="85" t="n">
        <f aca="false">R878+R880</f>
        <v>0</v>
      </c>
      <c r="S877" s="85" t="n">
        <f aca="false">S878+S880</f>
        <v>0</v>
      </c>
      <c r="T877" s="85" t="n">
        <f aca="false">T878+T880</f>
        <v>0</v>
      </c>
      <c r="U877" s="85" t="n">
        <f aca="false">U878+U880</f>
        <v>0</v>
      </c>
      <c r="V877" s="85" t="n">
        <f aca="false">V878+V880</f>
        <v>0</v>
      </c>
      <c r="W877" s="85" t="n">
        <f aca="false">W878+W880</f>
        <v>0</v>
      </c>
      <c r="X877" s="85" t="n">
        <f aca="false">X878+X880</f>
        <v>0</v>
      </c>
      <c r="Y877" s="85" t="n">
        <f aca="false">Y878+Y880</f>
        <v>0</v>
      </c>
      <c r="Z877" s="85" t="n">
        <f aca="false">Z878+Z880</f>
        <v>0</v>
      </c>
      <c r="AA877" s="85" t="n">
        <f aca="false">AA878+AA880</f>
        <v>0</v>
      </c>
      <c r="AB877" s="85" t="n">
        <f aca="false">AB878+AB880</f>
        <v>0</v>
      </c>
      <c r="AC877" s="85" t="n">
        <f aca="false">AC878+AC880</f>
        <v>0</v>
      </c>
      <c r="AD877" s="85" t="n">
        <f aca="false">AD878+AD880</f>
        <v>0</v>
      </c>
      <c r="AE877" s="85" t="n">
        <f aca="false">AE878+AE880</f>
        <v>0</v>
      </c>
      <c r="AF877" s="85" t="n">
        <f aca="false">AF878+AF880</f>
        <v>0</v>
      </c>
    </row>
    <row r="878" s="189" customFormat="true" ht="30" hidden="false" customHeight="false" outlineLevel="0" collapsed="false">
      <c r="A878" s="188" t="str">
        <f aca="false">D878&amp;E878&amp;F878&amp;G878&amp;H878</f>
        <v>07014209500</v>
      </c>
      <c r="B878" s="183" t="s">
        <v>50</v>
      </c>
      <c r="C878" s="181"/>
      <c r="D878" s="116" t="s">
        <v>46</v>
      </c>
      <c r="E878" s="116" t="s">
        <v>48</v>
      </c>
      <c r="F878" s="116" t="s">
        <v>51</v>
      </c>
      <c r="G878" s="116" t="s">
        <v>49</v>
      </c>
      <c r="H878" s="116"/>
      <c r="I878" s="118" t="n">
        <f aca="false">I879</f>
        <v>0</v>
      </c>
      <c r="J878" s="118" t="n">
        <f aca="false">J879</f>
        <v>968.9</v>
      </c>
      <c r="K878" s="118" t="n">
        <f aca="false">K879</f>
        <v>968.9</v>
      </c>
      <c r="L878" s="118" t="n">
        <f aca="false">L879</f>
        <v>0</v>
      </c>
      <c r="M878" s="118" t="n">
        <f aca="false">M879</f>
        <v>968.9</v>
      </c>
      <c r="N878" s="118" t="n">
        <f aca="false">N879</f>
        <v>968.9</v>
      </c>
      <c r="O878" s="118" t="n">
        <f aca="false">O879</f>
        <v>0</v>
      </c>
      <c r="P878" s="118" t="n">
        <f aca="false">P879</f>
        <v>0</v>
      </c>
      <c r="Q878" s="118" t="n">
        <f aca="false">Q879</f>
        <v>0</v>
      </c>
      <c r="R878" s="118" t="n">
        <f aca="false">R879</f>
        <v>0</v>
      </c>
      <c r="S878" s="118" t="n">
        <f aca="false">S879</f>
        <v>0</v>
      </c>
      <c r="T878" s="118" t="n">
        <f aca="false">T879</f>
        <v>0</v>
      </c>
      <c r="U878" s="118" t="n">
        <f aca="false">U879</f>
        <v>0</v>
      </c>
      <c r="V878" s="118" t="n">
        <f aca="false">V879</f>
        <v>0</v>
      </c>
      <c r="W878" s="118" t="n">
        <f aca="false">W879</f>
        <v>0</v>
      </c>
      <c r="X878" s="118" t="n">
        <f aca="false">X879</f>
        <v>0</v>
      </c>
      <c r="Y878" s="118" t="n">
        <f aca="false">Y879</f>
        <v>0</v>
      </c>
      <c r="Z878" s="118" t="n">
        <f aca="false">Z879</f>
        <v>0</v>
      </c>
      <c r="AA878" s="118" t="n">
        <f aca="false">AA879</f>
        <v>0</v>
      </c>
      <c r="AB878" s="118" t="n">
        <f aca="false">AB879</f>
        <v>0</v>
      </c>
      <c r="AC878" s="118" t="n">
        <f aca="false">AC879</f>
        <v>0</v>
      </c>
      <c r="AD878" s="118" t="n">
        <f aca="false">AD879</f>
        <v>0</v>
      </c>
      <c r="AE878" s="118" t="n">
        <f aca="false">AE879</f>
        <v>0</v>
      </c>
      <c r="AF878" s="118" t="n">
        <f aca="false">AF879</f>
        <v>0</v>
      </c>
    </row>
    <row r="879" s="189" customFormat="true" ht="15" hidden="false" customHeight="false" outlineLevel="0" collapsed="false">
      <c r="A879" s="188" t="str">
        <f aca="false">D879&amp;E879&amp;F879&amp;G879&amp;H879</f>
        <v>07014209500001</v>
      </c>
      <c r="B879" s="115" t="s">
        <v>52</v>
      </c>
      <c r="C879" s="181"/>
      <c r="D879" s="116" t="s">
        <v>46</v>
      </c>
      <c r="E879" s="116" t="s">
        <v>48</v>
      </c>
      <c r="F879" s="116" t="s">
        <v>51</v>
      </c>
      <c r="G879" s="116" t="s">
        <v>49</v>
      </c>
      <c r="H879" s="116" t="s">
        <v>53</v>
      </c>
      <c r="I879" s="118" t="n">
        <f aca="false">L879+O879+R879</f>
        <v>0</v>
      </c>
      <c r="J879" s="118" t="n">
        <f aca="false">M879+P879+S879</f>
        <v>968.9</v>
      </c>
      <c r="K879" s="118" t="n">
        <f aca="false">N879+Q879+T879</f>
        <v>968.9</v>
      </c>
      <c r="L879" s="118"/>
      <c r="M879" s="118" t="n">
        <f aca="false">N879-L879</f>
        <v>968.9</v>
      </c>
      <c r="N879" s="118" t="n">
        <v>968.9</v>
      </c>
      <c r="O879" s="118"/>
      <c r="P879" s="118" t="n">
        <f aca="false">Q879-O879</f>
        <v>0</v>
      </c>
      <c r="Q879" s="118"/>
      <c r="R879" s="118" t="n">
        <f aca="false">AD879+X879+AA879+U879</f>
        <v>0</v>
      </c>
      <c r="S879" s="118" t="n">
        <f aca="false">AE879+Y879+AB879+V879</f>
        <v>0</v>
      </c>
      <c r="T879" s="118" t="n">
        <f aca="false">AF879+Z879+AC879+W879</f>
        <v>0</v>
      </c>
      <c r="U879" s="118"/>
      <c r="V879" s="118" t="n">
        <f aca="false">W879-U879</f>
        <v>0</v>
      </c>
      <c r="W879" s="118"/>
      <c r="X879" s="118"/>
      <c r="Y879" s="118" t="n">
        <f aca="false">Z879-X879</f>
        <v>0</v>
      </c>
      <c r="Z879" s="118"/>
      <c r="AA879" s="118"/>
      <c r="AB879" s="118" t="n">
        <f aca="false">AC879-AA879</f>
        <v>0</v>
      </c>
      <c r="AC879" s="118"/>
      <c r="AD879" s="118"/>
      <c r="AE879" s="118" t="n">
        <f aca="false">AF879-AD879</f>
        <v>0</v>
      </c>
      <c r="AF879" s="118"/>
    </row>
    <row r="880" s="189" customFormat="true" ht="15" hidden="false" customHeight="false" outlineLevel="0" collapsed="false">
      <c r="A880" s="188" t="str">
        <f aca="false">D880&amp;E880&amp;F880&amp;G880&amp;H880</f>
        <v>07014209900</v>
      </c>
      <c r="B880" s="181" t="s">
        <v>56</v>
      </c>
      <c r="C880" s="181"/>
      <c r="D880" s="116" t="s">
        <v>46</v>
      </c>
      <c r="E880" s="116" t="s">
        <v>48</v>
      </c>
      <c r="F880" s="116" t="s">
        <v>57</v>
      </c>
      <c r="G880" s="116" t="s">
        <v>49</v>
      </c>
      <c r="H880" s="116"/>
      <c r="I880" s="118" t="n">
        <f aca="false">I881</f>
        <v>5713.4</v>
      </c>
      <c r="J880" s="118" t="n">
        <f aca="false">J881</f>
        <v>1123.6</v>
      </c>
      <c r="K880" s="118" t="n">
        <f aca="false">K881</f>
        <v>6837</v>
      </c>
      <c r="L880" s="118" t="n">
        <f aca="false">L881</f>
        <v>4734.3</v>
      </c>
      <c r="M880" s="118" t="n">
        <f aca="false">M881</f>
        <v>725.1</v>
      </c>
      <c r="N880" s="118" t="n">
        <f aca="false">N881</f>
        <v>5459.4</v>
      </c>
      <c r="O880" s="118" t="n">
        <f aca="false">O881</f>
        <v>979.1</v>
      </c>
      <c r="P880" s="118" t="n">
        <f aca="false">P881</f>
        <v>398.5</v>
      </c>
      <c r="Q880" s="118" t="n">
        <f aca="false">Q881</f>
        <v>1377.6</v>
      </c>
      <c r="R880" s="118" t="n">
        <f aca="false">R881</f>
        <v>0</v>
      </c>
      <c r="S880" s="118" t="n">
        <f aca="false">S881</f>
        <v>0</v>
      </c>
      <c r="T880" s="118" t="n">
        <f aca="false">T881</f>
        <v>0</v>
      </c>
      <c r="U880" s="118" t="n">
        <f aca="false">U881</f>
        <v>0</v>
      </c>
      <c r="V880" s="118" t="n">
        <f aca="false">V881</f>
        <v>0</v>
      </c>
      <c r="W880" s="118" t="n">
        <f aca="false">W881</f>
        <v>0</v>
      </c>
      <c r="X880" s="118" t="n">
        <f aca="false">X881</f>
        <v>0</v>
      </c>
      <c r="Y880" s="118" t="n">
        <f aca="false">Y881</f>
        <v>0</v>
      </c>
      <c r="Z880" s="118" t="n">
        <f aca="false">Z881</f>
        <v>0</v>
      </c>
      <c r="AA880" s="118" t="n">
        <f aca="false">AA881</f>
        <v>0</v>
      </c>
      <c r="AB880" s="118" t="n">
        <f aca="false">AB881</f>
        <v>0</v>
      </c>
      <c r="AC880" s="118" t="n">
        <f aca="false">AC881</f>
        <v>0</v>
      </c>
      <c r="AD880" s="118" t="n">
        <f aca="false">AD881</f>
        <v>0</v>
      </c>
      <c r="AE880" s="118" t="n">
        <f aca="false">AE881</f>
        <v>0</v>
      </c>
      <c r="AF880" s="118" t="n">
        <f aca="false">AF881</f>
        <v>0</v>
      </c>
    </row>
    <row r="881" s="189" customFormat="true" ht="15" hidden="false" customHeight="false" outlineLevel="0" collapsed="false">
      <c r="A881" s="188" t="str">
        <f aca="false">D881&amp;E881&amp;F881&amp;G881&amp;H881</f>
        <v>07014209900001</v>
      </c>
      <c r="B881" s="115" t="s">
        <v>52</v>
      </c>
      <c r="C881" s="181"/>
      <c r="D881" s="116" t="s">
        <v>46</v>
      </c>
      <c r="E881" s="116" t="s">
        <v>48</v>
      </c>
      <c r="F881" s="116" t="s">
        <v>57</v>
      </c>
      <c r="G881" s="116" t="s">
        <v>49</v>
      </c>
      <c r="H881" s="116" t="s">
        <v>53</v>
      </c>
      <c r="I881" s="118" t="n">
        <f aca="false">L881+O881+R881</f>
        <v>5713.4</v>
      </c>
      <c r="J881" s="118" t="n">
        <f aca="false">M881+P881+S881</f>
        <v>1123.6</v>
      </c>
      <c r="K881" s="118" t="n">
        <f aca="false">N881+Q881+T881</f>
        <v>6837</v>
      </c>
      <c r="L881" s="118" t="n">
        <v>4734.3</v>
      </c>
      <c r="M881" s="118" t="n">
        <f aca="false">N881-L881</f>
        <v>725.1</v>
      </c>
      <c r="N881" s="118" t="n">
        <v>5459.4</v>
      </c>
      <c r="O881" s="118" t="n">
        <v>979.1</v>
      </c>
      <c r="P881" s="118" t="n">
        <f aca="false">Q881-O881</f>
        <v>398.5</v>
      </c>
      <c r="Q881" s="118" t="n">
        <v>1377.6</v>
      </c>
      <c r="R881" s="118" t="n">
        <f aca="false">AD881+X881+AA881+U881</f>
        <v>0</v>
      </c>
      <c r="S881" s="118" t="n">
        <f aca="false">AE881+Y881+AB881+V881</f>
        <v>0</v>
      </c>
      <c r="T881" s="118" t="n">
        <f aca="false">AF881+Z881+AC881+W881</f>
        <v>0</v>
      </c>
      <c r="U881" s="118"/>
      <c r="V881" s="118" t="n">
        <f aca="false">W881-U881</f>
        <v>0</v>
      </c>
      <c r="W881" s="118"/>
      <c r="X881" s="118"/>
      <c r="Y881" s="118" t="n">
        <f aca="false">Z881-X881</f>
        <v>0</v>
      </c>
      <c r="Z881" s="118"/>
      <c r="AA881" s="118"/>
      <c r="AB881" s="118" t="n">
        <f aca="false">AC881-AA881</f>
        <v>0</v>
      </c>
      <c r="AC881" s="118"/>
      <c r="AD881" s="118"/>
      <c r="AE881" s="118" t="n">
        <f aca="false">AF881-AD881</f>
        <v>0</v>
      </c>
      <c r="AF881" s="118"/>
    </row>
    <row r="882" s="189" customFormat="true" ht="89.25" hidden="false" customHeight="true" outlineLevel="0" collapsed="false">
      <c r="A882" s="188" t="str">
        <f aca="false">D882&amp;E882&amp;F882&amp;G882&amp;H882</f>
        <v>07014366001</v>
      </c>
      <c r="B882" s="96" t="s">
        <v>77</v>
      </c>
      <c r="C882" s="181"/>
      <c r="D882" s="79" t="s">
        <v>46</v>
      </c>
      <c r="E882" s="79" t="s">
        <v>78</v>
      </c>
      <c r="F882" s="79" t="s">
        <v>79</v>
      </c>
      <c r="G882" s="79" t="s">
        <v>87</v>
      </c>
      <c r="H882" s="116"/>
      <c r="I882" s="118" t="n">
        <f aca="false">I883</f>
        <v>0</v>
      </c>
      <c r="J882" s="118" t="n">
        <f aca="false">J883</f>
        <v>0</v>
      </c>
      <c r="K882" s="118" t="n">
        <f aca="false">K883</f>
        <v>0</v>
      </c>
      <c r="L882" s="118" t="n">
        <f aca="false">L883</f>
        <v>0</v>
      </c>
      <c r="M882" s="118" t="n">
        <f aca="false">M883</f>
        <v>0</v>
      </c>
      <c r="N882" s="118" t="n">
        <f aca="false">N883</f>
        <v>0</v>
      </c>
      <c r="O882" s="118" t="n">
        <f aca="false">O883</f>
        <v>0</v>
      </c>
      <c r="P882" s="118" t="n">
        <f aca="false">P883</f>
        <v>0</v>
      </c>
      <c r="Q882" s="118" t="n">
        <f aca="false">Q883</f>
        <v>0</v>
      </c>
      <c r="R882" s="118" t="n">
        <f aca="false">R883</f>
        <v>0</v>
      </c>
      <c r="S882" s="118" t="n">
        <f aca="false">S883</f>
        <v>0</v>
      </c>
      <c r="T882" s="118" t="n">
        <f aca="false">T883</f>
        <v>0</v>
      </c>
      <c r="U882" s="118" t="n">
        <f aca="false">U883</f>
        <v>0</v>
      </c>
      <c r="V882" s="118" t="n">
        <f aca="false">V883</f>
        <v>0</v>
      </c>
      <c r="W882" s="118" t="n">
        <f aca="false">W883</f>
        <v>0</v>
      </c>
      <c r="X882" s="118" t="n">
        <f aca="false">X883</f>
        <v>0</v>
      </c>
      <c r="Y882" s="118" t="n">
        <f aca="false">Y883</f>
        <v>0</v>
      </c>
      <c r="Z882" s="118" t="n">
        <f aca="false">Z883</f>
        <v>0</v>
      </c>
      <c r="AA882" s="118" t="n">
        <f aca="false">AA883</f>
        <v>0</v>
      </c>
      <c r="AB882" s="118" t="n">
        <f aca="false">AB883</f>
        <v>0</v>
      </c>
      <c r="AC882" s="118" t="n">
        <f aca="false">AC883</f>
        <v>0</v>
      </c>
      <c r="AD882" s="118" t="n">
        <f aca="false">AD883</f>
        <v>0</v>
      </c>
      <c r="AE882" s="118" t="n">
        <f aca="false">AE883</f>
        <v>0</v>
      </c>
      <c r="AF882" s="118" t="n">
        <f aca="false">AF883</f>
        <v>0</v>
      </c>
    </row>
    <row r="883" s="189" customFormat="true" ht="15" hidden="false" customHeight="false" outlineLevel="0" collapsed="false">
      <c r="A883" s="188" t="str">
        <f aca="false">D883&amp;E883&amp;F883&amp;G883&amp;H883</f>
        <v>07014366001001</v>
      </c>
      <c r="B883" s="115" t="s">
        <v>52</v>
      </c>
      <c r="C883" s="181"/>
      <c r="D883" s="116" t="s">
        <v>46</v>
      </c>
      <c r="E883" s="116" t="s">
        <v>78</v>
      </c>
      <c r="F883" s="116" t="s">
        <v>79</v>
      </c>
      <c r="G883" s="116" t="s">
        <v>87</v>
      </c>
      <c r="H883" s="116" t="s">
        <v>53</v>
      </c>
      <c r="I883" s="118" t="n">
        <f aca="false">L883+O883+R883</f>
        <v>0</v>
      </c>
      <c r="J883" s="118" t="n">
        <f aca="false">M883+P883+S883</f>
        <v>0</v>
      </c>
      <c r="K883" s="118" t="n">
        <f aca="false">N883+Q883+T883</f>
        <v>0</v>
      </c>
      <c r="L883" s="118"/>
      <c r="M883" s="118" t="n">
        <f aca="false">N883-L883</f>
        <v>0</v>
      </c>
      <c r="N883" s="118"/>
      <c r="O883" s="118"/>
      <c r="P883" s="118" t="n">
        <f aca="false">Q883-O883</f>
        <v>0</v>
      </c>
      <c r="Q883" s="118"/>
      <c r="R883" s="118" t="n">
        <f aca="false">AD883+X883+AA883+U883</f>
        <v>0</v>
      </c>
      <c r="S883" s="118" t="n">
        <f aca="false">AE883+Y883+AB883+V883</f>
        <v>0</v>
      </c>
      <c r="T883" s="118" t="n">
        <f aca="false">AF883+Z883+AC883+W883</f>
        <v>0</v>
      </c>
      <c r="U883" s="118"/>
      <c r="V883" s="118" t="n">
        <f aca="false">W883-U883</f>
        <v>0</v>
      </c>
      <c r="W883" s="118"/>
      <c r="X883" s="118"/>
      <c r="Y883" s="118" t="n">
        <f aca="false">Z883-X883</f>
        <v>0</v>
      </c>
      <c r="Z883" s="118"/>
      <c r="AA883" s="118"/>
      <c r="AB883" s="118" t="n">
        <f aca="false">AC883-AA883</f>
        <v>0</v>
      </c>
      <c r="AC883" s="118"/>
      <c r="AD883" s="118"/>
      <c r="AE883" s="118" t="n">
        <f aca="false">AF883-AD883</f>
        <v>0</v>
      </c>
      <c r="AF883" s="118"/>
    </row>
    <row r="884" customFormat="false" ht="15" hidden="false" customHeight="false" outlineLevel="0" collapsed="false">
      <c r="A884" s="188" t="str">
        <f aca="false">D884&amp;E884&amp;F884&amp;G884&amp;H884</f>
        <v>10045200000</v>
      </c>
      <c r="B884" s="126" t="s">
        <v>107</v>
      </c>
      <c r="C884" s="78"/>
      <c r="D884" s="79" t="s">
        <v>168</v>
      </c>
      <c r="E884" s="79" t="s">
        <v>108</v>
      </c>
      <c r="F884" s="79" t="s">
        <v>49</v>
      </c>
      <c r="G884" s="79" t="s">
        <v>49</v>
      </c>
      <c r="H884" s="79"/>
      <c r="I884" s="85" t="n">
        <f aca="false">I885</f>
        <v>280.7</v>
      </c>
      <c r="J884" s="85" t="n">
        <f aca="false">J885</f>
        <v>-28.7</v>
      </c>
      <c r="K884" s="85" t="n">
        <f aca="false">K885</f>
        <v>252</v>
      </c>
      <c r="L884" s="85" t="n">
        <f aca="false">L885</f>
        <v>0</v>
      </c>
      <c r="M884" s="85" t="n">
        <f aca="false">M885</f>
        <v>0</v>
      </c>
      <c r="N884" s="85" t="n">
        <f aca="false">N885</f>
        <v>0</v>
      </c>
      <c r="O884" s="85" t="n">
        <f aca="false">O885</f>
        <v>0</v>
      </c>
      <c r="P884" s="85" t="n">
        <f aca="false">P885</f>
        <v>0</v>
      </c>
      <c r="Q884" s="85" t="n">
        <f aca="false">Q885</f>
        <v>0</v>
      </c>
      <c r="R884" s="85" t="n">
        <f aca="false">R885</f>
        <v>280.7</v>
      </c>
      <c r="S884" s="85" t="n">
        <f aca="false">S885</f>
        <v>-28.7</v>
      </c>
      <c r="T884" s="85" t="n">
        <f aca="false">T885</f>
        <v>252</v>
      </c>
      <c r="U884" s="85" t="n">
        <f aca="false">U885</f>
        <v>0</v>
      </c>
      <c r="V884" s="85" t="n">
        <f aca="false">V885</f>
        <v>0</v>
      </c>
      <c r="W884" s="85" t="n">
        <f aca="false">W885</f>
        <v>0</v>
      </c>
      <c r="X884" s="85" t="n">
        <f aca="false">X885</f>
        <v>280.7</v>
      </c>
      <c r="Y884" s="85" t="n">
        <f aca="false">Y885</f>
        <v>-28.7</v>
      </c>
      <c r="Z884" s="85" t="n">
        <f aca="false">Z885</f>
        <v>252</v>
      </c>
      <c r="AA884" s="85" t="n">
        <f aca="false">AA885</f>
        <v>0</v>
      </c>
      <c r="AB884" s="85" t="n">
        <f aca="false">AB885</f>
        <v>0</v>
      </c>
      <c r="AC884" s="85" t="n">
        <f aca="false">AC885</f>
        <v>0</v>
      </c>
      <c r="AD884" s="85" t="n">
        <f aca="false">AD885</f>
        <v>0</v>
      </c>
      <c r="AE884" s="85" t="n">
        <f aca="false">AE885</f>
        <v>0</v>
      </c>
      <c r="AF884" s="85" t="n">
        <f aca="false">AF885</f>
        <v>0</v>
      </c>
    </row>
    <row r="885" s="189" customFormat="true" ht="60" hidden="false" customHeight="true" outlineLevel="0" collapsed="false">
      <c r="A885" s="188" t="str">
        <f aca="false">D885&amp;E885&amp;F885&amp;G885&amp;H885</f>
        <v>10045201000</v>
      </c>
      <c r="B885" s="190" t="s">
        <v>174</v>
      </c>
      <c r="C885" s="181"/>
      <c r="D885" s="116" t="s">
        <v>168</v>
      </c>
      <c r="E885" s="116" t="s">
        <v>108</v>
      </c>
      <c r="F885" s="116" t="s">
        <v>175</v>
      </c>
      <c r="G885" s="116" t="s">
        <v>49</v>
      </c>
      <c r="H885" s="116"/>
      <c r="I885" s="118" t="n">
        <f aca="false">I886</f>
        <v>280.7</v>
      </c>
      <c r="J885" s="118" t="n">
        <f aca="false">J886</f>
        <v>-28.7</v>
      </c>
      <c r="K885" s="118" t="n">
        <f aca="false">K886</f>
        <v>252</v>
      </c>
      <c r="L885" s="118" t="n">
        <f aca="false">L886</f>
        <v>0</v>
      </c>
      <c r="M885" s="118" t="n">
        <f aca="false">M886</f>
        <v>0</v>
      </c>
      <c r="N885" s="118" t="n">
        <f aca="false">N886</f>
        <v>0</v>
      </c>
      <c r="O885" s="118" t="n">
        <f aca="false">O886</f>
        <v>0</v>
      </c>
      <c r="P885" s="118" t="n">
        <f aca="false">P886</f>
        <v>0</v>
      </c>
      <c r="Q885" s="118" t="n">
        <f aca="false">Q886</f>
        <v>0</v>
      </c>
      <c r="R885" s="118" t="n">
        <f aca="false">R886</f>
        <v>280.7</v>
      </c>
      <c r="S885" s="118" t="n">
        <f aca="false">S886</f>
        <v>-28.7</v>
      </c>
      <c r="T885" s="118" t="n">
        <f aca="false">T886</f>
        <v>252</v>
      </c>
      <c r="U885" s="118" t="n">
        <f aca="false">U886</f>
        <v>0</v>
      </c>
      <c r="V885" s="118" t="n">
        <f aca="false">V886</f>
        <v>0</v>
      </c>
      <c r="W885" s="118" t="n">
        <f aca="false">W886</f>
        <v>0</v>
      </c>
      <c r="X885" s="118" t="n">
        <f aca="false">X886</f>
        <v>280.7</v>
      </c>
      <c r="Y885" s="118" t="n">
        <f aca="false">Y886</f>
        <v>-28.7</v>
      </c>
      <c r="Z885" s="118" t="n">
        <f aca="false">Z886</f>
        <v>252</v>
      </c>
      <c r="AA885" s="118" t="n">
        <f aca="false">AA886</f>
        <v>0</v>
      </c>
      <c r="AB885" s="118" t="n">
        <f aca="false">AB886</f>
        <v>0</v>
      </c>
      <c r="AC885" s="118" t="n">
        <f aca="false">AC886</f>
        <v>0</v>
      </c>
      <c r="AD885" s="118" t="n">
        <f aca="false">AD886</f>
        <v>0</v>
      </c>
      <c r="AE885" s="118" t="n">
        <f aca="false">AE886</f>
        <v>0</v>
      </c>
      <c r="AF885" s="118" t="n">
        <f aca="false">AF886</f>
        <v>0</v>
      </c>
    </row>
    <row r="886" customFormat="false" ht="15" hidden="false" customHeight="false" outlineLevel="0" collapsed="false">
      <c r="A886" s="188" t="str">
        <f aca="false">D886&amp;E886&amp;F886&amp;G886&amp;H886</f>
        <v>10045201000005</v>
      </c>
      <c r="B886" s="115" t="s">
        <v>158</v>
      </c>
      <c r="C886" s="181"/>
      <c r="D886" s="116" t="s">
        <v>168</v>
      </c>
      <c r="E886" s="116" t="s">
        <v>108</v>
      </c>
      <c r="F886" s="116" t="s">
        <v>175</v>
      </c>
      <c r="G886" s="116" t="s">
        <v>49</v>
      </c>
      <c r="H886" s="116" t="s">
        <v>159</v>
      </c>
      <c r="I886" s="118" t="n">
        <f aca="false">L886+O886+R886</f>
        <v>280.7</v>
      </c>
      <c r="J886" s="118" t="n">
        <f aca="false">M886+P886+S886</f>
        <v>-28.7</v>
      </c>
      <c r="K886" s="118" t="n">
        <f aca="false">N886+Q886+T886</f>
        <v>252</v>
      </c>
      <c r="L886" s="118"/>
      <c r="M886" s="118" t="n">
        <f aca="false">N886-L886</f>
        <v>0</v>
      </c>
      <c r="N886" s="118"/>
      <c r="O886" s="118"/>
      <c r="P886" s="118" t="n">
        <f aca="false">Q886-O886</f>
        <v>0</v>
      </c>
      <c r="Q886" s="118"/>
      <c r="R886" s="118" t="n">
        <f aca="false">AD886+X886+AA886+U886</f>
        <v>280.7</v>
      </c>
      <c r="S886" s="118" t="n">
        <f aca="false">AE886+Y886+AB886+V886</f>
        <v>-28.7</v>
      </c>
      <c r="T886" s="118" t="n">
        <f aca="false">AF886+Z886+AC886+W886</f>
        <v>252</v>
      </c>
      <c r="U886" s="118"/>
      <c r="V886" s="118" t="n">
        <f aca="false">W886-U886</f>
        <v>0</v>
      </c>
      <c r="W886" s="118"/>
      <c r="X886" s="118" t="n">
        <v>280.7</v>
      </c>
      <c r="Y886" s="118" t="n">
        <f aca="false">Z886-X886</f>
        <v>-28.7</v>
      </c>
      <c r="Z886" s="118" t="n">
        <v>252</v>
      </c>
      <c r="AA886" s="118"/>
      <c r="AB886" s="118" t="n">
        <f aca="false">AC886-AA886</f>
        <v>0</v>
      </c>
      <c r="AC886" s="118"/>
      <c r="AD886" s="118"/>
      <c r="AE886" s="118" t="n">
        <f aca="false">AF886-AD886</f>
        <v>0</v>
      </c>
      <c r="AF886" s="118"/>
    </row>
    <row r="887" customFormat="false" ht="60" hidden="false" customHeight="false" outlineLevel="0" collapsed="false">
      <c r="A887" s="185" t="s">
        <v>207</v>
      </c>
      <c r="B887" s="191" t="s">
        <v>286</v>
      </c>
      <c r="C887" s="78"/>
      <c r="D887" s="79"/>
      <c r="E887" s="79"/>
      <c r="F887" s="79"/>
      <c r="G887" s="79"/>
      <c r="H887" s="79"/>
      <c r="I887" s="85" t="n">
        <f aca="false">I889+I891+I893+I895</f>
        <v>4563.9</v>
      </c>
      <c r="J887" s="85" t="n">
        <f aca="false">J889+J891+J893+J895</f>
        <v>574.5</v>
      </c>
      <c r="K887" s="85" t="n">
        <f aca="false">K889+K891+K893+K895</f>
        <v>5138.4</v>
      </c>
      <c r="L887" s="85" t="n">
        <f aca="false">L889+L891+L893+L895</f>
        <v>3649.2</v>
      </c>
      <c r="M887" s="85" t="n">
        <f aca="false">M889+M891+M893+M895</f>
        <v>588.3</v>
      </c>
      <c r="N887" s="85" t="n">
        <f aca="false">N889+N891+N893+N895</f>
        <v>4237.5</v>
      </c>
      <c r="O887" s="85" t="n">
        <f aca="false">O889+O891+O893+O895</f>
        <v>759.6</v>
      </c>
      <c r="P887" s="85" t="n">
        <f aca="false">P889+P891+P893+P895</f>
        <v>2</v>
      </c>
      <c r="Q887" s="85" t="n">
        <f aca="false">Q889+Q891+Q893+Q895</f>
        <v>761.6</v>
      </c>
      <c r="R887" s="85" t="n">
        <f aca="false">R889+R891+R893+R895</f>
        <v>155.1</v>
      </c>
      <c r="S887" s="85" t="n">
        <f aca="false">S889+S891+S893+S895</f>
        <v>-15.8</v>
      </c>
      <c r="T887" s="85" t="n">
        <f aca="false">T889+T891+T893+T895</f>
        <v>139.3</v>
      </c>
      <c r="U887" s="85" t="n">
        <f aca="false">U889+U891+U893+U895</f>
        <v>0</v>
      </c>
      <c r="V887" s="85" t="n">
        <f aca="false">V889+V891+V893+V895</f>
        <v>0</v>
      </c>
      <c r="W887" s="85" t="n">
        <f aca="false">W889+W891+W893+W895</f>
        <v>0</v>
      </c>
      <c r="X887" s="85" t="n">
        <f aca="false">X889+X891+X893+X895</f>
        <v>155.1</v>
      </c>
      <c r="Y887" s="85" t="n">
        <f aca="false">Y889+Y891+Y893+Y895</f>
        <v>-15.8</v>
      </c>
      <c r="Z887" s="85" t="n">
        <f aca="false">Z889+Z891+Z893+Z895</f>
        <v>139.3</v>
      </c>
      <c r="AA887" s="85" t="n">
        <f aca="false">AA889+AA891+AA893+AA895</f>
        <v>0</v>
      </c>
      <c r="AB887" s="85" t="n">
        <f aca="false">AB889+AB891+AB893+AB895</f>
        <v>0</v>
      </c>
      <c r="AC887" s="85" t="n">
        <f aca="false">AC889+AC891+AC893+AC895</f>
        <v>0</v>
      </c>
      <c r="AD887" s="85" t="n">
        <f aca="false">AD889+AD891+AD893+AD895</f>
        <v>0</v>
      </c>
      <c r="AE887" s="85" t="n">
        <f aca="false">AE889+AE891+AE893+AE895</f>
        <v>0</v>
      </c>
      <c r="AF887" s="85" t="n">
        <f aca="false">AF889+AF891+AF893+AF895</f>
        <v>0</v>
      </c>
    </row>
    <row r="888" customFormat="false" ht="18" hidden="false" customHeight="true" outlineLevel="0" collapsed="false">
      <c r="A888" s="187" t="str">
        <f aca="false">D888&amp;E888&amp;F888&amp;G888&amp;H888</f>
        <v>07014200000</v>
      </c>
      <c r="B888" s="78" t="s">
        <v>47</v>
      </c>
      <c r="C888" s="78"/>
      <c r="D888" s="79" t="s">
        <v>46</v>
      </c>
      <c r="E888" s="79" t="s">
        <v>48</v>
      </c>
      <c r="F888" s="79" t="s">
        <v>49</v>
      </c>
      <c r="G888" s="79" t="s">
        <v>49</v>
      </c>
      <c r="H888" s="80"/>
      <c r="I888" s="85" t="n">
        <f aca="false">I889+I891</f>
        <v>4408.8</v>
      </c>
      <c r="J888" s="85" t="n">
        <f aca="false">J889+J891</f>
        <v>590.3</v>
      </c>
      <c r="K888" s="85" t="n">
        <f aca="false">K889+K891</f>
        <v>4999.1</v>
      </c>
      <c r="L888" s="85" t="n">
        <f aca="false">L889+L891</f>
        <v>3649.2</v>
      </c>
      <c r="M888" s="85" t="n">
        <f aca="false">M889+M891</f>
        <v>588.3</v>
      </c>
      <c r="N888" s="85" t="n">
        <f aca="false">N889+N891</f>
        <v>4237.5</v>
      </c>
      <c r="O888" s="85" t="n">
        <f aca="false">O889+O891</f>
        <v>759.6</v>
      </c>
      <c r="P888" s="85" t="n">
        <f aca="false">P889+P891</f>
        <v>2</v>
      </c>
      <c r="Q888" s="85" t="n">
        <f aca="false">Q889+Q891</f>
        <v>761.6</v>
      </c>
      <c r="R888" s="85" t="n">
        <f aca="false">R889+R891</f>
        <v>0</v>
      </c>
      <c r="S888" s="85" t="n">
        <f aca="false">S889+S891</f>
        <v>0</v>
      </c>
      <c r="T888" s="85" t="n">
        <f aca="false">T889+T891</f>
        <v>0</v>
      </c>
      <c r="U888" s="85" t="n">
        <f aca="false">U889+U891</f>
        <v>0</v>
      </c>
      <c r="V888" s="85" t="n">
        <f aca="false">V889+V891</f>
        <v>0</v>
      </c>
      <c r="W888" s="85" t="n">
        <f aca="false">W889+W891</f>
        <v>0</v>
      </c>
      <c r="X888" s="85" t="n">
        <f aca="false">X889+X891</f>
        <v>0</v>
      </c>
      <c r="Y888" s="85" t="n">
        <f aca="false">Y889+Y891</f>
        <v>0</v>
      </c>
      <c r="Z888" s="85" t="n">
        <f aca="false">Z889+Z891</f>
        <v>0</v>
      </c>
      <c r="AA888" s="85" t="n">
        <f aca="false">AA889+AA891</f>
        <v>0</v>
      </c>
      <c r="AB888" s="85" t="n">
        <f aca="false">AB889+AB891</f>
        <v>0</v>
      </c>
      <c r="AC888" s="85" t="n">
        <f aca="false">AC889+AC891</f>
        <v>0</v>
      </c>
      <c r="AD888" s="85" t="n">
        <f aca="false">AD889+AD891</f>
        <v>0</v>
      </c>
      <c r="AE888" s="85" t="n">
        <f aca="false">AE889+AE891</f>
        <v>0</v>
      </c>
      <c r="AF888" s="85" t="n">
        <f aca="false">AF889+AF891</f>
        <v>0</v>
      </c>
    </row>
    <row r="889" s="189" customFormat="true" ht="30" hidden="false" customHeight="false" outlineLevel="0" collapsed="false">
      <c r="A889" s="188" t="str">
        <f aca="false">D889&amp;E889&amp;F889&amp;G889&amp;H889</f>
        <v>07014209500</v>
      </c>
      <c r="B889" s="183" t="s">
        <v>50</v>
      </c>
      <c r="C889" s="181"/>
      <c r="D889" s="116" t="s">
        <v>46</v>
      </c>
      <c r="E889" s="116" t="s">
        <v>48</v>
      </c>
      <c r="F889" s="116" t="s">
        <v>51</v>
      </c>
      <c r="G889" s="116" t="s">
        <v>49</v>
      </c>
      <c r="H889" s="116"/>
      <c r="I889" s="118" t="n">
        <f aca="false">I890</f>
        <v>0</v>
      </c>
      <c r="J889" s="118" t="n">
        <f aca="false">J890</f>
        <v>359.9</v>
      </c>
      <c r="K889" s="118" t="n">
        <f aca="false">K890</f>
        <v>359.9</v>
      </c>
      <c r="L889" s="118" t="n">
        <f aca="false">L890</f>
        <v>0</v>
      </c>
      <c r="M889" s="118" t="n">
        <f aca="false">M890</f>
        <v>359.9</v>
      </c>
      <c r="N889" s="118" t="n">
        <f aca="false">N890</f>
        <v>359.9</v>
      </c>
      <c r="O889" s="118" t="n">
        <f aca="false">O890</f>
        <v>0</v>
      </c>
      <c r="P889" s="118" t="n">
        <f aca="false">P890</f>
        <v>0</v>
      </c>
      <c r="Q889" s="118" t="n">
        <f aca="false">Q890</f>
        <v>0</v>
      </c>
      <c r="R889" s="118" t="n">
        <f aca="false">R890</f>
        <v>0</v>
      </c>
      <c r="S889" s="118" t="n">
        <f aca="false">S890</f>
        <v>0</v>
      </c>
      <c r="T889" s="118" t="n">
        <f aca="false">T890</f>
        <v>0</v>
      </c>
      <c r="U889" s="118" t="n">
        <f aca="false">U890</f>
        <v>0</v>
      </c>
      <c r="V889" s="118" t="n">
        <f aca="false">V890</f>
        <v>0</v>
      </c>
      <c r="W889" s="118" t="n">
        <f aca="false">W890</f>
        <v>0</v>
      </c>
      <c r="X889" s="118" t="n">
        <f aca="false">X890</f>
        <v>0</v>
      </c>
      <c r="Y889" s="118" t="n">
        <f aca="false">Y890</f>
        <v>0</v>
      </c>
      <c r="Z889" s="118" t="n">
        <f aca="false">Z890</f>
        <v>0</v>
      </c>
      <c r="AA889" s="118" t="n">
        <f aca="false">AA890</f>
        <v>0</v>
      </c>
      <c r="AB889" s="118" t="n">
        <f aca="false">AB890</f>
        <v>0</v>
      </c>
      <c r="AC889" s="118" t="n">
        <f aca="false">AC890</f>
        <v>0</v>
      </c>
      <c r="AD889" s="118" t="n">
        <f aca="false">AD890</f>
        <v>0</v>
      </c>
      <c r="AE889" s="118" t="n">
        <f aca="false">AE890</f>
        <v>0</v>
      </c>
      <c r="AF889" s="118" t="n">
        <f aca="false">AF890</f>
        <v>0</v>
      </c>
    </row>
    <row r="890" s="189" customFormat="true" ht="15" hidden="false" customHeight="false" outlineLevel="0" collapsed="false">
      <c r="A890" s="188" t="str">
        <f aca="false">D890&amp;E890&amp;F890&amp;G890&amp;H890</f>
        <v>07014209500001</v>
      </c>
      <c r="B890" s="115" t="s">
        <v>52</v>
      </c>
      <c r="C890" s="181"/>
      <c r="D890" s="116" t="s">
        <v>46</v>
      </c>
      <c r="E890" s="116" t="s">
        <v>48</v>
      </c>
      <c r="F890" s="116" t="s">
        <v>51</v>
      </c>
      <c r="G890" s="116" t="s">
        <v>49</v>
      </c>
      <c r="H890" s="116" t="s">
        <v>53</v>
      </c>
      <c r="I890" s="118" t="n">
        <f aca="false">L890+O890+R890</f>
        <v>0</v>
      </c>
      <c r="J890" s="118" t="n">
        <f aca="false">M890+P890+S890</f>
        <v>359.9</v>
      </c>
      <c r="K890" s="118" t="n">
        <f aca="false">N890+Q890+T890</f>
        <v>359.9</v>
      </c>
      <c r="L890" s="118"/>
      <c r="M890" s="118" t="n">
        <f aca="false">N890-L890</f>
        <v>359.9</v>
      </c>
      <c r="N890" s="118" t="n">
        <v>359.9</v>
      </c>
      <c r="O890" s="118"/>
      <c r="P890" s="118" t="n">
        <f aca="false">Q890-O890</f>
        <v>0</v>
      </c>
      <c r="Q890" s="118"/>
      <c r="R890" s="118" t="n">
        <f aca="false">AD890+X890+AA890+U890</f>
        <v>0</v>
      </c>
      <c r="S890" s="118" t="n">
        <f aca="false">AE890+Y890+AB890+V890</f>
        <v>0</v>
      </c>
      <c r="T890" s="118" t="n">
        <f aca="false">AF890+Z890+AC890+W890</f>
        <v>0</v>
      </c>
      <c r="U890" s="118"/>
      <c r="V890" s="118" t="n">
        <f aca="false">W890-U890</f>
        <v>0</v>
      </c>
      <c r="W890" s="118"/>
      <c r="X890" s="118"/>
      <c r="Y890" s="118" t="n">
        <f aca="false">Z890-X890</f>
        <v>0</v>
      </c>
      <c r="Z890" s="118"/>
      <c r="AA890" s="118"/>
      <c r="AB890" s="118" t="n">
        <f aca="false">AC890-AA890</f>
        <v>0</v>
      </c>
      <c r="AC890" s="118"/>
      <c r="AD890" s="118"/>
      <c r="AE890" s="118" t="n">
        <f aca="false">AF890-AD890</f>
        <v>0</v>
      </c>
      <c r="AF890" s="118"/>
    </row>
    <row r="891" s="189" customFormat="true" ht="15" hidden="false" customHeight="false" outlineLevel="0" collapsed="false">
      <c r="A891" s="188" t="str">
        <f aca="false">D891&amp;E891&amp;F891&amp;G891&amp;H891</f>
        <v>07014209900</v>
      </c>
      <c r="B891" s="181" t="s">
        <v>56</v>
      </c>
      <c r="C891" s="181"/>
      <c r="D891" s="116" t="s">
        <v>46</v>
      </c>
      <c r="E891" s="116" t="s">
        <v>48</v>
      </c>
      <c r="F891" s="116" t="s">
        <v>57</v>
      </c>
      <c r="G891" s="116" t="s">
        <v>49</v>
      </c>
      <c r="H891" s="116"/>
      <c r="I891" s="118" t="n">
        <f aca="false">I892</f>
        <v>4408.8</v>
      </c>
      <c r="J891" s="118" t="n">
        <f aca="false">J892</f>
        <v>230.4</v>
      </c>
      <c r="K891" s="118" t="n">
        <f aca="false">K892</f>
        <v>4639.2</v>
      </c>
      <c r="L891" s="118" t="n">
        <f aca="false">L892</f>
        <v>3649.2</v>
      </c>
      <c r="M891" s="118" t="n">
        <f aca="false">M892</f>
        <v>228.4</v>
      </c>
      <c r="N891" s="118" t="n">
        <f aca="false">N892</f>
        <v>3877.6</v>
      </c>
      <c r="O891" s="118" t="n">
        <f aca="false">O892</f>
        <v>759.6</v>
      </c>
      <c r="P891" s="118" t="n">
        <f aca="false">P892</f>
        <v>2</v>
      </c>
      <c r="Q891" s="118" t="n">
        <f aca="false">Q892</f>
        <v>761.6</v>
      </c>
      <c r="R891" s="118" t="n">
        <f aca="false">R892</f>
        <v>0</v>
      </c>
      <c r="S891" s="118" t="n">
        <f aca="false">S892</f>
        <v>0</v>
      </c>
      <c r="T891" s="118" t="n">
        <f aca="false">T892</f>
        <v>0</v>
      </c>
      <c r="U891" s="118" t="n">
        <f aca="false">U892</f>
        <v>0</v>
      </c>
      <c r="V891" s="118" t="n">
        <f aca="false">V892</f>
        <v>0</v>
      </c>
      <c r="W891" s="118" t="n">
        <f aca="false">W892</f>
        <v>0</v>
      </c>
      <c r="X891" s="118" t="n">
        <f aca="false">X892</f>
        <v>0</v>
      </c>
      <c r="Y891" s="118" t="n">
        <f aca="false">Y892</f>
        <v>0</v>
      </c>
      <c r="Z891" s="118" t="n">
        <f aca="false">Z892</f>
        <v>0</v>
      </c>
      <c r="AA891" s="118" t="n">
        <f aca="false">AA892</f>
        <v>0</v>
      </c>
      <c r="AB891" s="118" t="n">
        <f aca="false">AB892</f>
        <v>0</v>
      </c>
      <c r="AC891" s="118" t="n">
        <f aca="false">AC892</f>
        <v>0</v>
      </c>
      <c r="AD891" s="118" t="n">
        <f aca="false">AD892</f>
        <v>0</v>
      </c>
      <c r="AE891" s="118" t="n">
        <f aca="false">AE892</f>
        <v>0</v>
      </c>
      <c r="AF891" s="118" t="n">
        <f aca="false">AF892</f>
        <v>0</v>
      </c>
    </row>
    <row r="892" s="189" customFormat="true" ht="15" hidden="false" customHeight="false" outlineLevel="0" collapsed="false">
      <c r="A892" s="188" t="str">
        <f aca="false">D892&amp;E892&amp;F892&amp;G892&amp;H892</f>
        <v>07014209900001</v>
      </c>
      <c r="B892" s="115" t="s">
        <v>52</v>
      </c>
      <c r="C892" s="181"/>
      <c r="D892" s="116" t="s">
        <v>46</v>
      </c>
      <c r="E892" s="116" t="s">
        <v>48</v>
      </c>
      <c r="F892" s="116" t="s">
        <v>57</v>
      </c>
      <c r="G892" s="116" t="s">
        <v>49</v>
      </c>
      <c r="H892" s="116" t="s">
        <v>53</v>
      </c>
      <c r="I892" s="118" t="n">
        <f aca="false">L892+O892+R892</f>
        <v>4408.8</v>
      </c>
      <c r="J892" s="118" t="n">
        <f aca="false">M892+P892+S892</f>
        <v>230.4</v>
      </c>
      <c r="K892" s="118" t="n">
        <f aca="false">N892+Q892+T892</f>
        <v>4639.2</v>
      </c>
      <c r="L892" s="118" t="n">
        <v>3649.2</v>
      </c>
      <c r="M892" s="118" t="n">
        <f aca="false">N892-L892</f>
        <v>228.4</v>
      </c>
      <c r="N892" s="118" t="n">
        <v>3877.6</v>
      </c>
      <c r="O892" s="118" t="n">
        <v>759.6</v>
      </c>
      <c r="P892" s="118" t="n">
        <f aca="false">Q892-O892</f>
        <v>2</v>
      </c>
      <c r="Q892" s="118" t="n">
        <v>761.6</v>
      </c>
      <c r="R892" s="118" t="n">
        <f aca="false">AD892+X892+AA892+U892</f>
        <v>0</v>
      </c>
      <c r="S892" s="118" t="n">
        <f aca="false">AE892+Y892+AB892+V892</f>
        <v>0</v>
      </c>
      <c r="T892" s="118" t="n">
        <f aca="false">AF892+Z892+AC892+W892</f>
        <v>0</v>
      </c>
      <c r="U892" s="118"/>
      <c r="V892" s="118" t="n">
        <f aca="false">W892-U892</f>
        <v>0</v>
      </c>
      <c r="W892" s="118"/>
      <c r="X892" s="118"/>
      <c r="Y892" s="118" t="n">
        <f aca="false">Z892-X892</f>
        <v>0</v>
      </c>
      <c r="Z892" s="118"/>
      <c r="AA892" s="118"/>
      <c r="AB892" s="118" t="n">
        <f aca="false">AC892-AA892</f>
        <v>0</v>
      </c>
      <c r="AC892" s="118"/>
      <c r="AD892" s="118"/>
      <c r="AE892" s="118" t="n">
        <f aca="false">AF892-AD892</f>
        <v>0</v>
      </c>
      <c r="AF892" s="118"/>
    </row>
    <row r="893" s="189" customFormat="true" ht="89.25" hidden="false" customHeight="true" outlineLevel="0" collapsed="false">
      <c r="A893" s="188" t="str">
        <f aca="false">D893&amp;E893&amp;F893&amp;G893&amp;H893</f>
        <v>07014366001</v>
      </c>
      <c r="B893" s="96" t="s">
        <v>77</v>
      </c>
      <c r="C893" s="181"/>
      <c r="D893" s="79" t="s">
        <v>46</v>
      </c>
      <c r="E893" s="79" t="s">
        <v>78</v>
      </c>
      <c r="F893" s="79" t="s">
        <v>79</v>
      </c>
      <c r="G893" s="79" t="s">
        <v>87</v>
      </c>
      <c r="H893" s="116"/>
      <c r="I893" s="118" t="n">
        <f aca="false">I894</f>
        <v>0</v>
      </c>
      <c r="J893" s="118" t="n">
        <f aca="false">J894</f>
        <v>0</v>
      </c>
      <c r="K893" s="118" t="n">
        <f aca="false">K894</f>
        <v>0</v>
      </c>
      <c r="L893" s="118" t="n">
        <f aca="false">L894</f>
        <v>0</v>
      </c>
      <c r="M893" s="118" t="n">
        <f aca="false">M894</f>
        <v>0</v>
      </c>
      <c r="N893" s="118" t="n">
        <f aca="false">N894</f>
        <v>0</v>
      </c>
      <c r="O893" s="118" t="n">
        <f aca="false">O894</f>
        <v>0</v>
      </c>
      <c r="P893" s="118" t="n">
        <f aca="false">P894</f>
        <v>0</v>
      </c>
      <c r="Q893" s="118" t="n">
        <f aca="false">Q894</f>
        <v>0</v>
      </c>
      <c r="R893" s="118" t="n">
        <f aca="false">R894</f>
        <v>0</v>
      </c>
      <c r="S893" s="118" t="n">
        <f aca="false">S894</f>
        <v>0</v>
      </c>
      <c r="T893" s="118" t="n">
        <f aca="false">T894</f>
        <v>0</v>
      </c>
      <c r="U893" s="118" t="n">
        <f aca="false">U894</f>
        <v>0</v>
      </c>
      <c r="V893" s="118" t="n">
        <f aca="false">V894</f>
        <v>0</v>
      </c>
      <c r="W893" s="118" t="n">
        <f aca="false">W894</f>
        <v>0</v>
      </c>
      <c r="X893" s="118" t="n">
        <f aca="false">X894</f>
        <v>0</v>
      </c>
      <c r="Y893" s="118" t="n">
        <f aca="false">Y894</f>
        <v>0</v>
      </c>
      <c r="Z893" s="118" t="n">
        <f aca="false">Z894</f>
        <v>0</v>
      </c>
      <c r="AA893" s="118" t="n">
        <f aca="false">AA894</f>
        <v>0</v>
      </c>
      <c r="AB893" s="118" t="n">
        <f aca="false">AB894</f>
        <v>0</v>
      </c>
      <c r="AC893" s="118" t="n">
        <f aca="false">AC894</f>
        <v>0</v>
      </c>
      <c r="AD893" s="118" t="n">
        <f aca="false">AD894</f>
        <v>0</v>
      </c>
      <c r="AE893" s="118" t="n">
        <f aca="false">AE894</f>
        <v>0</v>
      </c>
      <c r="AF893" s="118" t="n">
        <f aca="false">AF894</f>
        <v>0</v>
      </c>
    </row>
    <row r="894" s="189" customFormat="true" ht="15" hidden="false" customHeight="false" outlineLevel="0" collapsed="false">
      <c r="A894" s="188" t="str">
        <f aca="false">D894&amp;E894&amp;F894&amp;G894&amp;H894</f>
        <v>07014366001001</v>
      </c>
      <c r="B894" s="115" t="s">
        <v>52</v>
      </c>
      <c r="C894" s="181"/>
      <c r="D894" s="116" t="s">
        <v>46</v>
      </c>
      <c r="E894" s="116" t="s">
        <v>78</v>
      </c>
      <c r="F894" s="116" t="s">
        <v>79</v>
      </c>
      <c r="G894" s="116" t="s">
        <v>87</v>
      </c>
      <c r="H894" s="116" t="s">
        <v>53</v>
      </c>
      <c r="I894" s="118" t="n">
        <f aca="false">L894+O894+R894</f>
        <v>0</v>
      </c>
      <c r="J894" s="118" t="n">
        <f aca="false">M894+P894+S894</f>
        <v>0</v>
      </c>
      <c r="K894" s="118" t="n">
        <f aca="false">N894+Q894+T894</f>
        <v>0</v>
      </c>
      <c r="L894" s="118"/>
      <c r="M894" s="118" t="n">
        <f aca="false">N894-L894</f>
        <v>0</v>
      </c>
      <c r="N894" s="118"/>
      <c r="O894" s="118"/>
      <c r="P894" s="118" t="n">
        <f aca="false">Q894-O894</f>
        <v>0</v>
      </c>
      <c r="Q894" s="118"/>
      <c r="R894" s="118" t="n">
        <f aca="false">AD894+X894+AA894+U894</f>
        <v>0</v>
      </c>
      <c r="S894" s="118" t="n">
        <f aca="false">AE894+Y894+AB894+V894</f>
        <v>0</v>
      </c>
      <c r="T894" s="118" t="n">
        <f aca="false">AF894+Z894+AC894+W894</f>
        <v>0</v>
      </c>
      <c r="U894" s="118"/>
      <c r="V894" s="118" t="n">
        <f aca="false">W894-U894</f>
        <v>0</v>
      </c>
      <c r="W894" s="118"/>
      <c r="X894" s="118"/>
      <c r="Y894" s="118" t="n">
        <f aca="false">Z894-X894</f>
        <v>0</v>
      </c>
      <c r="Z894" s="118"/>
      <c r="AA894" s="118"/>
      <c r="AB894" s="118" t="n">
        <f aca="false">AC894-AA894</f>
        <v>0</v>
      </c>
      <c r="AC894" s="118"/>
      <c r="AD894" s="118"/>
      <c r="AE894" s="118" t="n">
        <f aca="false">AF894-AD894</f>
        <v>0</v>
      </c>
      <c r="AF894" s="118"/>
    </row>
    <row r="895" customFormat="false" ht="15" hidden="false" customHeight="false" outlineLevel="0" collapsed="false">
      <c r="A895" s="188" t="str">
        <f aca="false">D895&amp;E895&amp;F895&amp;G895&amp;H895</f>
        <v>10045200000</v>
      </c>
      <c r="B895" s="126" t="s">
        <v>107</v>
      </c>
      <c r="C895" s="78"/>
      <c r="D895" s="79" t="s">
        <v>168</v>
      </c>
      <c r="E895" s="79" t="s">
        <v>108</v>
      </c>
      <c r="F895" s="79" t="s">
        <v>49</v>
      </c>
      <c r="G895" s="79" t="s">
        <v>49</v>
      </c>
      <c r="H895" s="79"/>
      <c r="I895" s="85" t="n">
        <f aca="false">I896</f>
        <v>155.1</v>
      </c>
      <c r="J895" s="85" t="n">
        <f aca="false">J896</f>
        <v>-15.8</v>
      </c>
      <c r="K895" s="85" t="n">
        <f aca="false">K896</f>
        <v>139.3</v>
      </c>
      <c r="L895" s="85" t="n">
        <f aca="false">L896</f>
        <v>0</v>
      </c>
      <c r="M895" s="85" t="n">
        <f aca="false">M896</f>
        <v>0</v>
      </c>
      <c r="N895" s="85" t="n">
        <f aca="false">N896</f>
        <v>0</v>
      </c>
      <c r="O895" s="85" t="n">
        <f aca="false">O896</f>
        <v>0</v>
      </c>
      <c r="P895" s="85" t="n">
        <f aca="false">P896</f>
        <v>0</v>
      </c>
      <c r="Q895" s="85" t="n">
        <f aca="false">Q896</f>
        <v>0</v>
      </c>
      <c r="R895" s="85" t="n">
        <f aca="false">R896</f>
        <v>155.1</v>
      </c>
      <c r="S895" s="85" t="n">
        <f aca="false">S896</f>
        <v>-15.8</v>
      </c>
      <c r="T895" s="85" t="n">
        <f aca="false">T896</f>
        <v>139.3</v>
      </c>
      <c r="U895" s="85" t="n">
        <f aca="false">U896</f>
        <v>0</v>
      </c>
      <c r="V895" s="85" t="n">
        <f aca="false">V896</f>
        <v>0</v>
      </c>
      <c r="W895" s="85" t="n">
        <f aca="false">W896</f>
        <v>0</v>
      </c>
      <c r="X895" s="85" t="n">
        <f aca="false">X896</f>
        <v>155.1</v>
      </c>
      <c r="Y895" s="85" t="n">
        <f aca="false">Y896</f>
        <v>-15.8</v>
      </c>
      <c r="Z895" s="85" t="n">
        <f aca="false">Z896</f>
        <v>139.3</v>
      </c>
      <c r="AA895" s="85" t="n">
        <f aca="false">AA896</f>
        <v>0</v>
      </c>
      <c r="AB895" s="85" t="n">
        <f aca="false">AB896</f>
        <v>0</v>
      </c>
      <c r="AC895" s="85" t="n">
        <f aca="false">AC896</f>
        <v>0</v>
      </c>
      <c r="AD895" s="85" t="n">
        <f aca="false">AD896</f>
        <v>0</v>
      </c>
      <c r="AE895" s="85" t="n">
        <f aca="false">AE896</f>
        <v>0</v>
      </c>
      <c r="AF895" s="85" t="n">
        <f aca="false">AF896</f>
        <v>0</v>
      </c>
    </row>
    <row r="896" s="189" customFormat="true" ht="60" hidden="false" customHeight="true" outlineLevel="0" collapsed="false">
      <c r="A896" s="188" t="str">
        <f aca="false">D896&amp;E896&amp;F896&amp;G896&amp;H896</f>
        <v>10045201000</v>
      </c>
      <c r="B896" s="190" t="s">
        <v>174</v>
      </c>
      <c r="C896" s="181"/>
      <c r="D896" s="116" t="s">
        <v>168</v>
      </c>
      <c r="E896" s="116" t="s">
        <v>108</v>
      </c>
      <c r="F896" s="116" t="s">
        <v>175</v>
      </c>
      <c r="G896" s="116" t="s">
        <v>49</v>
      </c>
      <c r="H896" s="116"/>
      <c r="I896" s="118" t="n">
        <f aca="false">I897</f>
        <v>155.1</v>
      </c>
      <c r="J896" s="118" t="n">
        <f aca="false">J897</f>
        <v>-15.8</v>
      </c>
      <c r="K896" s="118" t="n">
        <f aca="false">K897</f>
        <v>139.3</v>
      </c>
      <c r="L896" s="118" t="n">
        <f aca="false">L897</f>
        <v>0</v>
      </c>
      <c r="M896" s="118" t="n">
        <f aca="false">M897</f>
        <v>0</v>
      </c>
      <c r="N896" s="118" t="n">
        <f aca="false">N897</f>
        <v>0</v>
      </c>
      <c r="O896" s="118" t="n">
        <f aca="false">O897</f>
        <v>0</v>
      </c>
      <c r="P896" s="118" t="n">
        <f aca="false">P897</f>
        <v>0</v>
      </c>
      <c r="Q896" s="118" t="n">
        <f aca="false">Q897</f>
        <v>0</v>
      </c>
      <c r="R896" s="118" t="n">
        <f aca="false">R897</f>
        <v>155.1</v>
      </c>
      <c r="S896" s="118" t="n">
        <f aca="false">S897</f>
        <v>-15.8</v>
      </c>
      <c r="T896" s="118" t="n">
        <f aca="false">T897</f>
        <v>139.3</v>
      </c>
      <c r="U896" s="118" t="n">
        <f aca="false">U897</f>
        <v>0</v>
      </c>
      <c r="V896" s="118" t="n">
        <f aca="false">V897</f>
        <v>0</v>
      </c>
      <c r="W896" s="118" t="n">
        <f aca="false">W897</f>
        <v>0</v>
      </c>
      <c r="X896" s="118" t="n">
        <f aca="false">X897</f>
        <v>155.1</v>
      </c>
      <c r="Y896" s="118" t="n">
        <f aca="false">Y897</f>
        <v>-15.8</v>
      </c>
      <c r="Z896" s="118" t="n">
        <f aca="false">Z897</f>
        <v>139.3</v>
      </c>
      <c r="AA896" s="118" t="n">
        <f aca="false">AA897</f>
        <v>0</v>
      </c>
      <c r="AB896" s="118" t="n">
        <f aca="false">AB897</f>
        <v>0</v>
      </c>
      <c r="AC896" s="118" t="n">
        <f aca="false">AC897</f>
        <v>0</v>
      </c>
      <c r="AD896" s="118" t="n">
        <f aca="false">AD897</f>
        <v>0</v>
      </c>
      <c r="AE896" s="118" t="n">
        <f aca="false">AE897</f>
        <v>0</v>
      </c>
      <c r="AF896" s="118" t="n">
        <f aca="false">AF897</f>
        <v>0</v>
      </c>
    </row>
    <row r="897" customFormat="false" ht="15" hidden="false" customHeight="false" outlineLevel="0" collapsed="false">
      <c r="A897" s="188" t="str">
        <f aca="false">D897&amp;E897&amp;F897&amp;G897&amp;H897</f>
        <v>10045201000005</v>
      </c>
      <c r="B897" s="115" t="s">
        <v>158</v>
      </c>
      <c r="C897" s="181"/>
      <c r="D897" s="116" t="s">
        <v>168</v>
      </c>
      <c r="E897" s="116" t="s">
        <v>108</v>
      </c>
      <c r="F897" s="116" t="s">
        <v>175</v>
      </c>
      <c r="G897" s="116" t="s">
        <v>49</v>
      </c>
      <c r="H897" s="116" t="s">
        <v>159</v>
      </c>
      <c r="I897" s="118" t="n">
        <f aca="false">L897+O897+R897</f>
        <v>155.1</v>
      </c>
      <c r="J897" s="118" t="n">
        <f aca="false">M897+P897+S897</f>
        <v>-15.8</v>
      </c>
      <c r="K897" s="118" t="n">
        <f aca="false">N897+Q897+T897</f>
        <v>139.3</v>
      </c>
      <c r="L897" s="118"/>
      <c r="M897" s="118" t="n">
        <f aca="false">N897-L897</f>
        <v>0</v>
      </c>
      <c r="N897" s="118"/>
      <c r="O897" s="118"/>
      <c r="P897" s="118" t="n">
        <f aca="false">Q897-O897</f>
        <v>0</v>
      </c>
      <c r="Q897" s="118"/>
      <c r="R897" s="118" t="n">
        <f aca="false">AD897+X897+AA897+U897</f>
        <v>155.1</v>
      </c>
      <c r="S897" s="118" t="n">
        <f aca="false">AE897+Y897+AB897+V897</f>
        <v>-15.8</v>
      </c>
      <c r="T897" s="118" t="n">
        <f aca="false">AF897+Z897+AC897+W897</f>
        <v>139.3</v>
      </c>
      <c r="U897" s="118"/>
      <c r="V897" s="118" t="n">
        <f aca="false">W897-U897</f>
        <v>0</v>
      </c>
      <c r="W897" s="118"/>
      <c r="X897" s="118" t="n">
        <v>155.1</v>
      </c>
      <c r="Y897" s="118" t="n">
        <f aca="false">Z897-X897</f>
        <v>-15.8</v>
      </c>
      <c r="Z897" s="118" t="n">
        <v>139.3</v>
      </c>
      <c r="AA897" s="118"/>
      <c r="AB897" s="118" t="n">
        <f aca="false">AC897-AA897</f>
        <v>0</v>
      </c>
      <c r="AC897" s="118"/>
      <c r="AD897" s="118"/>
      <c r="AE897" s="118" t="n">
        <f aca="false">AF897-AD897</f>
        <v>0</v>
      </c>
      <c r="AF897" s="118"/>
    </row>
    <row r="898" customFormat="false" ht="45" hidden="false" customHeight="false" outlineLevel="0" collapsed="false">
      <c r="A898" s="185" t="s">
        <v>207</v>
      </c>
      <c r="B898" s="191" t="s">
        <v>287</v>
      </c>
      <c r="C898" s="78"/>
      <c r="D898" s="79"/>
      <c r="E898" s="79"/>
      <c r="F898" s="79"/>
      <c r="G898" s="79"/>
      <c r="H898" s="79"/>
      <c r="I898" s="85" t="n">
        <f aca="false">I900+I902+I904+I906</f>
        <v>5598.9</v>
      </c>
      <c r="J898" s="85" t="n">
        <f aca="false">J900+J902+J904+J906</f>
        <v>1809.4</v>
      </c>
      <c r="K898" s="85" t="n">
        <f aca="false">K900+K902+K904+K906</f>
        <v>7408.3</v>
      </c>
      <c r="L898" s="85" t="n">
        <f aca="false">L900+L902+L904+L906</f>
        <v>4561.1</v>
      </c>
      <c r="M898" s="85" t="n">
        <f aca="false">M900+M902+M904+M906</f>
        <v>1575.4</v>
      </c>
      <c r="N898" s="85" t="n">
        <f aca="false">N900+N902+N904+N906</f>
        <v>6136.5</v>
      </c>
      <c r="O898" s="85" t="n">
        <f aca="false">O900+O902+O904+O906</f>
        <v>818.8</v>
      </c>
      <c r="P898" s="85" t="n">
        <f aca="false">P900+P902+P904+P906</f>
        <v>256.4</v>
      </c>
      <c r="Q898" s="85" t="n">
        <f aca="false">Q900+Q902+Q904+Q906</f>
        <v>1075.2</v>
      </c>
      <c r="R898" s="85" t="n">
        <f aca="false">R900+R902+R904+R906</f>
        <v>219</v>
      </c>
      <c r="S898" s="85" t="n">
        <f aca="false">S900+S902+S904+S906</f>
        <v>-22.4</v>
      </c>
      <c r="T898" s="85" t="n">
        <f aca="false">T900+T902+T904+T906</f>
        <v>196.6</v>
      </c>
      <c r="U898" s="85" t="n">
        <f aca="false">U900+U902+U904+U906</f>
        <v>0</v>
      </c>
      <c r="V898" s="85" t="n">
        <f aca="false">V900+V902+V904+V906</f>
        <v>0</v>
      </c>
      <c r="W898" s="85" t="n">
        <f aca="false">W900+W902+W904+W906</f>
        <v>0</v>
      </c>
      <c r="X898" s="85" t="n">
        <f aca="false">X900+X902+X904+X906</f>
        <v>219</v>
      </c>
      <c r="Y898" s="85" t="n">
        <f aca="false">Y900+Y902+Y904+Y906</f>
        <v>-22.4</v>
      </c>
      <c r="Z898" s="85" t="n">
        <f aca="false">Z900+Z902+Z904+Z906</f>
        <v>196.6</v>
      </c>
      <c r="AA898" s="85" t="n">
        <f aca="false">AA900+AA902+AA904+AA906</f>
        <v>0</v>
      </c>
      <c r="AB898" s="85" t="n">
        <f aca="false">AB900+AB902+AB904+AB906</f>
        <v>0</v>
      </c>
      <c r="AC898" s="85" t="n">
        <f aca="false">AC900+AC902+AC904+AC906</f>
        <v>0</v>
      </c>
      <c r="AD898" s="85" t="n">
        <f aca="false">AD900+AD902+AD904+AD906</f>
        <v>0</v>
      </c>
      <c r="AE898" s="85" t="n">
        <f aca="false">AE900+AE902+AE904+AE906</f>
        <v>0</v>
      </c>
      <c r="AF898" s="85" t="n">
        <f aca="false">AF900+AF902+AF904+AF906</f>
        <v>0</v>
      </c>
    </row>
    <row r="899" customFormat="false" ht="18" hidden="false" customHeight="true" outlineLevel="0" collapsed="false">
      <c r="A899" s="187" t="str">
        <f aca="false">D899&amp;E899&amp;F899&amp;G899&amp;H899</f>
        <v>07014200000</v>
      </c>
      <c r="B899" s="78" t="s">
        <v>47</v>
      </c>
      <c r="C899" s="78"/>
      <c r="D899" s="79" t="s">
        <v>46</v>
      </c>
      <c r="E899" s="79" t="s">
        <v>48</v>
      </c>
      <c r="F899" s="79" t="s">
        <v>49</v>
      </c>
      <c r="G899" s="79" t="s">
        <v>49</v>
      </c>
      <c r="H899" s="80"/>
      <c r="I899" s="85" t="n">
        <f aca="false">I900+I902</f>
        <v>5379.9</v>
      </c>
      <c r="J899" s="85" t="n">
        <f aca="false">J900+J902</f>
        <v>1831.8</v>
      </c>
      <c r="K899" s="85" t="n">
        <f aca="false">K900+K902</f>
        <v>7211.7</v>
      </c>
      <c r="L899" s="85" t="n">
        <f aca="false">L900+L902</f>
        <v>4561.1</v>
      </c>
      <c r="M899" s="85" t="n">
        <f aca="false">M900+M902</f>
        <v>1575.4</v>
      </c>
      <c r="N899" s="85" t="n">
        <f aca="false">N900+N902</f>
        <v>6136.5</v>
      </c>
      <c r="O899" s="85" t="n">
        <f aca="false">O900+O902</f>
        <v>818.8</v>
      </c>
      <c r="P899" s="85" t="n">
        <f aca="false">P900+P902</f>
        <v>256.4</v>
      </c>
      <c r="Q899" s="85" t="n">
        <f aca="false">Q900+Q902</f>
        <v>1075.2</v>
      </c>
      <c r="R899" s="85" t="n">
        <f aca="false">R900+R902</f>
        <v>0</v>
      </c>
      <c r="S899" s="85" t="n">
        <f aca="false">S900+S902</f>
        <v>0</v>
      </c>
      <c r="T899" s="85" t="n">
        <f aca="false">T900+T902</f>
        <v>0</v>
      </c>
      <c r="U899" s="85" t="n">
        <f aca="false">U900+U902</f>
        <v>0</v>
      </c>
      <c r="V899" s="85" t="n">
        <f aca="false">V900+V902</f>
        <v>0</v>
      </c>
      <c r="W899" s="85" t="n">
        <f aca="false">W900+W902</f>
        <v>0</v>
      </c>
      <c r="X899" s="85" t="n">
        <f aca="false">X900+X902</f>
        <v>0</v>
      </c>
      <c r="Y899" s="85" t="n">
        <f aca="false">Y900+Y902</f>
        <v>0</v>
      </c>
      <c r="Z899" s="85" t="n">
        <f aca="false">Z900+Z902</f>
        <v>0</v>
      </c>
      <c r="AA899" s="85" t="n">
        <f aca="false">AA900+AA902</f>
        <v>0</v>
      </c>
      <c r="AB899" s="85" t="n">
        <f aca="false">AB900+AB902</f>
        <v>0</v>
      </c>
      <c r="AC899" s="85" t="n">
        <f aca="false">AC900+AC902</f>
        <v>0</v>
      </c>
      <c r="AD899" s="85" t="n">
        <f aca="false">AD900+AD902</f>
        <v>0</v>
      </c>
      <c r="AE899" s="85" t="n">
        <f aca="false">AE900+AE902</f>
        <v>0</v>
      </c>
      <c r="AF899" s="85" t="n">
        <f aca="false">AF900+AF902</f>
        <v>0</v>
      </c>
    </row>
    <row r="900" s="189" customFormat="true" ht="30" hidden="false" customHeight="false" outlineLevel="0" collapsed="false">
      <c r="A900" s="188" t="str">
        <f aca="false">D900&amp;E900&amp;F900&amp;G900&amp;H900</f>
        <v>07014209500</v>
      </c>
      <c r="B900" s="183" t="s">
        <v>50</v>
      </c>
      <c r="C900" s="181"/>
      <c r="D900" s="116" t="s">
        <v>46</v>
      </c>
      <c r="E900" s="116" t="s">
        <v>48</v>
      </c>
      <c r="F900" s="116" t="s">
        <v>51</v>
      </c>
      <c r="G900" s="116" t="s">
        <v>49</v>
      </c>
      <c r="H900" s="116"/>
      <c r="I900" s="118" t="n">
        <f aca="false">I901</f>
        <v>0</v>
      </c>
      <c r="J900" s="118" t="n">
        <f aca="false">J901</f>
        <v>750.4</v>
      </c>
      <c r="K900" s="118" t="n">
        <f aca="false">K901</f>
        <v>750.4</v>
      </c>
      <c r="L900" s="118" t="n">
        <f aca="false">L901</f>
        <v>0</v>
      </c>
      <c r="M900" s="118" t="n">
        <f aca="false">M901</f>
        <v>750.4</v>
      </c>
      <c r="N900" s="118" t="n">
        <f aca="false">N901</f>
        <v>750.4</v>
      </c>
      <c r="O900" s="118" t="n">
        <f aca="false">O901</f>
        <v>0</v>
      </c>
      <c r="P900" s="118" t="n">
        <f aca="false">P901</f>
        <v>0</v>
      </c>
      <c r="Q900" s="118" t="n">
        <f aca="false">Q901</f>
        <v>0</v>
      </c>
      <c r="R900" s="118" t="n">
        <f aca="false">R901</f>
        <v>0</v>
      </c>
      <c r="S900" s="118" t="n">
        <f aca="false">S901</f>
        <v>0</v>
      </c>
      <c r="T900" s="118" t="n">
        <f aca="false">T901</f>
        <v>0</v>
      </c>
      <c r="U900" s="118" t="n">
        <f aca="false">U901</f>
        <v>0</v>
      </c>
      <c r="V900" s="118" t="n">
        <f aca="false">V901</f>
        <v>0</v>
      </c>
      <c r="W900" s="118" t="n">
        <f aca="false">W901</f>
        <v>0</v>
      </c>
      <c r="X900" s="118" t="n">
        <f aca="false">X901</f>
        <v>0</v>
      </c>
      <c r="Y900" s="118" t="n">
        <f aca="false">Y901</f>
        <v>0</v>
      </c>
      <c r="Z900" s="118" t="n">
        <f aca="false">Z901</f>
        <v>0</v>
      </c>
      <c r="AA900" s="118" t="n">
        <f aca="false">AA901</f>
        <v>0</v>
      </c>
      <c r="AB900" s="118" t="n">
        <f aca="false">AB901</f>
        <v>0</v>
      </c>
      <c r="AC900" s="118" t="n">
        <f aca="false">AC901</f>
        <v>0</v>
      </c>
      <c r="AD900" s="118" t="n">
        <f aca="false">AD901</f>
        <v>0</v>
      </c>
      <c r="AE900" s="118" t="n">
        <f aca="false">AE901</f>
        <v>0</v>
      </c>
      <c r="AF900" s="118" t="n">
        <f aca="false">AF901</f>
        <v>0</v>
      </c>
    </row>
    <row r="901" s="189" customFormat="true" ht="15" hidden="false" customHeight="false" outlineLevel="0" collapsed="false">
      <c r="A901" s="188" t="str">
        <f aca="false">D901&amp;E901&amp;F901&amp;G901&amp;H901</f>
        <v>07014209500001</v>
      </c>
      <c r="B901" s="115" t="s">
        <v>52</v>
      </c>
      <c r="C901" s="181"/>
      <c r="D901" s="116" t="s">
        <v>46</v>
      </c>
      <c r="E901" s="116" t="s">
        <v>48</v>
      </c>
      <c r="F901" s="116" t="s">
        <v>51</v>
      </c>
      <c r="G901" s="116" t="s">
        <v>49</v>
      </c>
      <c r="H901" s="116" t="s">
        <v>53</v>
      </c>
      <c r="I901" s="118" t="n">
        <f aca="false">L901+O901+R901</f>
        <v>0</v>
      </c>
      <c r="J901" s="118" t="n">
        <f aca="false">M901+P901+S901</f>
        <v>750.4</v>
      </c>
      <c r="K901" s="118" t="n">
        <f aca="false">N901+Q901+T901</f>
        <v>750.4</v>
      </c>
      <c r="L901" s="118"/>
      <c r="M901" s="118" t="n">
        <f aca="false">N901-L901</f>
        <v>750.4</v>
      </c>
      <c r="N901" s="118" t="n">
        <v>750.4</v>
      </c>
      <c r="O901" s="118"/>
      <c r="P901" s="118" t="n">
        <f aca="false">Q901-O901</f>
        <v>0</v>
      </c>
      <c r="Q901" s="118"/>
      <c r="R901" s="118" t="n">
        <f aca="false">AD901+X901+AA901+U901</f>
        <v>0</v>
      </c>
      <c r="S901" s="118" t="n">
        <f aca="false">AE901+Y901+AB901+V901</f>
        <v>0</v>
      </c>
      <c r="T901" s="118" t="n">
        <f aca="false">AF901+Z901+AC901+W901</f>
        <v>0</v>
      </c>
      <c r="U901" s="118"/>
      <c r="V901" s="118" t="n">
        <f aca="false">W901-U901</f>
        <v>0</v>
      </c>
      <c r="W901" s="118"/>
      <c r="X901" s="118"/>
      <c r="Y901" s="118" t="n">
        <f aca="false">Z901-X901</f>
        <v>0</v>
      </c>
      <c r="Z901" s="118"/>
      <c r="AA901" s="118"/>
      <c r="AB901" s="118" t="n">
        <f aca="false">AC901-AA901</f>
        <v>0</v>
      </c>
      <c r="AC901" s="118"/>
      <c r="AD901" s="118"/>
      <c r="AE901" s="118" t="n">
        <f aca="false">AF901-AD901</f>
        <v>0</v>
      </c>
      <c r="AF901" s="118"/>
    </row>
    <row r="902" s="189" customFormat="true" ht="15" hidden="false" customHeight="false" outlineLevel="0" collapsed="false">
      <c r="A902" s="188" t="str">
        <f aca="false">D902&amp;E902&amp;F902&amp;G902&amp;H902</f>
        <v>07014209900</v>
      </c>
      <c r="B902" s="181" t="s">
        <v>56</v>
      </c>
      <c r="C902" s="181"/>
      <c r="D902" s="116" t="s">
        <v>46</v>
      </c>
      <c r="E902" s="116" t="s">
        <v>48</v>
      </c>
      <c r="F902" s="116" t="s">
        <v>57</v>
      </c>
      <c r="G902" s="116" t="s">
        <v>49</v>
      </c>
      <c r="H902" s="116"/>
      <c r="I902" s="118" t="n">
        <f aca="false">I903</f>
        <v>5379.9</v>
      </c>
      <c r="J902" s="118" t="n">
        <f aca="false">J903</f>
        <v>1081.4</v>
      </c>
      <c r="K902" s="118" t="n">
        <f aca="false">K903</f>
        <v>6461.3</v>
      </c>
      <c r="L902" s="118" t="n">
        <f aca="false">L903</f>
        <v>4561.1</v>
      </c>
      <c r="M902" s="118" t="n">
        <f aca="false">M903</f>
        <v>825</v>
      </c>
      <c r="N902" s="118" t="n">
        <f aca="false">N903</f>
        <v>5386.1</v>
      </c>
      <c r="O902" s="118" t="n">
        <f aca="false">O903</f>
        <v>818.8</v>
      </c>
      <c r="P902" s="118" t="n">
        <f aca="false">P903</f>
        <v>256.4</v>
      </c>
      <c r="Q902" s="118" t="n">
        <f aca="false">Q903</f>
        <v>1075.2</v>
      </c>
      <c r="R902" s="118" t="n">
        <f aca="false">R903</f>
        <v>0</v>
      </c>
      <c r="S902" s="118" t="n">
        <f aca="false">S903</f>
        <v>0</v>
      </c>
      <c r="T902" s="118" t="n">
        <f aca="false">T903</f>
        <v>0</v>
      </c>
      <c r="U902" s="118" t="n">
        <f aca="false">U903</f>
        <v>0</v>
      </c>
      <c r="V902" s="118" t="n">
        <f aca="false">V903</f>
        <v>0</v>
      </c>
      <c r="W902" s="118" t="n">
        <f aca="false">W903</f>
        <v>0</v>
      </c>
      <c r="X902" s="118" t="n">
        <f aca="false">X903</f>
        <v>0</v>
      </c>
      <c r="Y902" s="118" t="n">
        <f aca="false">Y903</f>
        <v>0</v>
      </c>
      <c r="Z902" s="118" t="n">
        <f aca="false">Z903</f>
        <v>0</v>
      </c>
      <c r="AA902" s="118" t="n">
        <f aca="false">AA903</f>
        <v>0</v>
      </c>
      <c r="AB902" s="118" t="n">
        <f aca="false">AB903</f>
        <v>0</v>
      </c>
      <c r="AC902" s="118" t="n">
        <f aca="false">AC903</f>
        <v>0</v>
      </c>
      <c r="AD902" s="118" t="n">
        <f aca="false">AD903</f>
        <v>0</v>
      </c>
      <c r="AE902" s="118" t="n">
        <f aca="false">AE903</f>
        <v>0</v>
      </c>
      <c r="AF902" s="118" t="n">
        <f aca="false">AF903</f>
        <v>0</v>
      </c>
    </row>
    <row r="903" s="189" customFormat="true" ht="15" hidden="false" customHeight="false" outlineLevel="0" collapsed="false">
      <c r="A903" s="188" t="str">
        <f aca="false">D903&amp;E903&amp;F903&amp;G903&amp;H903</f>
        <v>07014209900001</v>
      </c>
      <c r="B903" s="115" t="s">
        <v>52</v>
      </c>
      <c r="C903" s="181"/>
      <c r="D903" s="116" t="s">
        <v>46</v>
      </c>
      <c r="E903" s="116" t="s">
        <v>48</v>
      </c>
      <c r="F903" s="116" t="s">
        <v>57</v>
      </c>
      <c r="G903" s="116" t="s">
        <v>49</v>
      </c>
      <c r="H903" s="116" t="s">
        <v>53</v>
      </c>
      <c r="I903" s="118" t="n">
        <f aca="false">L903+O903+R903</f>
        <v>5379.9</v>
      </c>
      <c r="J903" s="118" t="n">
        <f aca="false">M903+P903+S903</f>
        <v>1081.4</v>
      </c>
      <c r="K903" s="118" t="n">
        <f aca="false">N903+Q903+T903</f>
        <v>6461.3</v>
      </c>
      <c r="L903" s="118" t="n">
        <v>4561.1</v>
      </c>
      <c r="M903" s="118" t="n">
        <f aca="false">N903-L903</f>
        <v>825</v>
      </c>
      <c r="N903" s="118" t="n">
        <v>5386.1</v>
      </c>
      <c r="O903" s="118" t="n">
        <v>818.8</v>
      </c>
      <c r="P903" s="118" t="n">
        <f aca="false">Q903-O903</f>
        <v>256.4</v>
      </c>
      <c r="Q903" s="118" t="n">
        <v>1075.2</v>
      </c>
      <c r="R903" s="118" t="n">
        <f aca="false">AD903+X903+AA903+U903</f>
        <v>0</v>
      </c>
      <c r="S903" s="118" t="n">
        <f aca="false">AE903+Y903+AB903+V903</f>
        <v>0</v>
      </c>
      <c r="T903" s="118" t="n">
        <f aca="false">AF903+Z903+AC903+W903</f>
        <v>0</v>
      </c>
      <c r="U903" s="118"/>
      <c r="V903" s="118" t="n">
        <f aca="false">W903-U903</f>
        <v>0</v>
      </c>
      <c r="W903" s="118"/>
      <c r="X903" s="118"/>
      <c r="Y903" s="118" t="n">
        <f aca="false">Z903-X903</f>
        <v>0</v>
      </c>
      <c r="Z903" s="118"/>
      <c r="AA903" s="118"/>
      <c r="AB903" s="118" t="n">
        <f aca="false">AC903-AA903</f>
        <v>0</v>
      </c>
      <c r="AC903" s="118"/>
      <c r="AD903" s="118"/>
      <c r="AE903" s="118" t="n">
        <f aca="false">AF903-AD903</f>
        <v>0</v>
      </c>
      <c r="AF903" s="118"/>
    </row>
    <row r="904" s="189" customFormat="true" ht="89.25" hidden="false" customHeight="true" outlineLevel="0" collapsed="false">
      <c r="A904" s="188" t="str">
        <f aca="false">D904&amp;E904&amp;F904&amp;G904&amp;H904</f>
        <v>07014366001</v>
      </c>
      <c r="B904" s="96" t="s">
        <v>77</v>
      </c>
      <c r="C904" s="181"/>
      <c r="D904" s="79" t="s">
        <v>46</v>
      </c>
      <c r="E904" s="79" t="s">
        <v>78</v>
      </c>
      <c r="F904" s="79" t="s">
        <v>79</v>
      </c>
      <c r="G904" s="79" t="s">
        <v>87</v>
      </c>
      <c r="H904" s="116"/>
      <c r="I904" s="118" t="n">
        <f aca="false">I905</f>
        <v>0</v>
      </c>
      <c r="J904" s="118" t="n">
        <f aca="false">J905</f>
        <v>0</v>
      </c>
      <c r="K904" s="118" t="n">
        <f aca="false">K905</f>
        <v>0</v>
      </c>
      <c r="L904" s="118" t="n">
        <f aca="false">L905</f>
        <v>0</v>
      </c>
      <c r="M904" s="118" t="n">
        <f aca="false">M905</f>
        <v>0</v>
      </c>
      <c r="N904" s="118" t="n">
        <f aca="false">N905</f>
        <v>0</v>
      </c>
      <c r="O904" s="118" t="n">
        <f aca="false">O905</f>
        <v>0</v>
      </c>
      <c r="P904" s="118" t="n">
        <f aca="false">P905</f>
        <v>0</v>
      </c>
      <c r="Q904" s="118" t="n">
        <f aca="false">Q905</f>
        <v>0</v>
      </c>
      <c r="R904" s="118" t="n">
        <f aca="false">R905</f>
        <v>0</v>
      </c>
      <c r="S904" s="118" t="n">
        <f aca="false">S905</f>
        <v>0</v>
      </c>
      <c r="T904" s="118" t="n">
        <f aca="false">T905</f>
        <v>0</v>
      </c>
      <c r="U904" s="118" t="n">
        <f aca="false">U905</f>
        <v>0</v>
      </c>
      <c r="V904" s="118" t="n">
        <f aca="false">V905</f>
        <v>0</v>
      </c>
      <c r="W904" s="118" t="n">
        <f aca="false">W905</f>
        <v>0</v>
      </c>
      <c r="X904" s="118" t="n">
        <f aca="false">X905</f>
        <v>0</v>
      </c>
      <c r="Y904" s="118" t="n">
        <f aca="false">Y905</f>
        <v>0</v>
      </c>
      <c r="Z904" s="118" t="n">
        <f aca="false">Z905</f>
        <v>0</v>
      </c>
      <c r="AA904" s="118" t="n">
        <f aca="false">AA905</f>
        <v>0</v>
      </c>
      <c r="AB904" s="118" t="n">
        <f aca="false">AB905</f>
        <v>0</v>
      </c>
      <c r="AC904" s="118" t="n">
        <f aca="false">AC905</f>
        <v>0</v>
      </c>
      <c r="AD904" s="118" t="n">
        <f aca="false">AD905</f>
        <v>0</v>
      </c>
      <c r="AE904" s="118" t="n">
        <f aca="false">AE905</f>
        <v>0</v>
      </c>
      <c r="AF904" s="118" t="n">
        <f aca="false">AF905</f>
        <v>0</v>
      </c>
    </row>
    <row r="905" s="189" customFormat="true" ht="15" hidden="false" customHeight="false" outlineLevel="0" collapsed="false">
      <c r="A905" s="188" t="str">
        <f aca="false">D905&amp;E905&amp;F905&amp;G905&amp;H905</f>
        <v>07014366001001</v>
      </c>
      <c r="B905" s="115" t="s">
        <v>52</v>
      </c>
      <c r="C905" s="181"/>
      <c r="D905" s="116" t="s">
        <v>46</v>
      </c>
      <c r="E905" s="116" t="s">
        <v>78</v>
      </c>
      <c r="F905" s="116" t="s">
        <v>79</v>
      </c>
      <c r="G905" s="116" t="s">
        <v>87</v>
      </c>
      <c r="H905" s="116" t="s">
        <v>53</v>
      </c>
      <c r="I905" s="118" t="n">
        <f aca="false">L905+O905+R905</f>
        <v>0</v>
      </c>
      <c r="J905" s="118" t="n">
        <f aca="false">M905+P905+S905</f>
        <v>0</v>
      </c>
      <c r="K905" s="118" t="n">
        <f aca="false">N905+Q905+T905</f>
        <v>0</v>
      </c>
      <c r="L905" s="118"/>
      <c r="M905" s="118" t="n">
        <f aca="false">N905-L905</f>
        <v>0</v>
      </c>
      <c r="N905" s="118"/>
      <c r="O905" s="118"/>
      <c r="P905" s="118" t="n">
        <f aca="false">Q905-O905</f>
        <v>0</v>
      </c>
      <c r="Q905" s="118"/>
      <c r="R905" s="118" t="n">
        <f aca="false">AD905+X905+AA905+U905</f>
        <v>0</v>
      </c>
      <c r="S905" s="118" t="n">
        <f aca="false">AE905+Y905+AB905+V905</f>
        <v>0</v>
      </c>
      <c r="T905" s="118" t="n">
        <f aca="false">AF905+Z905+AC905+W905</f>
        <v>0</v>
      </c>
      <c r="U905" s="118"/>
      <c r="V905" s="118" t="n">
        <f aca="false">W905-U905</f>
        <v>0</v>
      </c>
      <c r="W905" s="118"/>
      <c r="X905" s="118"/>
      <c r="Y905" s="118" t="n">
        <f aca="false">Z905-X905</f>
        <v>0</v>
      </c>
      <c r="Z905" s="118"/>
      <c r="AA905" s="118"/>
      <c r="AB905" s="118" t="n">
        <f aca="false">AC905-AA905</f>
        <v>0</v>
      </c>
      <c r="AC905" s="118"/>
      <c r="AD905" s="118"/>
      <c r="AE905" s="118" t="n">
        <f aca="false">AF905-AD905</f>
        <v>0</v>
      </c>
      <c r="AF905" s="118"/>
    </row>
    <row r="906" customFormat="false" ht="15" hidden="false" customHeight="false" outlineLevel="0" collapsed="false">
      <c r="A906" s="188" t="str">
        <f aca="false">D906&amp;E906&amp;F906&amp;G906&amp;H906</f>
        <v>10045200000</v>
      </c>
      <c r="B906" s="126" t="s">
        <v>107</v>
      </c>
      <c r="C906" s="78"/>
      <c r="D906" s="79" t="s">
        <v>168</v>
      </c>
      <c r="E906" s="79" t="s">
        <v>108</v>
      </c>
      <c r="F906" s="79" t="s">
        <v>49</v>
      </c>
      <c r="G906" s="79" t="s">
        <v>49</v>
      </c>
      <c r="H906" s="79"/>
      <c r="I906" s="85" t="n">
        <f aca="false">I907</f>
        <v>219</v>
      </c>
      <c r="J906" s="85" t="n">
        <f aca="false">J907</f>
        <v>-22.4</v>
      </c>
      <c r="K906" s="85" t="n">
        <f aca="false">K907</f>
        <v>196.6</v>
      </c>
      <c r="L906" s="85" t="n">
        <f aca="false">L907</f>
        <v>0</v>
      </c>
      <c r="M906" s="85" t="n">
        <f aca="false">M907</f>
        <v>0</v>
      </c>
      <c r="N906" s="85" t="n">
        <f aca="false">N907</f>
        <v>0</v>
      </c>
      <c r="O906" s="85" t="n">
        <f aca="false">O907</f>
        <v>0</v>
      </c>
      <c r="P906" s="85" t="n">
        <f aca="false">P907</f>
        <v>0</v>
      </c>
      <c r="Q906" s="85" t="n">
        <f aca="false">Q907</f>
        <v>0</v>
      </c>
      <c r="R906" s="85" t="n">
        <f aca="false">R907</f>
        <v>219</v>
      </c>
      <c r="S906" s="85" t="n">
        <f aca="false">S907</f>
        <v>-22.4</v>
      </c>
      <c r="T906" s="85" t="n">
        <f aca="false">T907</f>
        <v>196.6</v>
      </c>
      <c r="U906" s="85" t="n">
        <f aca="false">U907</f>
        <v>0</v>
      </c>
      <c r="V906" s="85" t="n">
        <f aca="false">V907</f>
        <v>0</v>
      </c>
      <c r="W906" s="85" t="n">
        <f aca="false">W907</f>
        <v>0</v>
      </c>
      <c r="X906" s="85" t="n">
        <f aca="false">X907</f>
        <v>219</v>
      </c>
      <c r="Y906" s="85" t="n">
        <f aca="false">Y907</f>
        <v>-22.4</v>
      </c>
      <c r="Z906" s="85" t="n">
        <f aca="false">Z907</f>
        <v>196.6</v>
      </c>
      <c r="AA906" s="85" t="n">
        <f aca="false">AA907</f>
        <v>0</v>
      </c>
      <c r="AB906" s="85" t="n">
        <f aca="false">AB907</f>
        <v>0</v>
      </c>
      <c r="AC906" s="85" t="n">
        <f aca="false">AC907</f>
        <v>0</v>
      </c>
      <c r="AD906" s="85" t="n">
        <f aca="false">AD907</f>
        <v>0</v>
      </c>
      <c r="AE906" s="85" t="n">
        <f aca="false">AE907</f>
        <v>0</v>
      </c>
      <c r="AF906" s="85" t="n">
        <f aca="false">AF907</f>
        <v>0</v>
      </c>
    </row>
    <row r="907" s="189" customFormat="true" ht="60" hidden="false" customHeight="true" outlineLevel="0" collapsed="false">
      <c r="A907" s="188" t="str">
        <f aca="false">D907&amp;E907&amp;F907&amp;G907&amp;H907</f>
        <v>10045201000</v>
      </c>
      <c r="B907" s="190" t="s">
        <v>174</v>
      </c>
      <c r="C907" s="181"/>
      <c r="D907" s="116" t="s">
        <v>168</v>
      </c>
      <c r="E907" s="116" t="s">
        <v>108</v>
      </c>
      <c r="F907" s="116" t="s">
        <v>175</v>
      </c>
      <c r="G907" s="116" t="s">
        <v>49</v>
      </c>
      <c r="H907" s="116"/>
      <c r="I907" s="118" t="n">
        <f aca="false">I908</f>
        <v>219</v>
      </c>
      <c r="J907" s="118" t="n">
        <f aca="false">J908</f>
        <v>-22.4</v>
      </c>
      <c r="K907" s="118" t="n">
        <f aca="false">K908</f>
        <v>196.6</v>
      </c>
      <c r="L907" s="118" t="n">
        <f aca="false">L908</f>
        <v>0</v>
      </c>
      <c r="M907" s="118" t="n">
        <f aca="false">M908</f>
        <v>0</v>
      </c>
      <c r="N907" s="118" t="n">
        <f aca="false">N908</f>
        <v>0</v>
      </c>
      <c r="O907" s="118" t="n">
        <f aca="false">O908</f>
        <v>0</v>
      </c>
      <c r="P907" s="118" t="n">
        <f aca="false">P908</f>
        <v>0</v>
      </c>
      <c r="Q907" s="118" t="n">
        <f aca="false">Q908</f>
        <v>0</v>
      </c>
      <c r="R907" s="118" t="n">
        <f aca="false">R908</f>
        <v>219</v>
      </c>
      <c r="S907" s="118" t="n">
        <f aca="false">S908</f>
        <v>-22.4</v>
      </c>
      <c r="T907" s="118" t="n">
        <f aca="false">T908</f>
        <v>196.6</v>
      </c>
      <c r="U907" s="118" t="n">
        <f aca="false">U908</f>
        <v>0</v>
      </c>
      <c r="V907" s="118" t="n">
        <f aca="false">V908</f>
        <v>0</v>
      </c>
      <c r="W907" s="118" t="n">
        <f aca="false">W908</f>
        <v>0</v>
      </c>
      <c r="X907" s="118" t="n">
        <f aca="false">X908</f>
        <v>219</v>
      </c>
      <c r="Y907" s="118" t="n">
        <f aca="false">Y908</f>
        <v>-22.4</v>
      </c>
      <c r="Z907" s="118" t="n">
        <f aca="false">Z908</f>
        <v>196.6</v>
      </c>
      <c r="AA907" s="118" t="n">
        <f aca="false">AA908</f>
        <v>0</v>
      </c>
      <c r="AB907" s="118" t="n">
        <f aca="false">AB908</f>
        <v>0</v>
      </c>
      <c r="AC907" s="118" t="n">
        <f aca="false">AC908</f>
        <v>0</v>
      </c>
      <c r="AD907" s="118" t="n">
        <f aca="false">AD908</f>
        <v>0</v>
      </c>
      <c r="AE907" s="118" t="n">
        <f aca="false">AE908</f>
        <v>0</v>
      </c>
      <c r="AF907" s="118" t="n">
        <f aca="false">AF908</f>
        <v>0</v>
      </c>
    </row>
    <row r="908" customFormat="false" ht="15" hidden="false" customHeight="false" outlineLevel="0" collapsed="false">
      <c r="A908" s="188" t="str">
        <f aca="false">D908&amp;E908&amp;F908&amp;G908&amp;H908</f>
        <v>10045201000005</v>
      </c>
      <c r="B908" s="115" t="s">
        <v>158</v>
      </c>
      <c r="C908" s="181"/>
      <c r="D908" s="116" t="s">
        <v>168</v>
      </c>
      <c r="E908" s="116" t="s">
        <v>108</v>
      </c>
      <c r="F908" s="116" t="s">
        <v>175</v>
      </c>
      <c r="G908" s="116" t="s">
        <v>49</v>
      </c>
      <c r="H908" s="116" t="s">
        <v>159</v>
      </c>
      <c r="I908" s="118" t="n">
        <f aca="false">L908+O908+R908</f>
        <v>219</v>
      </c>
      <c r="J908" s="118" t="n">
        <f aca="false">M908+P908+S908</f>
        <v>-22.4</v>
      </c>
      <c r="K908" s="118" t="n">
        <f aca="false">N908+Q908+T908</f>
        <v>196.6</v>
      </c>
      <c r="L908" s="118"/>
      <c r="M908" s="118" t="n">
        <f aca="false">N908-L908</f>
        <v>0</v>
      </c>
      <c r="N908" s="118"/>
      <c r="O908" s="118"/>
      <c r="P908" s="118" t="n">
        <f aca="false">Q908-O908</f>
        <v>0</v>
      </c>
      <c r="Q908" s="118"/>
      <c r="R908" s="118" t="n">
        <f aca="false">AD908+X908+AA908+U908</f>
        <v>219</v>
      </c>
      <c r="S908" s="118" t="n">
        <f aca="false">AE908+Y908+AB908+V908</f>
        <v>-22.4</v>
      </c>
      <c r="T908" s="118" t="n">
        <f aca="false">AF908+Z908+AC908+W908</f>
        <v>196.6</v>
      </c>
      <c r="U908" s="118"/>
      <c r="V908" s="118" t="n">
        <f aca="false">W908-U908</f>
        <v>0</v>
      </c>
      <c r="W908" s="118"/>
      <c r="X908" s="118" t="n">
        <v>219</v>
      </c>
      <c r="Y908" s="118" t="n">
        <f aca="false">Z908-X908</f>
        <v>-22.4</v>
      </c>
      <c r="Z908" s="118" t="n">
        <v>196.6</v>
      </c>
      <c r="AA908" s="118"/>
      <c r="AB908" s="118" t="n">
        <f aca="false">AC908-AA908</f>
        <v>0</v>
      </c>
      <c r="AC908" s="118"/>
      <c r="AD908" s="118"/>
      <c r="AE908" s="118" t="n">
        <f aca="false">AF908-AD908</f>
        <v>0</v>
      </c>
      <c r="AF908" s="118"/>
    </row>
    <row r="909" customFormat="false" ht="60" hidden="false" customHeight="false" outlineLevel="0" collapsed="false">
      <c r="A909" s="185" t="s">
        <v>207</v>
      </c>
      <c r="B909" s="191" t="s">
        <v>288</v>
      </c>
      <c r="C909" s="78"/>
      <c r="D909" s="79"/>
      <c r="E909" s="79"/>
      <c r="F909" s="79"/>
      <c r="G909" s="79"/>
      <c r="H909" s="79"/>
      <c r="I909" s="85" t="n">
        <f aca="false">I911+I913+I915+I917</f>
        <v>5241.7</v>
      </c>
      <c r="J909" s="85" t="n">
        <f aca="false">J911+J913+J915+J917</f>
        <v>1120.9</v>
      </c>
      <c r="K909" s="85" t="n">
        <f aca="false">K911+K913+K915+K917</f>
        <v>6362.6</v>
      </c>
      <c r="L909" s="85" t="n">
        <f aca="false">L911+L913+L915+L917</f>
        <v>4071.2</v>
      </c>
      <c r="M909" s="85" t="n">
        <f aca="false">M911+M913+M915+M917</f>
        <v>1032.8</v>
      </c>
      <c r="N909" s="85" t="n">
        <f aca="false">N911+N913+N915+N917</f>
        <v>5104</v>
      </c>
      <c r="O909" s="85" t="n">
        <f aca="false">O911+O913+O915+O917</f>
        <v>953.8</v>
      </c>
      <c r="P909" s="85" t="n">
        <f aca="false">P911+P913+P915+P917</f>
        <v>110.2</v>
      </c>
      <c r="Q909" s="85" t="n">
        <f aca="false">Q911+Q913+Q915+Q917</f>
        <v>1064</v>
      </c>
      <c r="R909" s="85" t="n">
        <f aca="false">R911+R913+R915+R917</f>
        <v>216.7</v>
      </c>
      <c r="S909" s="85" t="n">
        <f aca="false">S911+S913+S915+S917</f>
        <v>-22.1</v>
      </c>
      <c r="T909" s="85" t="n">
        <f aca="false">T911+T913+T915+T917</f>
        <v>194.6</v>
      </c>
      <c r="U909" s="85" t="n">
        <f aca="false">U911+U913+U915+U917</f>
        <v>0</v>
      </c>
      <c r="V909" s="85" t="n">
        <f aca="false">V911+V913+V915+V917</f>
        <v>0</v>
      </c>
      <c r="W909" s="85" t="n">
        <f aca="false">W911+W913+W915+W917</f>
        <v>0</v>
      </c>
      <c r="X909" s="85" t="n">
        <f aca="false">X911+X913+X915+X917</f>
        <v>216.7</v>
      </c>
      <c r="Y909" s="85" t="n">
        <f aca="false">Y911+Y913+Y915+Y917</f>
        <v>-22.1</v>
      </c>
      <c r="Z909" s="85" t="n">
        <f aca="false">Z911+Z913+Z915+Z917</f>
        <v>194.6</v>
      </c>
      <c r="AA909" s="85" t="n">
        <f aca="false">AA911+AA913+AA915+AA917</f>
        <v>0</v>
      </c>
      <c r="AB909" s="85" t="n">
        <f aca="false">AB911+AB913+AB915+AB917</f>
        <v>0</v>
      </c>
      <c r="AC909" s="85" t="n">
        <f aca="false">AC911+AC913+AC915+AC917</f>
        <v>0</v>
      </c>
      <c r="AD909" s="85" t="n">
        <f aca="false">AD911+AD913+AD915+AD917</f>
        <v>0</v>
      </c>
      <c r="AE909" s="85" t="n">
        <f aca="false">AE911+AE913+AE915+AE917</f>
        <v>0</v>
      </c>
      <c r="AF909" s="85" t="n">
        <f aca="false">AF911+AF913+AF915+AF917</f>
        <v>0</v>
      </c>
    </row>
    <row r="910" customFormat="false" ht="18" hidden="false" customHeight="true" outlineLevel="0" collapsed="false">
      <c r="A910" s="187" t="str">
        <f aca="false">D910&amp;E910&amp;F910&amp;G910&amp;H910</f>
        <v>07014200000</v>
      </c>
      <c r="B910" s="78" t="s">
        <v>47</v>
      </c>
      <c r="C910" s="78"/>
      <c r="D910" s="79" t="s">
        <v>46</v>
      </c>
      <c r="E910" s="79" t="s">
        <v>48</v>
      </c>
      <c r="F910" s="79" t="s">
        <v>49</v>
      </c>
      <c r="G910" s="79" t="s">
        <v>49</v>
      </c>
      <c r="H910" s="80"/>
      <c r="I910" s="85" t="n">
        <f aca="false">I911+I913</f>
        <v>5025</v>
      </c>
      <c r="J910" s="85" t="n">
        <f aca="false">J911+J913</f>
        <v>1143</v>
      </c>
      <c r="K910" s="85" t="n">
        <f aca="false">K911+K913</f>
        <v>6168</v>
      </c>
      <c r="L910" s="85" t="n">
        <f aca="false">L911+L913</f>
        <v>4071.2</v>
      </c>
      <c r="M910" s="85" t="n">
        <f aca="false">M911+M913</f>
        <v>1032.8</v>
      </c>
      <c r="N910" s="85" t="n">
        <f aca="false">N911+N913</f>
        <v>5104</v>
      </c>
      <c r="O910" s="85" t="n">
        <f aca="false">O911+O913</f>
        <v>953.8</v>
      </c>
      <c r="P910" s="85" t="n">
        <f aca="false">P911+P913</f>
        <v>110.2</v>
      </c>
      <c r="Q910" s="85" t="n">
        <f aca="false">Q911+Q913</f>
        <v>1064</v>
      </c>
      <c r="R910" s="85" t="n">
        <f aca="false">R911+R913</f>
        <v>0</v>
      </c>
      <c r="S910" s="85" t="n">
        <f aca="false">S911+S913</f>
        <v>0</v>
      </c>
      <c r="T910" s="85" t="n">
        <f aca="false">T911+T913</f>
        <v>0</v>
      </c>
      <c r="U910" s="85" t="n">
        <f aca="false">U911+U913</f>
        <v>0</v>
      </c>
      <c r="V910" s="85" t="n">
        <f aca="false">V911+V913</f>
        <v>0</v>
      </c>
      <c r="W910" s="85" t="n">
        <f aca="false">W911+W913</f>
        <v>0</v>
      </c>
      <c r="X910" s="85" t="n">
        <f aca="false">X911+X913</f>
        <v>0</v>
      </c>
      <c r="Y910" s="85" t="n">
        <f aca="false">Y911+Y913</f>
        <v>0</v>
      </c>
      <c r="Z910" s="85" t="n">
        <f aca="false">Z911+Z913</f>
        <v>0</v>
      </c>
      <c r="AA910" s="85" t="n">
        <f aca="false">AA911+AA913</f>
        <v>0</v>
      </c>
      <c r="AB910" s="85" t="n">
        <f aca="false">AB911+AB913</f>
        <v>0</v>
      </c>
      <c r="AC910" s="85" t="n">
        <f aca="false">AC911+AC913</f>
        <v>0</v>
      </c>
      <c r="AD910" s="85" t="n">
        <f aca="false">AD911+AD913</f>
        <v>0</v>
      </c>
      <c r="AE910" s="85" t="n">
        <f aca="false">AE911+AE913</f>
        <v>0</v>
      </c>
      <c r="AF910" s="85" t="n">
        <f aca="false">AF911+AF913</f>
        <v>0</v>
      </c>
    </row>
    <row r="911" s="189" customFormat="true" ht="30" hidden="false" customHeight="false" outlineLevel="0" collapsed="false">
      <c r="A911" s="188" t="str">
        <f aca="false">D911&amp;E911&amp;F911&amp;G911&amp;H911</f>
        <v>07014209500</v>
      </c>
      <c r="B911" s="183" t="s">
        <v>50</v>
      </c>
      <c r="C911" s="181"/>
      <c r="D911" s="116" t="s">
        <v>46</v>
      </c>
      <c r="E911" s="116" t="s">
        <v>48</v>
      </c>
      <c r="F911" s="116" t="s">
        <v>51</v>
      </c>
      <c r="G911" s="116" t="s">
        <v>49</v>
      </c>
      <c r="H911" s="116"/>
      <c r="I911" s="118" t="n">
        <f aca="false">I912</f>
        <v>0</v>
      </c>
      <c r="J911" s="118" t="n">
        <f aca="false">J912</f>
        <v>314.9</v>
      </c>
      <c r="K911" s="118" t="n">
        <f aca="false">K912</f>
        <v>314.9</v>
      </c>
      <c r="L911" s="118" t="n">
        <f aca="false">L912</f>
        <v>0</v>
      </c>
      <c r="M911" s="118" t="n">
        <f aca="false">M912</f>
        <v>314.9</v>
      </c>
      <c r="N911" s="118" t="n">
        <f aca="false">N912</f>
        <v>314.9</v>
      </c>
      <c r="O911" s="118" t="n">
        <f aca="false">O912</f>
        <v>0</v>
      </c>
      <c r="P911" s="118" t="n">
        <f aca="false">P912</f>
        <v>0</v>
      </c>
      <c r="Q911" s="118" t="n">
        <f aca="false">Q912</f>
        <v>0</v>
      </c>
      <c r="R911" s="118" t="n">
        <f aca="false">R912</f>
        <v>0</v>
      </c>
      <c r="S911" s="118" t="n">
        <f aca="false">S912</f>
        <v>0</v>
      </c>
      <c r="T911" s="118" t="n">
        <f aca="false">T912</f>
        <v>0</v>
      </c>
      <c r="U911" s="118" t="n">
        <f aca="false">U912</f>
        <v>0</v>
      </c>
      <c r="V911" s="118" t="n">
        <f aca="false">V912</f>
        <v>0</v>
      </c>
      <c r="W911" s="118" t="n">
        <f aca="false">W912</f>
        <v>0</v>
      </c>
      <c r="X911" s="118" t="n">
        <f aca="false">X912</f>
        <v>0</v>
      </c>
      <c r="Y911" s="118" t="n">
        <f aca="false">Y912</f>
        <v>0</v>
      </c>
      <c r="Z911" s="118" t="n">
        <f aca="false">Z912</f>
        <v>0</v>
      </c>
      <c r="AA911" s="118" t="n">
        <f aca="false">AA912</f>
        <v>0</v>
      </c>
      <c r="AB911" s="118" t="n">
        <f aca="false">AB912</f>
        <v>0</v>
      </c>
      <c r="AC911" s="118" t="n">
        <f aca="false">AC912</f>
        <v>0</v>
      </c>
      <c r="AD911" s="118" t="n">
        <f aca="false">AD912</f>
        <v>0</v>
      </c>
      <c r="AE911" s="118" t="n">
        <f aca="false">AE912</f>
        <v>0</v>
      </c>
      <c r="AF911" s="118" t="n">
        <f aca="false">AF912</f>
        <v>0</v>
      </c>
    </row>
    <row r="912" s="189" customFormat="true" ht="15" hidden="false" customHeight="false" outlineLevel="0" collapsed="false">
      <c r="A912" s="188" t="str">
        <f aca="false">D912&amp;E912&amp;F912&amp;G912&amp;H912</f>
        <v>07014209500001</v>
      </c>
      <c r="B912" s="115" t="s">
        <v>52</v>
      </c>
      <c r="C912" s="181"/>
      <c r="D912" s="116" t="s">
        <v>46</v>
      </c>
      <c r="E912" s="116" t="s">
        <v>48</v>
      </c>
      <c r="F912" s="116" t="s">
        <v>51</v>
      </c>
      <c r="G912" s="116" t="s">
        <v>49</v>
      </c>
      <c r="H912" s="116" t="s">
        <v>53</v>
      </c>
      <c r="I912" s="118" t="n">
        <f aca="false">L912+O912+R912</f>
        <v>0</v>
      </c>
      <c r="J912" s="118" t="n">
        <f aca="false">M912+P912+S912</f>
        <v>314.9</v>
      </c>
      <c r="K912" s="118" t="n">
        <f aca="false">N912+Q912+T912</f>
        <v>314.9</v>
      </c>
      <c r="L912" s="118"/>
      <c r="M912" s="118" t="n">
        <f aca="false">N912-L912</f>
        <v>314.9</v>
      </c>
      <c r="N912" s="118" t="n">
        <v>314.9</v>
      </c>
      <c r="O912" s="118"/>
      <c r="P912" s="118" t="n">
        <f aca="false">Q912-O912</f>
        <v>0</v>
      </c>
      <c r="Q912" s="118"/>
      <c r="R912" s="118" t="n">
        <f aca="false">AD912+X912+AA912+U912</f>
        <v>0</v>
      </c>
      <c r="S912" s="118" t="n">
        <f aca="false">AE912+Y912+AB912+V912</f>
        <v>0</v>
      </c>
      <c r="T912" s="118" t="n">
        <f aca="false">AF912+Z912+AC912+W912</f>
        <v>0</v>
      </c>
      <c r="U912" s="118"/>
      <c r="V912" s="118" t="n">
        <f aca="false">W912-U912</f>
        <v>0</v>
      </c>
      <c r="W912" s="118"/>
      <c r="X912" s="118"/>
      <c r="Y912" s="118" t="n">
        <f aca="false">Z912-X912</f>
        <v>0</v>
      </c>
      <c r="Z912" s="118"/>
      <c r="AA912" s="118"/>
      <c r="AB912" s="118" t="n">
        <f aca="false">AC912-AA912</f>
        <v>0</v>
      </c>
      <c r="AC912" s="118"/>
      <c r="AD912" s="118"/>
      <c r="AE912" s="118" t="n">
        <f aca="false">AF912-AD912</f>
        <v>0</v>
      </c>
      <c r="AF912" s="118"/>
    </row>
    <row r="913" s="189" customFormat="true" ht="15" hidden="false" customHeight="false" outlineLevel="0" collapsed="false">
      <c r="A913" s="188" t="str">
        <f aca="false">D913&amp;E913&amp;F913&amp;G913&amp;H913</f>
        <v>07014209900</v>
      </c>
      <c r="B913" s="181" t="s">
        <v>56</v>
      </c>
      <c r="C913" s="181"/>
      <c r="D913" s="116" t="s">
        <v>46</v>
      </c>
      <c r="E913" s="116" t="s">
        <v>48</v>
      </c>
      <c r="F913" s="116" t="s">
        <v>57</v>
      </c>
      <c r="G913" s="116" t="s">
        <v>49</v>
      </c>
      <c r="H913" s="116"/>
      <c r="I913" s="118" t="n">
        <f aca="false">I914</f>
        <v>5025</v>
      </c>
      <c r="J913" s="118" t="n">
        <f aca="false">J914</f>
        <v>828.100000000001</v>
      </c>
      <c r="K913" s="118" t="n">
        <f aca="false">K914</f>
        <v>5853.1</v>
      </c>
      <c r="L913" s="118" t="n">
        <f aca="false">L914</f>
        <v>4071.2</v>
      </c>
      <c r="M913" s="118" t="n">
        <f aca="false">M914</f>
        <v>717.900000000001</v>
      </c>
      <c r="N913" s="118" t="n">
        <f aca="false">N914</f>
        <v>4789.1</v>
      </c>
      <c r="O913" s="118" t="n">
        <f aca="false">O914</f>
        <v>953.8</v>
      </c>
      <c r="P913" s="118" t="n">
        <f aca="false">P914</f>
        <v>110.2</v>
      </c>
      <c r="Q913" s="118" t="n">
        <f aca="false">Q914</f>
        <v>1064</v>
      </c>
      <c r="R913" s="118" t="n">
        <f aca="false">R914</f>
        <v>0</v>
      </c>
      <c r="S913" s="118" t="n">
        <f aca="false">S914</f>
        <v>0</v>
      </c>
      <c r="T913" s="118" t="n">
        <f aca="false">T914</f>
        <v>0</v>
      </c>
      <c r="U913" s="118" t="n">
        <f aca="false">U914</f>
        <v>0</v>
      </c>
      <c r="V913" s="118" t="n">
        <f aca="false">V914</f>
        <v>0</v>
      </c>
      <c r="W913" s="118" t="n">
        <f aca="false">W914</f>
        <v>0</v>
      </c>
      <c r="X913" s="118" t="n">
        <f aca="false">X914</f>
        <v>0</v>
      </c>
      <c r="Y913" s="118" t="n">
        <f aca="false">Y914</f>
        <v>0</v>
      </c>
      <c r="Z913" s="118" t="n">
        <f aca="false">Z914</f>
        <v>0</v>
      </c>
      <c r="AA913" s="118" t="n">
        <f aca="false">AA914</f>
        <v>0</v>
      </c>
      <c r="AB913" s="118" t="n">
        <f aca="false">AB914</f>
        <v>0</v>
      </c>
      <c r="AC913" s="118" t="n">
        <f aca="false">AC914</f>
        <v>0</v>
      </c>
      <c r="AD913" s="118" t="n">
        <f aca="false">AD914</f>
        <v>0</v>
      </c>
      <c r="AE913" s="118" t="n">
        <f aca="false">AE914</f>
        <v>0</v>
      </c>
      <c r="AF913" s="118" t="n">
        <f aca="false">AF914</f>
        <v>0</v>
      </c>
    </row>
    <row r="914" s="189" customFormat="true" ht="15" hidden="false" customHeight="false" outlineLevel="0" collapsed="false">
      <c r="A914" s="188" t="str">
        <f aca="false">D914&amp;E914&amp;F914&amp;G914&amp;H914</f>
        <v>07014209900001</v>
      </c>
      <c r="B914" s="115" t="s">
        <v>52</v>
      </c>
      <c r="C914" s="181"/>
      <c r="D914" s="116" t="s">
        <v>46</v>
      </c>
      <c r="E914" s="116" t="s">
        <v>48</v>
      </c>
      <c r="F914" s="116" t="s">
        <v>57</v>
      </c>
      <c r="G914" s="116" t="s">
        <v>49</v>
      </c>
      <c r="H914" s="116" t="s">
        <v>53</v>
      </c>
      <c r="I914" s="118" t="n">
        <f aca="false">L914+O914+R914</f>
        <v>5025</v>
      </c>
      <c r="J914" s="118" t="n">
        <f aca="false">M914+P914+S914</f>
        <v>828.100000000001</v>
      </c>
      <c r="K914" s="118" t="n">
        <f aca="false">N914+Q914+T914</f>
        <v>5853.1</v>
      </c>
      <c r="L914" s="118" t="n">
        <v>4071.2</v>
      </c>
      <c r="M914" s="118" t="n">
        <f aca="false">N914-L914</f>
        <v>717.900000000001</v>
      </c>
      <c r="N914" s="118" t="n">
        <v>4789.1</v>
      </c>
      <c r="O914" s="118" t="n">
        <v>953.8</v>
      </c>
      <c r="P914" s="118" t="n">
        <f aca="false">Q914-O914</f>
        <v>110.2</v>
      </c>
      <c r="Q914" s="118" t="n">
        <v>1064</v>
      </c>
      <c r="R914" s="118" t="n">
        <f aca="false">AD914+X914+AA914+U914</f>
        <v>0</v>
      </c>
      <c r="S914" s="118" t="n">
        <f aca="false">AE914+Y914+AB914+V914</f>
        <v>0</v>
      </c>
      <c r="T914" s="118" t="n">
        <f aca="false">AF914+Z914+AC914+W914</f>
        <v>0</v>
      </c>
      <c r="U914" s="118"/>
      <c r="V914" s="118" t="n">
        <f aca="false">W914-U914</f>
        <v>0</v>
      </c>
      <c r="W914" s="118"/>
      <c r="X914" s="118"/>
      <c r="Y914" s="118" t="n">
        <f aca="false">Z914-X914</f>
        <v>0</v>
      </c>
      <c r="Z914" s="118"/>
      <c r="AA914" s="118"/>
      <c r="AB914" s="118" t="n">
        <f aca="false">AC914-AA914</f>
        <v>0</v>
      </c>
      <c r="AC914" s="118"/>
      <c r="AD914" s="118"/>
      <c r="AE914" s="118" t="n">
        <f aca="false">AF914-AD914</f>
        <v>0</v>
      </c>
      <c r="AF914" s="118"/>
    </row>
    <row r="915" s="189" customFormat="true" ht="89.25" hidden="false" customHeight="true" outlineLevel="0" collapsed="false">
      <c r="A915" s="188" t="str">
        <f aca="false">D915&amp;E915&amp;F915&amp;G915&amp;H915</f>
        <v>07014366001</v>
      </c>
      <c r="B915" s="96" t="s">
        <v>77</v>
      </c>
      <c r="C915" s="181"/>
      <c r="D915" s="79" t="s">
        <v>46</v>
      </c>
      <c r="E915" s="79" t="s">
        <v>78</v>
      </c>
      <c r="F915" s="79" t="s">
        <v>79</v>
      </c>
      <c r="G915" s="79" t="s">
        <v>87</v>
      </c>
      <c r="H915" s="116"/>
      <c r="I915" s="118" t="n">
        <f aca="false">I916</f>
        <v>0</v>
      </c>
      <c r="J915" s="118" t="n">
        <f aca="false">J916</f>
        <v>0</v>
      </c>
      <c r="K915" s="118" t="n">
        <f aca="false">K916</f>
        <v>0</v>
      </c>
      <c r="L915" s="118" t="n">
        <f aca="false">L916</f>
        <v>0</v>
      </c>
      <c r="M915" s="118" t="n">
        <f aca="false">M916</f>
        <v>0</v>
      </c>
      <c r="N915" s="118" t="n">
        <f aca="false">N916</f>
        <v>0</v>
      </c>
      <c r="O915" s="118" t="n">
        <f aca="false">O916</f>
        <v>0</v>
      </c>
      <c r="P915" s="118" t="n">
        <f aca="false">P916</f>
        <v>0</v>
      </c>
      <c r="Q915" s="118" t="n">
        <f aca="false">Q916</f>
        <v>0</v>
      </c>
      <c r="R915" s="118" t="n">
        <f aca="false">R916</f>
        <v>0</v>
      </c>
      <c r="S915" s="118" t="n">
        <f aca="false">S916</f>
        <v>0</v>
      </c>
      <c r="T915" s="118" t="n">
        <f aca="false">T916</f>
        <v>0</v>
      </c>
      <c r="U915" s="118" t="n">
        <f aca="false">U916</f>
        <v>0</v>
      </c>
      <c r="V915" s="118" t="n">
        <f aca="false">V916</f>
        <v>0</v>
      </c>
      <c r="W915" s="118" t="n">
        <f aca="false">W916</f>
        <v>0</v>
      </c>
      <c r="X915" s="118" t="n">
        <f aca="false">X916</f>
        <v>0</v>
      </c>
      <c r="Y915" s="118" t="n">
        <f aca="false">Y916</f>
        <v>0</v>
      </c>
      <c r="Z915" s="118" t="n">
        <f aca="false">Z916</f>
        <v>0</v>
      </c>
      <c r="AA915" s="118" t="n">
        <f aca="false">AA916</f>
        <v>0</v>
      </c>
      <c r="AB915" s="118" t="n">
        <f aca="false">AB916</f>
        <v>0</v>
      </c>
      <c r="AC915" s="118" t="n">
        <f aca="false">AC916</f>
        <v>0</v>
      </c>
      <c r="AD915" s="118" t="n">
        <f aca="false">AD916</f>
        <v>0</v>
      </c>
      <c r="AE915" s="118" t="n">
        <f aca="false">AE916</f>
        <v>0</v>
      </c>
      <c r="AF915" s="118" t="n">
        <f aca="false">AF916</f>
        <v>0</v>
      </c>
    </row>
    <row r="916" s="189" customFormat="true" ht="15" hidden="false" customHeight="false" outlineLevel="0" collapsed="false">
      <c r="A916" s="188" t="str">
        <f aca="false">D916&amp;E916&amp;F916&amp;G916&amp;H916</f>
        <v>07014366001001</v>
      </c>
      <c r="B916" s="115" t="s">
        <v>52</v>
      </c>
      <c r="C916" s="181"/>
      <c r="D916" s="116" t="s">
        <v>46</v>
      </c>
      <c r="E916" s="116" t="s">
        <v>78</v>
      </c>
      <c r="F916" s="116" t="s">
        <v>79</v>
      </c>
      <c r="G916" s="116" t="s">
        <v>87</v>
      </c>
      <c r="H916" s="116" t="s">
        <v>53</v>
      </c>
      <c r="I916" s="118" t="n">
        <f aca="false">L916+O916+R916</f>
        <v>0</v>
      </c>
      <c r="J916" s="118" t="n">
        <f aca="false">M916+P916+S916</f>
        <v>0</v>
      </c>
      <c r="K916" s="118" t="n">
        <f aca="false">N916+Q916+T916</f>
        <v>0</v>
      </c>
      <c r="L916" s="118"/>
      <c r="M916" s="118" t="n">
        <f aca="false">N916-L916</f>
        <v>0</v>
      </c>
      <c r="N916" s="118"/>
      <c r="O916" s="118"/>
      <c r="P916" s="118" t="n">
        <f aca="false">Q916-O916</f>
        <v>0</v>
      </c>
      <c r="Q916" s="118"/>
      <c r="R916" s="118" t="n">
        <f aca="false">AD916+X916+AA916+U916</f>
        <v>0</v>
      </c>
      <c r="S916" s="118" t="n">
        <f aca="false">AE916+Y916+AB916+V916</f>
        <v>0</v>
      </c>
      <c r="T916" s="118" t="n">
        <f aca="false">AF916+Z916+AC916+W916</f>
        <v>0</v>
      </c>
      <c r="U916" s="118"/>
      <c r="V916" s="118" t="n">
        <f aca="false">W916-U916</f>
        <v>0</v>
      </c>
      <c r="W916" s="118"/>
      <c r="X916" s="118"/>
      <c r="Y916" s="118" t="n">
        <f aca="false">Z916-X916</f>
        <v>0</v>
      </c>
      <c r="Z916" s="118"/>
      <c r="AA916" s="118"/>
      <c r="AB916" s="118" t="n">
        <f aca="false">AC916-AA916</f>
        <v>0</v>
      </c>
      <c r="AC916" s="118"/>
      <c r="AD916" s="118"/>
      <c r="AE916" s="118" t="n">
        <f aca="false">AF916-AD916</f>
        <v>0</v>
      </c>
      <c r="AF916" s="118"/>
    </row>
    <row r="917" customFormat="false" ht="15" hidden="false" customHeight="false" outlineLevel="0" collapsed="false">
      <c r="A917" s="188" t="str">
        <f aca="false">D917&amp;E917&amp;F917&amp;G917&amp;H917</f>
        <v>10045200000</v>
      </c>
      <c r="B917" s="126" t="s">
        <v>107</v>
      </c>
      <c r="C917" s="78"/>
      <c r="D917" s="79" t="s">
        <v>168</v>
      </c>
      <c r="E917" s="79" t="s">
        <v>108</v>
      </c>
      <c r="F917" s="79" t="s">
        <v>49</v>
      </c>
      <c r="G917" s="79" t="s">
        <v>49</v>
      </c>
      <c r="H917" s="79"/>
      <c r="I917" s="85" t="n">
        <f aca="false">I918</f>
        <v>216.7</v>
      </c>
      <c r="J917" s="85" t="n">
        <f aca="false">J918</f>
        <v>-22.1</v>
      </c>
      <c r="K917" s="85" t="n">
        <f aca="false">K918</f>
        <v>194.6</v>
      </c>
      <c r="L917" s="85" t="n">
        <f aca="false">L918</f>
        <v>0</v>
      </c>
      <c r="M917" s="85" t="n">
        <f aca="false">M918</f>
        <v>0</v>
      </c>
      <c r="N917" s="85" t="n">
        <f aca="false">N918</f>
        <v>0</v>
      </c>
      <c r="O917" s="85" t="n">
        <f aca="false">O918</f>
        <v>0</v>
      </c>
      <c r="P917" s="85" t="n">
        <f aca="false">P918</f>
        <v>0</v>
      </c>
      <c r="Q917" s="85" t="n">
        <f aca="false">Q918</f>
        <v>0</v>
      </c>
      <c r="R917" s="85" t="n">
        <f aca="false">R918</f>
        <v>216.7</v>
      </c>
      <c r="S917" s="85" t="n">
        <f aca="false">S918</f>
        <v>-22.1</v>
      </c>
      <c r="T917" s="85" t="n">
        <f aca="false">T918</f>
        <v>194.6</v>
      </c>
      <c r="U917" s="85" t="n">
        <f aca="false">U918</f>
        <v>0</v>
      </c>
      <c r="V917" s="85" t="n">
        <f aca="false">V918</f>
        <v>0</v>
      </c>
      <c r="W917" s="85" t="n">
        <f aca="false">W918</f>
        <v>0</v>
      </c>
      <c r="X917" s="85" t="n">
        <f aca="false">X918</f>
        <v>216.7</v>
      </c>
      <c r="Y917" s="85" t="n">
        <f aca="false">Y918</f>
        <v>-22.1</v>
      </c>
      <c r="Z917" s="85" t="n">
        <f aca="false">Z918</f>
        <v>194.6</v>
      </c>
      <c r="AA917" s="85" t="n">
        <f aca="false">AA918</f>
        <v>0</v>
      </c>
      <c r="AB917" s="85" t="n">
        <f aca="false">AB918</f>
        <v>0</v>
      </c>
      <c r="AC917" s="85" t="n">
        <f aca="false">AC918</f>
        <v>0</v>
      </c>
      <c r="AD917" s="85" t="n">
        <f aca="false">AD918</f>
        <v>0</v>
      </c>
      <c r="AE917" s="85" t="n">
        <f aca="false">AE918</f>
        <v>0</v>
      </c>
      <c r="AF917" s="85" t="n">
        <f aca="false">AF918</f>
        <v>0</v>
      </c>
    </row>
    <row r="918" s="189" customFormat="true" ht="60" hidden="false" customHeight="true" outlineLevel="0" collapsed="false">
      <c r="A918" s="188" t="str">
        <f aca="false">D918&amp;E918&amp;F918&amp;G918&amp;H918</f>
        <v>10045201000</v>
      </c>
      <c r="B918" s="190" t="s">
        <v>174</v>
      </c>
      <c r="C918" s="181"/>
      <c r="D918" s="116" t="s">
        <v>168</v>
      </c>
      <c r="E918" s="116" t="s">
        <v>108</v>
      </c>
      <c r="F918" s="116" t="s">
        <v>175</v>
      </c>
      <c r="G918" s="116" t="s">
        <v>49</v>
      </c>
      <c r="H918" s="116"/>
      <c r="I918" s="118" t="n">
        <f aca="false">I919</f>
        <v>216.7</v>
      </c>
      <c r="J918" s="118" t="n">
        <f aca="false">J919</f>
        <v>-22.1</v>
      </c>
      <c r="K918" s="118" t="n">
        <f aca="false">K919</f>
        <v>194.6</v>
      </c>
      <c r="L918" s="118" t="n">
        <f aca="false">L919</f>
        <v>0</v>
      </c>
      <c r="M918" s="118" t="n">
        <f aca="false">M919</f>
        <v>0</v>
      </c>
      <c r="N918" s="118" t="n">
        <f aca="false">N919</f>
        <v>0</v>
      </c>
      <c r="O918" s="118" t="n">
        <f aca="false">O919</f>
        <v>0</v>
      </c>
      <c r="P918" s="118" t="n">
        <f aca="false">P919</f>
        <v>0</v>
      </c>
      <c r="Q918" s="118" t="n">
        <f aca="false">Q919</f>
        <v>0</v>
      </c>
      <c r="R918" s="118" t="n">
        <f aca="false">R919</f>
        <v>216.7</v>
      </c>
      <c r="S918" s="118" t="n">
        <f aca="false">S919</f>
        <v>-22.1</v>
      </c>
      <c r="T918" s="118" t="n">
        <f aca="false">T919</f>
        <v>194.6</v>
      </c>
      <c r="U918" s="118" t="n">
        <f aca="false">U919</f>
        <v>0</v>
      </c>
      <c r="V918" s="118" t="n">
        <f aca="false">V919</f>
        <v>0</v>
      </c>
      <c r="W918" s="118" t="n">
        <f aca="false">W919</f>
        <v>0</v>
      </c>
      <c r="X918" s="118" t="n">
        <f aca="false">X919</f>
        <v>216.7</v>
      </c>
      <c r="Y918" s="118" t="n">
        <f aca="false">Y919</f>
        <v>-22.1</v>
      </c>
      <c r="Z918" s="118" t="n">
        <f aca="false">Z919</f>
        <v>194.6</v>
      </c>
      <c r="AA918" s="118" t="n">
        <f aca="false">AA919</f>
        <v>0</v>
      </c>
      <c r="AB918" s="118" t="n">
        <f aca="false">AB919</f>
        <v>0</v>
      </c>
      <c r="AC918" s="118" t="n">
        <f aca="false">AC919</f>
        <v>0</v>
      </c>
      <c r="AD918" s="118" t="n">
        <f aca="false">AD919</f>
        <v>0</v>
      </c>
      <c r="AE918" s="118" t="n">
        <f aca="false">AE919</f>
        <v>0</v>
      </c>
      <c r="AF918" s="118" t="n">
        <f aca="false">AF919</f>
        <v>0</v>
      </c>
    </row>
    <row r="919" customFormat="false" ht="15" hidden="false" customHeight="false" outlineLevel="0" collapsed="false">
      <c r="A919" s="188" t="str">
        <f aca="false">D919&amp;E919&amp;F919&amp;G919&amp;H919</f>
        <v>10045201000005</v>
      </c>
      <c r="B919" s="115" t="s">
        <v>158</v>
      </c>
      <c r="C919" s="181"/>
      <c r="D919" s="116" t="s">
        <v>168</v>
      </c>
      <c r="E919" s="116" t="s">
        <v>108</v>
      </c>
      <c r="F919" s="116" t="s">
        <v>175</v>
      </c>
      <c r="G919" s="116" t="s">
        <v>49</v>
      </c>
      <c r="H919" s="116" t="s">
        <v>159</v>
      </c>
      <c r="I919" s="118" t="n">
        <f aca="false">L919+O919+R919</f>
        <v>216.7</v>
      </c>
      <c r="J919" s="118" t="n">
        <f aca="false">M919+P919+S919</f>
        <v>-22.1</v>
      </c>
      <c r="K919" s="118" t="n">
        <f aca="false">N919+Q919+T919</f>
        <v>194.6</v>
      </c>
      <c r="L919" s="118"/>
      <c r="M919" s="118" t="n">
        <f aca="false">N919-L919</f>
        <v>0</v>
      </c>
      <c r="N919" s="118"/>
      <c r="O919" s="118"/>
      <c r="P919" s="118" t="n">
        <f aca="false">Q919-O919</f>
        <v>0</v>
      </c>
      <c r="Q919" s="118"/>
      <c r="R919" s="118" t="n">
        <f aca="false">AD919+X919+AA919+U919</f>
        <v>216.7</v>
      </c>
      <c r="S919" s="118" t="n">
        <f aca="false">AE919+Y919+AB919+V919</f>
        <v>-22.1</v>
      </c>
      <c r="T919" s="118" t="n">
        <f aca="false">AF919+Z919+AC919+W919</f>
        <v>194.6</v>
      </c>
      <c r="U919" s="118"/>
      <c r="V919" s="118" t="n">
        <f aca="false">W919-U919</f>
        <v>0</v>
      </c>
      <c r="W919" s="118"/>
      <c r="X919" s="118" t="n">
        <v>216.7</v>
      </c>
      <c r="Y919" s="118" t="n">
        <f aca="false">Z919-X919</f>
        <v>-22.1</v>
      </c>
      <c r="Z919" s="118" t="n">
        <v>194.6</v>
      </c>
      <c r="AA919" s="118"/>
      <c r="AB919" s="118" t="n">
        <f aca="false">AC919-AA919</f>
        <v>0</v>
      </c>
      <c r="AC919" s="118"/>
      <c r="AD919" s="118"/>
      <c r="AE919" s="118" t="n">
        <f aca="false">AF919-AD919</f>
        <v>0</v>
      </c>
      <c r="AF919" s="118"/>
    </row>
    <row r="920" customFormat="false" ht="15" hidden="false" customHeight="false" outlineLevel="0" collapsed="false">
      <c r="A920" s="185" t="s">
        <v>207</v>
      </c>
      <c r="B920" s="191" t="s">
        <v>289</v>
      </c>
      <c r="C920" s="78"/>
      <c r="D920" s="79"/>
      <c r="E920" s="79"/>
      <c r="F920" s="79"/>
      <c r="G920" s="79"/>
      <c r="H920" s="79"/>
      <c r="I920" s="85" t="n">
        <f aca="false">I922+I924+I926+I928</f>
        <v>5190.1</v>
      </c>
      <c r="J920" s="85" t="n">
        <f aca="false">J922+J924+J926+J928</f>
        <v>2288.3</v>
      </c>
      <c r="K920" s="85" t="n">
        <f aca="false">K922+K924+K926+K928</f>
        <v>7478.4</v>
      </c>
      <c r="L920" s="85" t="n">
        <f aca="false">L922+L924+L926+L928</f>
        <v>3765</v>
      </c>
      <c r="M920" s="85" t="n">
        <f aca="false">M922+M924+M926+M928</f>
        <v>1858.6</v>
      </c>
      <c r="N920" s="85" t="n">
        <f aca="false">N922+N924+N926+N928</f>
        <v>5623.6</v>
      </c>
      <c r="O920" s="85" t="n">
        <f aca="false">O922+O924+O926+O928</f>
        <v>1105.7</v>
      </c>
      <c r="P920" s="85" t="n">
        <f aca="false">P922+P924+P926+P928</f>
        <v>462.3</v>
      </c>
      <c r="Q920" s="85" t="n">
        <f aca="false">Q922+Q924+Q926+Q928</f>
        <v>1568</v>
      </c>
      <c r="R920" s="85" t="n">
        <f aca="false">R922+R924+R926+R928</f>
        <v>319.4</v>
      </c>
      <c r="S920" s="85" t="n">
        <f aca="false">S922+S924+S926+S928</f>
        <v>-32.6</v>
      </c>
      <c r="T920" s="85" t="n">
        <f aca="false">T922+T924+T926+T928</f>
        <v>286.8</v>
      </c>
      <c r="U920" s="85" t="n">
        <f aca="false">U922+U924+U926+U928</f>
        <v>0</v>
      </c>
      <c r="V920" s="85" t="n">
        <f aca="false">V922+V924+V926+V928</f>
        <v>0</v>
      </c>
      <c r="W920" s="85" t="n">
        <f aca="false">W922+W924+W926+W928</f>
        <v>0</v>
      </c>
      <c r="X920" s="85" t="n">
        <f aca="false">X922+X924+X926+X928</f>
        <v>319.4</v>
      </c>
      <c r="Y920" s="85" t="n">
        <f aca="false">Y922+Y924+Y926+Y928</f>
        <v>-32.6</v>
      </c>
      <c r="Z920" s="85" t="n">
        <f aca="false">Z922+Z924+Z926+Z928</f>
        <v>286.8</v>
      </c>
      <c r="AA920" s="85" t="n">
        <f aca="false">AA922+AA924+AA926+AA928</f>
        <v>0</v>
      </c>
      <c r="AB920" s="85" t="n">
        <f aca="false">AB922+AB924+AB926+AB928</f>
        <v>0</v>
      </c>
      <c r="AC920" s="85" t="n">
        <f aca="false">AC922+AC924+AC926+AC928</f>
        <v>0</v>
      </c>
      <c r="AD920" s="85" t="n">
        <f aca="false">AD922+AD924+AD926+AD928</f>
        <v>0</v>
      </c>
      <c r="AE920" s="85" t="n">
        <f aca="false">AE922+AE924+AE926+AE928</f>
        <v>0</v>
      </c>
      <c r="AF920" s="85" t="n">
        <f aca="false">AF922+AF924+AF926+AF928</f>
        <v>0</v>
      </c>
    </row>
    <row r="921" customFormat="false" ht="18" hidden="false" customHeight="true" outlineLevel="0" collapsed="false">
      <c r="A921" s="187" t="str">
        <f aca="false">D921&amp;E921&amp;F921&amp;G921&amp;H921</f>
        <v>07014200000</v>
      </c>
      <c r="B921" s="78" t="s">
        <v>47</v>
      </c>
      <c r="C921" s="78"/>
      <c r="D921" s="79" t="s">
        <v>46</v>
      </c>
      <c r="E921" s="79" t="s">
        <v>48</v>
      </c>
      <c r="F921" s="79" t="s">
        <v>49</v>
      </c>
      <c r="G921" s="79" t="s">
        <v>49</v>
      </c>
      <c r="H921" s="80"/>
      <c r="I921" s="85" t="n">
        <f aca="false">I922+I924</f>
        <v>4870.7</v>
      </c>
      <c r="J921" s="85" t="n">
        <f aca="false">J922+J924</f>
        <v>2320.9</v>
      </c>
      <c r="K921" s="85" t="n">
        <f aca="false">K922+K924</f>
        <v>7191.6</v>
      </c>
      <c r="L921" s="85" t="n">
        <f aca="false">L922+L924</f>
        <v>3765</v>
      </c>
      <c r="M921" s="85" t="n">
        <f aca="false">M922+M924</f>
        <v>1858.6</v>
      </c>
      <c r="N921" s="85" t="n">
        <f aca="false">N922+N924</f>
        <v>5623.6</v>
      </c>
      <c r="O921" s="85" t="n">
        <f aca="false">O922+O924</f>
        <v>1105.7</v>
      </c>
      <c r="P921" s="85" t="n">
        <f aca="false">P922+P924</f>
        <v>462.3</v>
      </c>
      <c r="Q921" s="85" t="n">
        <f aca="false">Q922+Q924</f>
        <v>1568</v>
      </c>
      <c r="R921" s="85" t="n">
        <f aca="false">R922+R924</f>
        <v>0</v>
      </c>
      <c r="S921" s="85" t="n">
        <f aca="false">S922+S924</f>
        <v>0</v>
      </c>
      <c r="T921" s="85" t="n">
        <f aca="false">T922+T924</f>
        <v>0</v>
      </c>
      <c r="U921" s="85" t="n">
        <f aca="false">U922+U924</f>
        <v>0</v>
      </c>
      <c r="V921" s="85" t="n">
        <f aca="false">V922+V924</f>
        <v>0</v>
      </c>
      <c r="W921" s="85" t="n">
        <f aca="false">W922+W924</f>
        <v>0</v>
      </c>
      <c r="X921" s="85" t="n">
        <f aca="false">X922+X924</f>
        <v>0</v>
      </c>
      <c r="Y921" s="85" t="n">
        <f aca="false">Y922+Y924</f>
        <v>0</v>
      </c>
      <c r="Z921" s="85" t="n">
        <f aca="false">Z922+Z924</f>
        <v>0</v>
      </c>
      <c r="AA921" s="85" t="n">
        <f aca="false">AA922+AA924</f>
        <v>0</v>
      </c>
      <c r="AB921" s="85" t="n">
        <f aca="false">AB922+AB924</f>
        <v>0</v>
      </c>
      <c r="AC921" s="85" t="n">
        <f aca="false">AC922+AC924</f>
        <v>0</v>
      </c>
      <c r="AD921" s="85" t="n">
        <f aca="false">AD922+AD924</f>
        <v>0</v>
      </c>
      <c r="AE921" s="85" t="n">
        <f aca="false">AE922+AE924</f>
        <v>0</v>
      </c>
      <c r="AF921" s="85" t="n">
        <f aca="false">AF922+AF924</f>
        <v>0</v>
      </c>
    </row>
    <row r="922" s="189" customFormat="true" ht="30" hidden="false" customHeight="false" outlineLevel="0" collapsed="false">
      <c r="A922" s="188" t="str">
        <f aca="false">D922&amp;E922&amp;F922&amp;G922&amp;H922</f>
        <v>07014209500</v>
      </c>
      <c r="B922" s="183" t="s">
        <v>50</v>
      </c>
      <c r="C922" s="181"/>
      <c r="D922" s="116" t="s">
        <v>46</v>
      </c>
      <c r="E922" s="116" t="s">
        <v>48</v>
      </c>
      <c r="F922" s="116" t="s">
        <v>51</v>
      </c>
      <c r="G922" s="116" t="s">
        <v>49</v>
      </c>
      <c r="H922" s="116"/>
      <c r="I922" s="118" t="n">
        <f aca="false">I923</f>
        <v>0</v>
      </c>
      <c r="J922" s="118" t="n">
        <f aca="false">J923</f>
        <v>3.3</v>
      </c>
      <c r="K922" s="118" t="n">
        <f aca="false">K923</f>
        <v>3.3</v>
      </c>
      <c r="L922" s="118" t="n">
        <f aca="false">L923</f>
        <v>0</v>
      </c>
      <c r="M922" s="118" t="n">
        <f aca="false">M923</f>
        <v>3.3</v>
      </c>
      <c r="N922" s="118" t="n">
        <f aca="false">N923</f>
        <v>3.3</v>
      </c>
      <c r="O922" s="118" t="n">
        <f aca="false">O923</f>
        <v>0</v>
      </c>
      <c r="P922" s="118" t="n">
        <f aca="false">P923</f>
        <v>0</v>
      </c>
      <c r="Q922" s="118" t="n">
        <f aca="false">Q923</f>
        <v>0</v>
      </c>
      <c r="R922" s="118" t="n">
        <f aca="false">R923</f>
        <v>0</v>
      </c>
      <c r="S922" s="118" t="n">
        <f aca="false">S923</f>
        <v>0</v>
      </c>
      <c r="T922" s="118" t="n">
        <f aca="false">T923</f>
        <v>0</v>
      </c>
      <c r="U922" s="118" t="n">
        <f aca="false">U923</f>
        <v>0</v>
      </c>
      <c r="V922" s="118" t="n">
        <f aca="false">V923</f>
        <v>0</v>
      </c>
      <c r="W922" s="118" t="n">
        <f aca="false">W923</f>
        <v>0</v>
      </c>
      <c r="X922" s="118" t="n">
        <f aca="false">X923</f>
        <v>0</v>
      </c>
      <c r="Y922" s="118" t="n">
        <f aca="false">Y923</f>
        <v>0</v>
      </c>
      <c r="Z922" s="118" t="n">
        <f aca="false">Z923</f>
        <v>0</v>
      </c>
      <c r="AA922" s="118" t="n">
        <f aca="false">AA923</f>
        <v>0</v>
      </c>
      <c r="AB922" s="118" t="n">
        <f aca="false">AB923</f>
        <v>0</v>
      </c>
      <c r="AC922" s="118" t="n">
        <f aca="false">AC923</f>
        <v>0</v>
      </c>
      <c r="AD922" s="118" t="n">
        <f aca="false">AD923</f>
        <v>0</v>
      </c>
      <c r="AE922" s="118" t="n">
        <f aca="false">AE923</f>
        <v>0</v>
      </c>
      <c r="AF922" s="118" t="n">
        <f aca="false">AF923</f>
        <v>0</v>
      </c>
    </row>
    <row r="923" s="189" customFormat="true" ht="15" hidden="false" customHeight="false" outlineLevel="0" collapsed="false">
      <c r="A923" s="188" t="str">
        <f aca="false">D923&amp;E923&amp;F923&amp;G923&amp;H923</f>
        <v>07014209500001</v>
      </c>
      <c r="B923" s="115" t="s">
        <v>52</v>
      </c>
      <c r="C923" s="181"/>
      <c r="D923" s="116" t="s">
        <v>46</v>
      </c>
      <c r="E923" s="116" t="s">
        <v>48</v>
      </c>
      <c r="F923" s="116" t="s">
        <v>51</v>
      </c>
      <c r="G923" s="116" t="s">
        <v>49</v>
      </c>
      <c r="H923" s="116" t="s">
        <v>53</v>
      </c>
      <c r="I923" s="118" t="n">
        <f aca="false">L923+O923+R923</f>
        <v>0</v>
      </c>
      <c r="J923" s="118" t="n">
        <f aca="false">M923+P923+S923</f>
        <v>3.3</v>
      </c>
      <c r="K923" s="118" t="n">
        <f aca="false">N923+Q923+T923</f>
        <v>3.3</v>
      </c>
      <c r="L923" s="118"/>
      <c r="M923" s="118" t="n">
        <f aca="false">N923-L923</f>
        <v>3.3</v>
      </c>
      <c r="N923" s="118" t="n">
        <v>3.3</v>
      </c>
      <c r="O923" s="118"/>
      <c r="P923" s="118" t="n">
        <f aca="false">Q923-O923</f>
        <v>0</v>
      </c>
      <c r="Q923" s="118"/>
      <c r="R923" s="118" t="n">
        <f aca="false">AD923+X923+AA923+U923</f>
        <v>0</v>
      </c>
      <c r="S923" s="118" t="n">
        <f aca="false">AE923+Y923+AB923+V923</f>
        <v>0</v>
      </c>
      <c r="T923" s="118" t="n">
        <f aca="false">AF923+Z923+AC923+W923</f>
        <v>0</v>
      </c>
      <c r="U923" s="118"/>
      <c r="V923" s="118" t="n">
        <f aca="false">W923-U923</f>
        <v>0</v>
      </c>
      <c r="W923" s="118"/>
      <c r="X923" s="118"/>
      <c r="Y923" s="118" t="n">
        <f aca="false">Z923-X923</f>
        <v>0</v>
      </c>
      <c r="Z923" s="118"/>
      <c r="AA923" s="118"/>
      <c r="AB923" s="118" t="n">
        <f aca="false">AC923-AA923</f>
        <v>0</v>
      </c>
      <c r="AC923" s="118"/>
      <c r="AD923" s="118"/>
      <c r="AE923" s="118" t="n">
        <f aca="false">AF923-AD923</f>
        <v>0</v>
      </c>
      <c r="AF923" s="118"/>
    </row>
    <row r="924" s="189" customFormat="true" ht="15" hidden="false" customHeight="false" outlineLevel="0" collapsed="false">
      <c r="A924" s="188" t="str">
        <f aca="false">D924&amp;E924&amp;F924&amp;G924&amp;H924</f>
        <v>07014209900</v>
      </c>
      <c r="B924" s="181" t="s">
        <v>56</v>
      </c>
      <c r="C924" s="181"/>
      <c r="D924" s="116" t="s">
        <v>46</v>
      </c>
      <c r="E924" s="116" t="s">
        <v>48</v>
      </c>
      <c r="F924" s="116" t="s">
        <v>57</v>
      </c>
      <c r="G924" s="116" t="s">
        <v>49</v>
      </c>
      <c r="H924" s="116"/>
      <c r="I924" s="118" t="n">
        <f aca="false">I925</f>
        <v>4870.7</v>
      </c>
      <c r="J924" s="118" t="n">
        <f aca="false">J925</f>
        <v>2317.6</v>
      </c>
      <c r="K924" s="118" t="n">
        <f aca="false">K925</f>
        <v>7188.3</v>
      </c>
      <c r="L924" s="118" t="n">
        <f aca="false">L925</f>
        <v>3765</v>
      </c>
      <c r="M924" s="118" t="n">
        <f aca="false">M925</f>
        <v>1855.3</v>
      </c>
      <c r="N924" s="118" t="n">
        <f aca="false">N925</f>
        <v>5620.3</v>
      </c>
      <c r="O924" s="118" t="n">
        <f aca="false">O925</f>
        <v>1105.7</v>
      </c>
      <c r="P924" s="118" t="n">
        <f aca="false">P925</f>
        <v>462.3</v>
      </c>
      <c r="Q924" s="118" t="n">
        <f aca="false">Q925</f>
        <v>1568</v>
      </c>
      <c r="R924" s="118" t="n">
        <f aca="false">R925</f>
        <v>0</v>
      </c>
      <c r="S924" s="118" t="n">
        <f aca="false">S925</f>
        <v>0</v>
      </c>
      <c r="T924" s="118" t="n">
        <f aca="false">T925</f>
        <v>0</v>
      </c>
      <c r="U924" s="118" t="n">
        <f aca="false">U925</f>
        <v>0</v>
      </c>
      <c r="V924" s="118" t="n">
        <f aca="false">V925</f>
        <v>0</v>
      </c>
      <c r="W924" s="118" t="n">
        <f aca="false">W925</f>
        <v>0</v>
      </c>
      <c r="X924" s="118" t="n">
        <f aca="false">X925</f>
        <v>0</v>
      </c>
      <c r="Y924" s="118" t="n">
        <f aca="false">Y925</f>
        <v>0</v>
      </c>
      <c r="Z924" s="118" t="n">
        <f aca="false">Z925</f>
        <v>0</v>
      </c>
      <c r="AA924" s="118" t="n">
        <f aca="false">AA925</f>
        <v>0</v>
      </c>
      <c r="AB924" s="118" t="n">
        <f aca="false">AB925</f>
        <v>0</v>
      </c>
      <c r="AC924" s="118" t="n">
        <f aca="false">AC925</f>
        <v>0</v>
      </c>
      <c r="AD924" s="118" t="n">
        <f aca="false">AD925</f>
        <v>0</v>
      </c>
      <c r="AE924" s="118" t="n">
        <f aca="false">AE925</f>
        <v>0</v>
      </c>
      <c r="AF924" s="118" t="n">
        <f aca="false">AF925</f>
        <v>0</v>
      </c>
    </row>
    <row r="925" s="189" customFormat="true" ht="15" hidden="false" customHeight="false" outlineLevel="0" collapsed="false">
      <c r="A925" s="188" t="str">
        <f aca="false">D925&amp;E925&amp;F925&amp;G925&amp;H925</f>
        <v>07014209900001</v>
      </c>
      <c r="B925" s="115" t="s">
        <v>52</v>
      </c>
      <c r="C925" s="181"/>
      <c r="D925" s="116" t="s">
        <v>46</v>
      </c>
      <c r="E925" s="116" t="s">
        <v>48</v>
      </c>
      <c r="F925" s="116" t="s">
        <v>57</v>
      </c>
      <c r="G925" s="116" t="s">
        <v>49</v>
      </c>
      <c r="H925" s="116" t="s">
        <v>53</v>
      </c>
      <c r="I925" s="118" t="n">
        <f aca="false">L925+O925+R925</f>
        <v>4870.7</v>
      </c>
      <c r="J925" s="118" t="n">
        <f aca="false">M925+P925+S925</f>
        <v>2317.6</v>
      </c>
      <c r="K925" s="118" t="n">
        <f aca="false">N925+Q925+T925</f>
        <v>7188.3</v>
      </c>
      <c r="L925" s="118" t="n">
        <v>3765</v>
      </c>
      <c r="M925" s="118" t="n">
        <f aca="false">N925-L925</f>
        <v>1855.3</v>
      </c>
      <c r="N925" s="118" t="n">
        <v>5620.3</v>
      </c>
      <c r="O925" s="118" t="n">
        <v>1105.7</v>
      </c>
      <c r="P925" s="118" t="n">
        <f aca="false">Q925-O925</f>
        <v>462.3</v>
      </c>
      <c r="Q925" s="118" t="n">
        <v>1568</v>
      </c>
      <c r="R925" s="118" t="n">
        <f aca="false">AD925+X925+AA925+U925</f>
        <v>0</v>
      </c>
      <c r="S925" s="118" t="n">
        <f aca="false">AE925+Y925+AB925+V925</f>
        <v>0</v>
      </c>
      <c r="T925" s="118" t="n">
        <f aca="false">AF925+Z925+AC925+W925</f>
        <v>0</v>
      </c>
      <c r="U925" s="118"/>
      <c r="V925" s="118" t="n">
        <f aca="false">W925-U925</f>
        <v>0</v>
      </c>
      <c r="W925" s="118"/>
      <c r="X925" s="118"/>
      <c r="Y925" s="118" t="n">
        <f aca="false">Z925-X925</f>
        <v>0</v>
      </c>
      <c r="Z925" s="118"/>
      <c r="AA925" s="118"/>
      <c r="AB925" s="118" t="n">
        <f aca="false">AC925-AA925</f>
        <v>0</v>
      </c>
      <c r="AC925" s="118"/>
      <c r="AD925" s="118"/>
      <c r="AE925" s="118" t="n">
        <f aca="false">AF925-AD925</f>
        <v>0</v>
      </c>
      <c r="AF925" s="118"/>
    </row>
    <row r="926" s="189" customFormat="true" ht="89.25" hidden="false" customHeight="true" outlineLevel="0" collapsed="false">
      <c r="A926" s="188" t="str">
        <f aca="false">D926&amp;E926&amp;F926&amp;G926&amp;H926</f>
        <v>07014366001</v>
      </c>
      <c r="B926" s="96" t="s">
        <v>77</v>
      </c>
      <c r="C926" s="181"/>
      <c r="D926" s="79" t="s">
        <v>46</v>
      </c>
      <c r="E926" s="79" t="s">
        <v>78</v>
      </c>
      <c r="F926" s="79" t="s">
        <v>79</v>
      </c>
      <c r="G926" s="79" t="s">
        <v>87</v>
      </c>
      <c r="H926" s="116"/>
      <c r="I926" s="118" t="n">
        <f aca="false">I927</f>
        <v>0</v>
      </c>
      <c r="J926" s="118" t="n">
        <f aca="false">J927</f>
        <v>0</v>
      </c>
      <c r="K926" s="118" t="n">
        <f aca="false">K927</f>
        <v>0</v>
      </c>
      <c r="L926" s="118" t="n">
        <f aca="false">L927</f>
        <v>0</v>
      </c>
      <c r="M926" s="118" t="n">
        <f aca="false">M927</f>
        <v>0</v>
      </c>
      <c r="N926" s="118" t="n">
        <f aca="false">N927</f>
        <v>0</v>
      </c>
      <c r="O926" s="118" t="n">
        <f aca="false">O927</f>
        <v>0</v>
      </c>
      <c r="P926" s="118" t="n">
        <f aca="false">P927</f>
        <v>0</v>
      </c>
      <c r="Q926" s="118" t="n">
        <f aca="false">Q927</f>
        <v>0</v>
      </c>
      <c r="R926" s="118" t="n">
        <f aca="false">R927</f>
        <v>0</v>
      </c>
      <c r="S926" s="118" t="n">
        <f aca="false">S927</f>
        <v>0</v>
      </c>
      <c r="T926" s="118" t="n">
        <f aca="false">T927</f>
        <v>0</v>
      </c>
      <c r="U926" s="118" t="n">
        <f aca="false">U927</f>
        <v>0</v>
      </c>
      <c r="V926" s="118" t="n">
        <f aca="false">V927</f>
        <v>0</v>
      </c>
      <c r="W926" s="118" t="n">
        <f aca="false">W927</f>
        <v>0</v>
      </c>
      <c r="X926" s="118" t="n">
        <f aca="false">X927</f>
        <v>0</v>
      </c>
      <c r="Y926" s="118" t="n">
        <f aca="false">Y927</f>
        <v>0</v>
      </c>
      <c r="Z926" s="118" t="n">
        <f aca="false">Z927</f>
        <v>0</v>
      </c>
      <c r="AA926" s="118" t="n">
        <f aca="false">AA927</f>
        <v>0</v>
      </c>
      <c r="AB926" s="118" t="n">
        <f aca="false">AB927</f>
        <v>0</v>
      </c>
      <c r="AC926" s="118" t="n">
        <f aca="false">AC927</f>
        <v>0</v>
      </c>
      <c r="AD926" s="118" t="n">
        <f aca="false">AD927</f>
        <v>0</v>
      </c>
      <c r="AE926" s="118" t="n">
        <f aca="false">AE927</f>
        <v>0</v>
      </c>
      <c r="AF926" s="118" t="n">
        <f aca="false">AF927</f>
        <v>0</v>
      </c>
    </row>
    <row r="927" s="189" customFormat="true" ht="15" hidden="false" customHeight="false" outlineLevel="0" collapsed="false">
      <c r="A927" s="188" t="str">
        <f aca="false">D927&amp;E927&amp;F927&amp;G927&amp;H927</f>
        <v>07014366001001</v>
      </c>
      <c r="B927" s="115" t="s">
        <v>52</v>
      </c>
      <c r="C927" s="181"/>
      <c r="D927" s="116" t="s">
        <v>46</v>
      </c>
      <c r="E927" s="116" t="s">
        <v>78</v>
      </c>
      <c r="F927" s="116" t="s">
        <v>79</v>
      </c>
      <c r="G927" s="116" t="s">
        <v>87</v>
      </c>
      <c r="H927" s="116" t="s">
        <v>53</v>
      </c>
      <c r="I927" s="118" t="n">
        <f aca="false">L927+O927+R927</f>
        <v>0</v>
      </c>
      <c r="J927" s="118" t="n">
        <f aca="false">M927+P927+S927</f>
        <v>0</v>
      </c>
      <c r="K927" s="118" t="n">
        <f aca="false">N927+Q927+T927</f>
        <v>0</v>
      </c>
      <c r="L927" s="118"/>
      <c r="M927" s="118" t="n">
        <f aca="false">N927-L927</f>
        <v>0</v>
      </c>
      <c r="N927" s="118"/>
      <c r="O927" s="118"/>
      <c r="P927" s="118" t="n">
        <f aca="false">Q927-O927</f>
        <v>0</v>
      </c>
      <c r="Q927" s="118"/>
      <c r="R927" s="118" t="n">
        <f aca="false">AD927+X927+AA927+U927</f>
        <v>0</v>
      </c>
      <c r="S927" s="118" t="n">
        <f aca="false">AE927+Y927+AB927+V927</f>
        <v>0</v>
      </c>
      <c r="T927" s="118" t="n">
        <f aca="false">AF927+Z927+AC927+W927</f>
        <v>0</v>
      </c>
      <c r="U927" s="118"/>
      <c r="V927" s="118" t="n">
        <f aca="false">W927-U927</f>
        <v>0</v>
      </c>
      <c r="W927" s="118"/>
      <c r="X927" s="118"/>
      <c r="Y927" s="118" t="n">
        <f aca="false">Z927-X927</f>
        <v>0</v>
      </c>
      <c r="Z927" s="118"/>
      <c r="AA927" s="118"/>
      <c r="AB927" s="118" t="n">
        <f aca="false">AC927-AA927</f>
        <v>0</v>
      </c>
      <c r="AC927" s="118"/>
      <c r="AD927" s="118"/>
      <c r="AE927" s="118" t="n">
        <f aca="false">AF927-AD927</f>
        <v>0</v>
      </c>
      <c r="AF927" s="118"/>
    </row>
    <row r="928" customFormat="false" ht="15" hidden="false" customHeight="false" outlineLevel="0" collapsed="false">
      <c r="A928" s="188" t="str">
        <f aca="false">D928&amp;E928&amp;F928&amp;G928&amp;H928</f>
        <v>10045200000</v>
      </c>
      <c r="B928" s="126" t="s">
        <v>107</v>
      </c>
      <c r="C928" s="78"/>
      <c r="D928" s="79" t="s">
        <v>168</v>
      </c>
      <c r="E928" s="79" t="s">
        <v>108</v>
      </c>
      <c r="F928" s="79" t="s">
        <v>49</v>
      </c>
      <c r="G928" s="79" t="s">
        <v>49</v>
      </c>
      <c r="H928" s="79"/>
      <c r="I928" s="85" t="n">
        <f aca="false">I929</f>
        <v>319.4</v>
      </c>
      <c r="J928" s="85" t="n">
        <f aca="false">J929</f>
        <v>-32.6</v>
      </c>
      <c r="K928" s="85" t="n">
        <f aca="false">K929</f>
        <v>286.8</v>
      </c>
      <c r="L928" s="85" t="n">
        <f aca="false">L929</f>
        <v>0</v>
      </c>
      <c r="M928" s="85" t="n">
        <f aca="false">M929</f>
        <v>0</v>
      </c>
      <c r="N928" s="85" t="n">
        <f aca="false">N929</f>
        <v>0</v>
      </c>
      <c r="O928" s="85" t="n">
        <f aca="false">O929</f>
        <v>0</v>
      </c>
      <c r="P928" s="85" t="n">
        <f aca="false">P929</f>
        <v>0</v>
      </c>
      <c r="Q928" s="85" t="n">
        <f aca="false">Q929</f>
        <v>0</v>
      </c>
      <c r="R928" s="85" t="n">
        <f aca="false">R929</f>
        <v>319.4</v>
      </c>
      <c r="S928" s="85" t="n">
        <f aca="false">S929</f>
        <v>-32.6</v>
      </c>
      <c r="T928" s="85" t="n">
        <f aca="false">T929</f>
        <v>286.8</v>
      </c>
      <c r="U928" s="85" t="n">
        <f aca="false">U929</f>
        <v>0</v>
      </c>
      <c r="V928" s="85" t="n">
        <f aca="false">V929</f>
        <v>0</v>
      </c>
      <c r="W928" s="85" t="n">
        <f aca="false">W929</f>
        <v>0</v>
      </c>
      <c r="X928" s="85" t="n">
        <f aca="false">X929</f>
        <v>319.4</v>
      </c>
      <c r="Y928" s="85" t="n">
        <f aca="false">Y929</f>
        <v>-32.6</v>
      </c>
      <c r="Z928" s="85" t="n">
        <f aca="false">Z929</f>
        <v>286.8</v>
      </c>
      <c r="AA928" s="85" t="n">
        <f aca="false">AA929</f>
        <v>0</v>
      </c>
      <c r="AB928" s="85" t="n">
        <f aca="false">AB929</f>
        <v>0</v>
      </c>
      <c r="AC928" s="85" t="n">
        <f aca="false">AC929</f>
        <v>0</v>
      </c>
      <c r="AD928" s="85" t="n">
        <f aca="false">AD929</f>
        <v>0</v>
      </c>
      <c r="AE928" s="85" t="n">
        <f aca="false">AE929</f>
        <v>0</v>
      </c>
      <c r="AF928" s="85" t="n">
        <f aca="false">AF929</f>
        <v>0</v>
      </c>
    </row>
    <row r="929" s="189" customFormat="true" ht="60" hidden="false" customHeight="true" outlineLevel="0" collapsed="false">
      <c r="A929" s="188" t="str">
        <f aca="false">D929&amp;E929&amp;F929&amp;G929&amp;H929</f>
        <v>10045201000</v>
      </c>
      <c r="B929" s="190" t="s">
        <v>174</v>
      </c>
      <c r="C929" s="181"/>
      <c r="D929" s="116" t="s">
        <v>168</v>
      </c>
      <c r="E929" s="116" t="s">
        <v>108</v>
      </c>
      <c r="F929" s="116" t="s">
        <v>175</v>
      </c>
      <c r="G929" s="116" t="s">
        <v>49</v>
      </c>
      <c r="H929" s="116"/>
      <c r="I929" s="118" t="n">
        <f aca="false">I930</f>
        <v>319.4</v>
      </c>
      <c r="J929" s="118" t="n">
        <f aca="false">J930</f>
        <v>-32.6</v>
      </c>
      <c r="K929" s="118" t="n">
        <f aca="false">K930</f>
        <v>286.8</v>
      </c>
      <c r="L929" s="118" t="n">
        <f aca="false">L930</f>
        <v>0</v>
      </c>
      <c r="M929" s="118" t="n">
        <f aca="false">M930</f>
        <v>0</v>
      </c>
      <c r="N929" s="118" t="n">
        <f aca="false">N930</f>
        <v>0</v>
      </c>
      <c r="O929" s="118" t="n">
        <f aca="false">O930</f>
        <v>0</v>
      </c>
      <c r="P929" s="118" t="n">
        <f aca="false">P930</f>
        <v>0</v>
      </c>
      <c r="Q929" s="118" t="n">
        <f aca="false">Q930</f>
        <v>0</v>
      </c>
      <c r="R929" s="118" t="n">
        <f aca="false">R930</f>
        <v>319.4</v>
      </c>
      <c r="S929" s="118" t="n">
        <f aca="false">S930</f>
        <v>-32.6</v>
      </c>
      <c r="T929" s="118" t="n">
        <f aca="false">T930</f>
        <v>286.8</v>
      </c>
      <c r="U929" s="118" t="n">
        <f aca="false">U930</f>
        <v>0</v>
      </c>
      <c r="V929" s="118" t="n">
        <f aca="false">V930</f>
        <v>0</v>
      </c>
      <c r="W929" s="118" t="n">
        <f aca="false">W930</f>
        <v>0</v>
      </c>
      <c r="X929" s="118" t="n">
        <f aca="false">X930</f>
        <v>319.4</v>
      </c>
      <c r="Y929" s="118" t="n">
        <f aca="false">Y930</f>
        <v>-32.6</v>
      </c>
      <c r="Z929" s="118" t="n">
        <f aca="false">Z930</f>
        <v>286.8</v>
      </c>
      <c r="AA929" s="118" t="n">
        <f aca="false">AA930</f>
        <v>0</v>
      </c>
      <c r="AB929" s="118" t="n">
        <f aca="false">AB930</f>
        <v>0</v>
      </c>
      <c r="AC929" s="118" t="n">
        <f aca="false">AC930</f>
        <v>0</v>
      </c>
      <c r="AD929" s="118" t="n">
        <f aca="false">AD930</f>
        <v>0</v>
      </c>
      <c r="AE929" s="118" t="n">
        <f aca="false">AE930</f>
        <v>0</v>
      </c>
      <c r="AF929" s="118" t="n">
        <f aca="false">AF930</f>
        <v>0</v>
      </c>
    </row>
    <row r="930" customFormat="false" ht="15" hidden="false" customHeight="false" outlineLevel="0" collapsed="false">
      <c r="A930" s="188" t="str">
        <f aca="false">D930&amp;E930&amp;F930&amp;G930&amp;H930</f>
        <v>10045201000005</v>
      </c>
      <c r="B930" s="115" t="s">
        <v>158</v>
      </c>
      <c r="C930" s="181"/>
      <c r="D930" s="116" t="s">
        <v>168</v>
      </c>
      <c r="E930" s="116" t="s">
        <v>108</v>
      </c>
      <c r="F930" s="116" t="s">
        <v>175</v>
      </c>
      <c r="G930" s="116" t="s">
        <v>49</v>
      </c>
      <c r="H930" s="116" t="s">
        <v>159</v>
      </c>
      <c r="I930" s="118" t="n">
        <f aca="false">L930+O930+R930</f>
        <v>319.4</v>
      </c>
      <c r="J930" s="118" t="n">
        <f aca="false">M930+P930+S930</f>
        <v>-32.6</v>
      </c>
      <c r="K930" s="118" t="n">
        <f aca="false">N930+Q930+T930</f>
        <v>286.8</v>
      </c>
      <c r="L930" s="118"/>
      <c r="M930" s="118" t="n">
        <f aca="false">N930-L930</f>
        <v>0</v>
      </c>
      <c r="N930" s="118"/>
      <c r="O930" s="118"/>
      <c r="P930" s="118" t="n">
        <f aca="false">Q930-O930</f>
        <v>0</v>
      </c>
      <c r="Q930" s="118"/>
      <c r="R930" s="118" t="n">
        <f aca="false">AD930+X930+AA930+U930</f>
        <v>319.4</v>
      </c>
      <c r="S930" s="118" t="n">
        <f aca="false">AE930+Y930+AB930+V930</f>
        <v>-32.6</v>
      </c>
      <c r="T930" s="118" t="n">
        <f aca="false">AF930+Z930+AC930+W930</f>
        <v>286.8</v>
      </c>
      <c r="U930" s="118"/>
      <c r="V930" s="118" t="n">
        <f aca="false">W930-U930</f>
        <v>0</v>
      </c>
      <c r="W930" s="118"/>
      <c r="X930" s="118" t="n">
        <v>319.4</v>
      </c>
      <c r="Y930" s="118" t="n">
        <f aca="false">Z930-X930</f>
        <v>-32.6</v>
      </c>
      <c r="Z930" s="118" t="n">
        <v>286.8</v>
      </c>
      <c r="AA930" s="118"/>
      <c r="AB930" s="118" t="n">
        <f aca="false">AC930-AA930</f>
        <v>0</v>
      </c>
      <c r="AC930" s="118"/>
      <c r="AD930" s="118"/>
      <c r="AE930" s="118" t="n">
        <f aca="false">AF930-AD930</f>
        <v>0</v>
      </c>
      <c r="AF930" s="118"/>
    </row>
    <row r="931" customFormat="false" ht="60" hidden="false" customHeight="false" outlineLevel="0" collapsed="false">
      <c r="A931" s="185" t="s">
        <v>207</v>
      </c>
      <c r="B931" s="191" t="s">
        <v>290</v>
      </c>
      <c r="C931" s="78"/>
      <c r="D931" s="79"/>
      <c r="E931" s="79"/>
      <c r="F931" s="79"/>
      <c r="G931" s="79"/>
      <c r="H931" s="79"/>
      <c r="I931" s="85" t="n">
        <f aca="false">I933+I935+I937+I939</f>
        <v>7693.9</v>
      </c>
      <c r="J931" s="85" t="n">
        <f aca="false">J933+J935+J937+J939</f>
        <v>2071.8</v>
      </c>
      <c r="K931" s="85" t="n">
        <f aca="false">K933+K935+K937+K939</f>
        <v>9765.7</v>
      </c>
      <c r="L931" s="85" t="n">
        <f aca="false">L933+L935+L937+L939</f>
        <v>6317</v>
      </c>
      <c r="M931" s="85" t="n">
        <f aca="false">M933+M935+M937+M939</f>
        <v>1671.9</v>
      </c>
      <c r="N931" s="85" t="n">
        <f aca="false">N933+N935+N937+N939</f>
        <v>7988.9</v>
      </c>
      <c r="O931" s="85" t="n">
        <f aca="false">O933+O935+O937+O939</f>
        <v>979.1</v>
      </c>
      <c r="P931" s="85" t="n">
        <f aca="false">P933+P935+P937+P939</f>
        <v>432.1</v>
      </c>
      <c r="Q931" s="85" t="n">
        <f aca="false">Q933+Q935+Q937+Q939</f>
        <v>1411.2</v>
      </c>
      <c r="R931" s="85" t="n">
        <f aca="false">R933+R935+R937+R939</f>
        <v>397.8</v>
      </c>
      <c r="S931" s="85" t="n">
        <f aca="false">S933+S935+S937+S939</f>
        <v>-32.2</v>
      </c>
      <c r="T931" s="85" t="n">
        <f aca="false">T933+T935+T937+T939</f>
        <v>365.6</v>
      </c>
      <c r="U931" s="85" t="n">
        <f aca="false">U933+U935+U937+U939</f>
        <v>0</v>
      </c>
      <c r="V931" s="85" t="n">
        <f aca="false">V933+V935+V937+V939</f>
        <v>0</v>
      </c>
      <c r="W931" s="85" t="n">
        <f aca="false">W933+W935+W937+W939</f>
        <v>0</v>
      </c>
      <c r="X931" s="85" t="n">
        <f aca="false">X933+X935+X937+X939</f>
        <v>397.8</v>
      </c>
      <c r="Y931" s="85" t="n">
        <f aca="false">Y933+Y935+Y937+Y939</f>
        <v>-32.2</v>
      </c>
      <c r="Z931" s="85" t="n">
        <f aca="false">Z933+Z935+Z937+Z939</f>
        <v>365.6</v>
      </c>
      <c r="AA931" s="85" t="n">
        <f aca="false">AA933+AA935+AA937+AA939</f>
        <v>0</v>
      </c>
      <c r="AB931" s="85" t="n">
        <f aca="false">AB933+AB935+AB937+AB939</f>
        <v>0</v>
      </c>
      <c r="AC931" s="85" t="n">
        <f aca="false">AC933+AC935+AC937+AC939</f>
        <v>0</v>
      </c>
      <c r="AD931" s="85" t="n">
        <f aca="false">AD933+AD935+AD937+AD939</f>
        <v>0</v>
      </c>
      <c r="AE931" s="85" t="n">
        <f aca="false">AE933+AE935+AE937+AE939</f>
        <v>0</v>
      </c>
      <c r="AF931" s="85" t="n">
        <f aca="false">AF933+AF935+AF937+AF939</f>
        <v>0</v>
      </c>
    </row>
    <row r="932" customFormat="false" ht="18" hidden="false" customHeight="true" outlineLevel="0" collapsed="false">
      <c r="A932" s="187" t="str">
        <f aca="false">D932&amp;E932&amp;F932&amp;G932&amp;H932</f>
        <v>07014200000</v>
      </c>
      <c r="B932" s="78" t="s">
        <v>47</v>
      </c>
      <c r="C932" s="78"/>
      <c r="D932" s="79" t="s">
        <v>46</v>
      </c>
      <c r="E932" s="79" t="s">
        <v>48</v>
      </c>
      <c r="F932" s="79" t="s">
        <v>49</v>
      </c>
      <c r="G932" s="79" t="s">
        <v>49</v>
      </c>
      <c r="H932" s="80"/>
      <c r="I932" s="85" t="n">
        <f aca="false">I933+I935</f>
        <v>7296.1</v>
      </c>
      <c r="J932" s="85" t="n">
        <f aca="false">J933+J935</f>
        <v>2104</v>
      </c>
      <c r="K932" s="85" t="n">
        <f aca="false">K933+K935</f>
        <v>9400.1</v>
      </c>
      <c r="L932" s="85" t="n">
        <f aca="false">L933+L935</f>
        <v>6317</v>
      </c>
      <c r="M932" s="85" t="n">
        <f aca="false">M933+M935</f>
        <v>1671.9</v>
      </c>
      <c r="N932" s="85" t="n">
        <f aca="false">N933+N935</f>
        <v>7988.9</v>
      </c>
      <c r="O932" s="85" t="n">
        <f aca="false">O933+O935</f>
        <v>979.1</v>
      </c>
      <c r="P932" s="85" t="n">
        <f aca="false">P933+P935</f>
        <v>432.1</v>
      </c>
      <c r="Q932" s="85" t="n">
        <f aca="false">Q933+Q935</f>
        <v>1411.2</v>
      </c>
      <c r="R932" s="85" t="n">
        <f aca="false">R933+R935</f>
        <v>0</v>
      </c>
      <c r="S932" s="85" t="n">
        <f aca="false">S933+S935</f>
        <v>0</v>
      </c>
      <c r="T932" s="85" t="n">
        <f aca="false">T933+T935</f>
        <v>0</v>
      </c>
      <c r="U932" s="85" t="n">
        <f aca="false">U933+U935</f>
        <v>0</v>
      </c>
      <c r="V932" s="85" t="n">
        <f aca="false">V933+V935</f>
        <v>0</v>
      </c>
      <c r="W932" s="85" t="n">
        <f aca="false">W933+W935</f>
        <v>0</v>
      </c>
      <c r="X932" s="85" t="n">
        <f aca="false">X933+X935</f>
        <v>0</v>
      </c>
      <c r="Y932" s="85" t="n">
        <f aca="false">Y933+Y935</f>
        <v>0</v>
      </c>
      <c r="Z932" s="85" t="n">
        <f aca="false">Z933+Z935</f>
        <v>0</v>
      </c>
      <c r="AA932" s="85" t="n">
        <f aca="false">AA933+AA935</f>
        <v>0</v>
      </c>
      <c r="AB932" s="85" t="n">
        <f aca="false">AB933+AB935</f>
        <v>0</v>
      </c>
      <c r="AC932" s="85" t="n">
        <f aca="false">AC933+AC935</f>
        <v>0</v>
      </c>
      <c r="AD932" s="85" t="n">
        <f aca="false">AD933+AD935</f>
        <v>0</v>
      </c>
      <c r="AE932" s="85" t="n">
        <f aca="false">AE933+AE935</f>
        <v>0</v>
      </c>
      <c r="AF932" s="85" t="n">
        <f aca="false">AF933+AF935</f>
        <v>0</v>
      </c>
    </row>
    <row r="933" s="189" customFormat="true" ht="30" hidden="false" customHeight="false" outlineLevel="0" collapsed="false">
      <c r="A933" s="188" t="str">
        <f aca="false">D933&amp;E933&amp;F933&amp;G933&amp;H933</f>
        <v>07014209500</v>
      </c>
      <c r="B933" s="183" t="s">
        <v>50</v>
      </c>
      <c r="C933" s="181"/>
      <c r="D933" s="116" t="s">
        <v>46</v>
      </c>
      <c r="E933" s="116" t="s">
        <v>48</v>
      </c>
      <c r="F933" s="116" t="s">
        <v>51</v>
      </c>
      <c r="G933" s="116" t="s">
        <v>49</v>
      </c>
      <c r="H933" s="116"/>
      <c r="I933" s="118" t="n">
        <f aca="false">I934</f>
        <v>0</v>
      </c>
      <c r="J933" s="118" t="n">
        <f aca="false">J934</f>
        <v>430.8</v>
      </c>
      <c r="K933" s="118" t="n">
        <f aca="false">K934</f>
        <v>430.8</v>
      </c>
      <c r="L933" s="118" t="n">
        <f aca="false">L934</f>
        <v>0</v>
      </c>
      <c r="M933" s="118" t="n">
        <f aca="false">M934</f>
        <v>430.8</v>
      </c>
      <c r="N933" s="118" t="n">
        <f aca="false">N934</f>
        <v>430.8</v>
      </c>
      <c r="O933" s="118" t="n">
        <f aca="false">O934</f>
        <v>0</v>
      </c>
      <c r="P933" s="118" t="n">
        <f aca="false">P934</f>
        <v>0</v>
      </c>
      <c r="Q933" s="118" t="n">
        <f aca="false">Q934</f>
        <v>0</v>
      </c>
      <c r="R933" s="118" t="n">
        <f aca="false">R934</f>
        <v>0</v>
      </c>
      <c r="S933" s="118" t="n">
        <f aca="false">S934</f>
        <v>0</v>
      </c>
      <c r="T933" s="118" t="n">
        <f aca="false">T934</f>
        <v>0</v>
      </c>
      <c r="U933" s="118" t="n">
        <f aca="false">U934</f>
        <v>0</v>
      </c>
      <c r="V933" s="118" t="n">
        <f aca="false">V934</f>
        <v>0</v>
      </c>
      <c r="W933" s="118" t="n">
        <f aca="false">W934</f>
        <v>0</v>
      </c>
      <c r="X933" s="118" t="n">
        <f aca="false">X934</f>
        <v>0</v>
      </c>
      <c r="Y933" s="118" t="n">
        <f aca="false">Y934</f>
        <v>0</v>
      </c>
      <c r="Z933" s="118" t="n">
        <f aca="false">Z934</f>
        <v>0</v>
      </c>
      <c r="AA933" s="118" t="n">
        <f aca="false">AA934</f>
        <v>0</v>
      </c>
      <c r="AB933" s="118" t="n">
        <f aca="false">AB934</f>
        <v>0</v>
      </c>
      <c r="AC933" s="118" t="n">
        <f aca="false">AC934</f>
        <v>0</v>
      </c>
      <c r="AD933" s="118" t="n">
        <f aca="false">AD934</f>
        <v>0</v>
      </c>
      <c r="AE933" s="118" t="n">
        <f aca="false">AE934</f>
        <v>0</v>
      </c>
      <c r="AF933" s="118" t="n">
        <f aca="false">AF934</f>
        <v>0</v>
      </c>
    </row>
    <row r="934" s="189" customFormat="true" ht="15" hidden="false" customHeight="false" outlineLevel="0" collapsed="false">
      <c r="A934" s="188" t="str">
        <f aca="false">D934&amp;E934&amp;F934&amp;G934&amp;H934</f>
        <v>07014209500001</v>
      </c>
      <c r="B934" s="115" t="s">
        <v>52</v>
      </c>
      <c r="C934" s="181"/>
      <c r="D934" s="116" t="s">
        <v>46</v>
      </c>
      <c r="E934" s="116" t="s">
        <v>48</v>
      </c>
      <c r="F934" s="116" t="s">
        <v>51</v>
      </c>
      <c r="G934" s="116" t="s">
        <v>49</v>
      </c>
      <c r="H934" s="116" t="s">
        <v>53</v>
      </c>
      <c r="I934" s="118" t="n">
        <f aca="false">L934+O934+R934</f>
        <v>0</v>
      </c>
      <c r="J934" s="118" t="n">
        <f aca="false">M934+P934+S934</f>
        <v>430.8</v>
      </c>
      <c r="K934" s="118" t="n">
        <f aca="false">N934+Q934+T934</f>
        <v>430.8</v>
      </c>
      <c r="L934" s="118"/>
      <c r="M934" s="118" t="n">
        <f aca="false">N934-L934</f>
        <v>430.8</v>
      </c>
      <c r="N934" s="118" t="n">
        <v>430.8</v>
      </c>
      <c r="O934" s="118"/>
      <c r="P934" s="118" t="n">
        <f aca="false">Q934-O934</f>
        <v>0</v>
      </c>
      <c r="Q934" s="118"/>
      <c r="R934" s="118" t="n">
        <f aca="false">AD934+X934+AA934+U934</f>
        <v>0</v>
      </c>
      <c r="S934" s="118" t="n">
        <f aca="false">AE934+Y934+AB934+V934</f>
        <v>0</v>
      </c>
      <c r="T934" s="118" t="n">
        <f aca="false">AF934+Z934+AC934+W934</f>
        <v>0</v>
      </c>
      <c r="U934" s="118"/>
      <c r="V934" s="118" t="n">
        <f aca="false">W934-U934</f>
        <v>0</v>
      </c>
      <c r="W934" s="118"/>
      <c r="X934" s="118"/>
      <c r="Y934" s="118" t="n">
        <f aca="false">Z934-X934</f>
        <v>0</v>
      </c>
      <c r="Z934" s="118"/>
      <c r="AA934" s="118"/>
      <c r="AB934" s="118" t="n">
        <f aca="false">AC934-AA934</f>
        <v>0</v>
      </c>
      <c r="AC934" s="118"/>
      <c r="AD934" s="118"/>
      <c r="AE934" s="118" t="n">
        <f aca="false">AF934-AD934</f>
        <v>0</v>
      </c>
      <c r="AF934" s="118"/>
    </row>
    <row r="935" s="189" customFormat="true" ht="15" hidden="false" customHeight="false" outlineLevel="0" collapsed="false">
      <c r="A935" s="188" t="str">
        <f aca="false">D935&amp;E935&amp;F935&amp;G935&amp;H935</f>
        <v>07014209900</v>
      </c>
      <c r="B935" s="181" t="s">
        <v>56</v>
      </c>
      <c r="C935" s="181"/>
      <c r="D935" s="116" t="s">
        <v>46</v>
      </c>
      <c r="E935" s="116" t="s">
        <v>48</v>
      </c>
      <c r="F935" s="116" t="s">
        <v>57</v>
      </c>
      <c r="G935" s="116" t="s">
        <v>49</v>
      </c>
      <c r="H935" s="116"/>
      <c r="I935" s="118" t="n">
        <f aca="false">I936</f>
        <v>7296.1</v>
      </c>
      <c r="J935" s="118" t="n">
        <f aca="false">J936</f>
        <v>1673.2</v>
      </c>
      <c r="K935" s="118" t="n">
        <f aca="false">K936</f>
        <v>8969.3</v>
      </c>
      <c r="L935" s="118" t="n">
        <f aca="false">L936</f>
        <v>6317</v>
      </c>
      <c r="M935" s="118" t="n">
        <f aca="false">M936</f>
        <v>1241.1</v>
      </c>
      <c r="N935" s="118" t="n">
        <f aca="false">N936</f>
        <v>7558.1</v>
      </c>
      <c r="O935" s="118" t="n">
        <f aca="false">O936</f>
        <v>979.1</v>
      </c>
      <c r="P935" s="118" t="n">
        <f aca="false">P936</f>
        <v>432.1</v>
      </c>
      <c r="Q935" s="118" t="n">
        <f aca="false">Q936</f>
        <v>1411.2</v>
      </c>
      <c r="R935" s="118" t="n">
        <f aca="false">R936</f>
        <v>0</v>
      </c>
      <c r="S935" s="118" t="n">
        <f aca="false">S936</f>
        <v>0</v>
      </c>
      <c r="T935" s="118" t="n">
        <f aca="false">T936</f>
        <v>0</v>
      </c>
      <c r="U935" s="118" t="n">
        <f aca="false">U936</f>
        <v>0</v>
      </c>
      <c r="V935" s="118" t="n">
        <f aca="false">V936</f>
        <v>0</v>
      </c>
      <c r="W935" s="118" t="n">
        <f aca="false">W936</f>
        <v>0</v>
      </c>
      <c r="X935" s="118" t="n">
        <f aca="false">X936</f>
        <v>0</v>
      </c>
      <c r="Y935" s="118" t="n">
        <f aca="false">Y936</f>
        <v>0</v>
      </c>
      <c r="Z935" s="118" t="n">
        <f aca="false">Z936</f>
        <v>0</v>
      </c>
      <c r="AA935" s="118" t="n">
        <f aca="false">AA936</f>
        <v>0</v>
      </c>
      <c r="AB935" s="118" t="n">
        <f aca="false">AB936</f>
        <v>0</v>
      </c>
      <c r="AC935" s="118" t="n">
        <f aca="false">AC936</f>
        <v>0</v>
      </c>
      <c r="AD935" s="118" t="n">
        <f aca="false">AD936</f>
        <v>0</v>
      </c>
      <c r="AE935" s="118" t="n">
        <f aca="false">AE936</f>
        <v>0</v>
      </c>
      <c r="AF935" s="118" t="n">
        <f aca="false">AF936</f>
        <v>0</v>
      </c>
    </row>
    <row r="936" s="189" customFormat="true" ht="15" hidden="false" customHeight="false" outlineLevel="0" collapsed="false">
      <c r="A936" s="188" t="str">
        <f aca="false">D936&amp;E936&amp;F936&amp;G936&amp;H936</f>
        <v>07014209900001</v>
      </c>
      <c r="B936" s="115" t="s">
        <v>52</v>
      </c>
      <c r="C936" s="181"/>
      <c r="D936" s="116" t="s">
        <v>46</v>
      </c>
      <c r="E936" s="116" t="s">
        <v>48</v>
      </c>
      <c r="F936" s="116" t="s">
        <v>57</v>
      </c>
      <c r="G936" s="116" t="s">
        <v>49</v>
      </c>
      <c r="H936" s="116" t="s">
        <v>53</v>
      </c>
      <c r="I936" s="118" t="n">
        <f aca="false">L936+O936+R936</f>
        <v>7296.1</v>
      </c>
      <c r="J936" s="118" t="n">
        <f aca="false">M936+P936+S936</f>
        <v>1673.2</v>
      </c>
      <c r="K936" s="118" t="n">
        <f aca="false">N936+Q936+T936</f>
        <v>8969.3</v>
      </c>
      <c r="L936" s="118" t="n">
        <v>6317</v>
      </c>
      <c r="M936" s="118" t="n">
        <f aca="false">N936-L936</f>
        <v>1241.1</v>
      </c>
      <c r="N936" s="118" t="n">
        <v>7558.1</v>
      </c>
      <c r="O936" s="118" t="n">
        <v>979.1</v>
      </c>
      <c r="P936" s="118" t="n">
        <f aca="false">Q936-O936</f>
        <v>432.1</v>
      </c>
      <c r="Q936" s="118" t="n">
        <v>1411.2</v>
      </c>
      <c r="R936" s="118" t="n">
        <f aca="false">AD936+X936+AA936+U936</f>
        <v>0</v>
      </c>
      <c r="S936" s="118" t="n">
        <f aca="false">AE936+Y936+AB936+V936</f>
        <v>0</v>
      </c>
      <c r="T936" s="118" t="n">
        <f aca="false">AF936+Z936+AC936+W936</f>
        <v>0</v>
      </c>
      <c r="U936" s="118"/>
      <c r="V936" s="118" t="n">
        <f aca="false">W936-U936</f>
        <v>0</v>
      </c>
      <c r="W936" s="118"/>
      <c r="X936" s="118"/>
      <c r="Y936" s="118" t="n">
        <f aca="false">Z936-X936</f>
        <v>0</v>
      </c>
      <c r="Z936" s="118"/>
      <c r="AA936" s="118"/>
      <c r="AB936" s="118" t="n">
        <f aca="false">AC936-AA936</f>
        <v>0</v>
      </c>
      <c r="AC936" s="118"/>
      <c r="AD936" s="118"/>
      <c r="AE936" s="118" t="n">
        <f aca="false">AF936-AD936</f>
        <v>0</v>
      </c>
      <c r="AF936" s="118"/>
    </row>
    <row r="937" s="189" customFormat="true" ht="89.25" hidden="false" customHeight="true" outlineLevel="0" collapsed="false">
      <c r="A937" s="188" t="str">
        <f aca="false">D937&amp;E937&amp;F937&amp;G937&amp;H937</f>
        <v>07014366001</v>
      </c>
      <c r="B937" s="96" t="s">
        <v>77</v>
      </c>
      <c r="C937" s="181"/>
      <c r="D937" s="79" t="s">
        <v>46</v>
      </c>
      <c r="E937" s="79" t="s">
        <v>78</v>
      </c>
      <c r="F937" s="79" t="s">
        <v>79</v>
      </c>
      <c r="G937" s="79" t="s">
        <v>87</v>
      </c>
      <c r="H937" s="116"/>
      <c r="I937" s="118" t="n">
        <f aca="false">I938</f>
        <v>110.3</v>
      </c>
      <c r="J937" s="118" t="n">
        <f aca="false">J938</f>
        <v>-2.8</v>
      </c>
      <c r="K937" s="118" t="n">
        <f aca="false">K938</f>
        <v>107.5</v>
      </c>
      <c r="L937" s="118" t="n">
        <f aca="false">L938</f>
        <v>0</v>
      </c>
      <c r="M937" s="118" t="n">
        <f aca="false">M938</f>
        <v>0</v>
      </c>
      <c r="N937" s="118" t="n">
        <f aca="false">N938</f>
        <v>0</v>
      </c>
      <c r="O937" s="118" t="n">
        <f aca="false">O938</f>
        <v>0</v>
      </c>
      <c r="P937" s="118" t="n">
        <f aca="false">P938</f>
        <v>0</v>
      </c>
      <c r="Q937" s="118" t="n">
        <f aca="false">Q938</f>
        <v>0</v>
      </c>
      <c r="R937" s="118" t="n">
        <f aca="false">R938</f>
        <v>110.3</v>
      </c>
      <c r="S937" s="118" t="n">
        <f aca="false">S938</f>
        <v>-2.8</v>
      </c>
      <c r="T937" s="118" t="n">
        <f aca="false">T938</f>
        <v>107.5</v>
      </c>
      <c r="U937" s="118" t="n">
        <f aca="false">U938</f>
        <v>0</v>
      </c>
      <c r="V937" s="118" t="n">
        <f aca="false">V938</f>
        <v>0</v>
      </c>
      <c r="W937" s="118" t="n">
        <f aca="false">W938</f>
        <v>0</v>
      </c>
      <c r="X937" s="118" t="n">
        <f aca="false">X938</f>
        <v>110.3</v>
      </c>
      <c r="Y937" s="118" t="n">
        <f aca="false">Y938</f>
        <v>-2.8</v>
      </c>
      <c r="Z937" s="118" t="n">
        <f aca="false">Z938</f>
        <v>107.5</v>
      </c>
      <c r="AA937" s="118" t="n">
        <f aca="false">AA938</f>
        <v>0</v>
      </c>
      <c r="AB937" s="118" t="n">
        <f aca="false">AB938</f>
        <v>0</v>
      </c>
      <c r="AC937" s="118" t="n">
        <f aca="false">AC938</f>
        <v>0</v>
      </c>
      <c r="AD937" s="118" t="n">
        <f aca="false">AD938</f>
        <v>0</v>
      </c>
      <c r="AE937" s="118" t="n">
        <f aca="false">AE938</f>
        <v>0</v>
      </c>
      <c r="AF937" s="118" t="n">
        <f aca="false">AF938</f>
        <v>0</v>
      </c>
    </row>
    <row r="938" s="189" customFormat="true" ht="15" hidden="false" customHeight="false" outlineLevel="0" collapsed="false">
      <c r="A938" s="188" t="str">
        <f aca="false">D938&amp;E938&amp;F938&amp;G938&amp;H938</f>
        <v>07014366001001</v>
      </c>
      <c r="B938" s="115" t="s">
        <v>52</v>
      </c>
      <c r="C938" s="181"/>
      <c r="D938" s="116" t="s">
        <v>46</v>
      </c>
      <c r="E938" s="116" t="s">
        <v>78</v>
      </c>
      <c r="F938" s="116" t="s">
        <v>79</v>
      </c>
      <c r="G938" s="116" t="s">
        <v>87</v>
      </c>
      <c r="H938" s="116" t="s">
        <v>53</v>
      </c>
      <c r="I938" s="118" t="n">
        <f aca="false">L938+O938+R938</f>
        <v>110.3</v>
      </c>
      <c r="J938" s="118" t="n">
        <f aca="false">M938+P938+S938</f>
        <v>-2.8</v>
      </c>
      <c r="K938" s="118" t="n">
        <f aca="false">N938+Q938+T938</f>
        <v>107.5</v>
      </c>
      <c r="L938" s="118"/>
      <c r="M938" s="118" t="n">
        <f aca="false">N938-L938</f>
        <v>0</v>
      </c>
      <c r="N938" s="118"/>
      <c r="O938" s="118"/>
      <c r="P938" s="118" t="n">
        <f aca="false">Q938-O938</f>
        <v>0</v>
      </c>
      <c r="Q938" s="118"/>
      <c r="R938" s="118" t="n">
        <f aca="false">AD938+X938+AA938+U938</f>
        <v>110.3</v>
      </c>
      <c r="S938" s="118" t="n">
        <f aca="false">AE938+Y938+AB938+V938</f>
        <v>-2.8</v>
      </c>
      <c r="T938" s="118" t="n">
        <f aca="false">AF938+Z938+AC938+W938</f>
        <v>107.5</v>
      </c>
      <c r="U938" s="118"/>
      <c r="V938" s="118" t="n">
        <f aca="false">W938-U938</f>
        <v>0</v>
      </c>
      <c r="W938" s="118"/>
      <c r="X938" s="118" t="n">
        <v>110.3</v>
      </c>
      <c r="Y938" s="118" t="n">
        <f aca="false">Z938-X938</f>
        <v>-2.8</v>
      </c>
      <c r="Z938" s="118" t="n">
        <v>107.5</v>
      </c>
      <c r="AA938" s="118"/>
      <c r="AB938" s="118" t="n">
        <f aca="false">AC938-AA938</f>
        <v>0</v>
      </c>
      <c r="AC938" s="118"/>
      <c r="AD938" s="118"/>
      <c r="AE938" s="118" t="n">
        <f aca="false">AF938-AD938</f>
        <v>0</v>
      </c>
      <c r="AF938" s="118"/>
    </row>
    <row r="939" customFormat="false" ht="15" hidden="false" customHeight="false" outlineLevel="0" collapsed="false">
      <c r="A939" s="188" t="str">
        <f aca="false">D939&amp;E939&amp;F939&amp;G939&amp;H939</f>
        <v>10045200000</v>
      </c>
      <c r="B939" s="126" t="s">
        <v>107</v>
      </c>
      <c r="C939" s="78"/>
      <c r="D939" s="79" t="s">
        <v>168</v>
      </c>
      <c r="E939" s="79" t="s">
        <v>108</v>
      </c>
      <c r="F939" s="79" t="s">
        <v>49</v>
      </c>
      <c r="G939" s="79" t="s">
        <v>49</v>
      </c>
      <c r="H939" s="79"/>
      <c r="I939" s="85" t="n">
        <f aca="false">I940</f>
        <v>287.5</v>
      </c>
      <c r="J939" s="85" t="n">
        <f aca="false">J940</f>
        <v>-29.4</v>
      </c>
      <c r="K939" s="85" t="n">
        <f aca="false">K940</f>
        <v>258.1</v>
      </c>
      <c r="L939" s="85" t="n">
        <f aca="false">L940</f>
        <v>0</v>
      </c>
      <c r="M939" s="85" t="n">
        <f aca="false">M940</f>
        <v>0</v>
      </c>
      <c r="N939" s="85" t="n">
        <f aca="false">N940</f>
        <v>0</v>
      </c>
      <c r="O939" s="85" t="n">
        <f aca="false">O940</f>
        <v>0</v>
      </c>
      <c r="P939" s="85" t="n">
        <f aca="false">P940</f>
        <v>0</v>
      </c>
      <c r="Q939" s="85" t="n">
        <f aca="false">Q940</f>
        <v>0</v>
      </c>
      <c r="R939" s="85" t="n">
        <f aca="false">R940</f>
        <v>287.5</v>
      </c>
      <c r="S939" s="85" t="n">
        <f aca="false">S940</f>
        <v>-29.4</v>
      </c>
      <c r="T939" s="85" t="n">
        <f aca="false">T940</f>
        <v>258.1</v>
      </c>
      <c r="U939" s="85" t="n">
        <f aca="false">U940</f>
        <v>0</v>
      </c>
      <c r="V939" s="85" t="n">
        <f aca="false">V940</f>
        <v>0</v>
      </c>
      <c r="W939" s="85" t="n">
        <f aca="false">W940</f>
        <v>0</v>
      </c>
      <c r="X939" s="85" t="n">
        <f aca="false">X940</f>
        <v>287.5</v>
      </c>
      <c r="Y939" s="85" t="n">
        <f aca="false">Y940</f>
        <v>-29.4</v>
      </c>
      <c r="Z939" s="85" t="n">
        <f aca="false">Z940</f>
        <v>258.1</v>
      </c>
      <c r="AA939" s="85" t="n">
        <f aca="false">AA940</f>
        <v>0</v>
      </c>
      <c r="AB939" s="85" t="n">
        <f aca="false">AB940</f>
        <v>0</v>
      </c>
      <c r="AC939" s="85" t="n">
        <f aca="false">AC940</f>
        <v>0</v>
      </c>
      <c r="AD939" s="85" t="n">
        <f aca="false">AD940</f>
        <v>0</v>
      </c>
      <c r="AE939" s="85" t="n">
        <f aca="false">AE940</f>
        <v>0</v>
      </c>
      <c r="AF939" s="85" t="n">
        <f aca="false">AF940</f>
        <v>0</v>
      </c>
    </row>
    <row r="940" s="189" customFormat="true" ht="60" hidden="false" customHeight="true" outlineLevel="0" collapsed="false">
      <c r="A940" s="188" t="str">
        <f aca="false">D940&amp;E940&amp;F940&amp;G940&amp;H940</f>
        <v>10045201000</v>
      </c>
      <c r="B940" s="190" t="s">
        <v>174</v>
      </c>
      <c r="C940" s="181"/>
      <c r="D940" s="116" t="s">
        <v>168</v>
      </c>
      <c r="E940" s="116" t="s">
        <v>108</v>
      </c>
      <c r="F940" s="116" t="s">
        <v>175</v>
      </c>
      <c r="G940" s="116" t="s">
        <v>49</v>
      </c>
      <c r="H940" s="116"/>
      <c r="I940" s="118" t="n">
        <f aca="false">I941</f>
        <v>287.5</v>
      </c>
      <c r="J940" s="118" t="n">
        <f aca="false">J941</f>
        <v>-29.4</v>
      </c>
      <c r="K940" s="118" t="n">
        <f aca="false">K941</f>
        <v>258.1</v>
      </c>
      <c r="L940" s="118" t="n">
        <f aca="false">L941</f>
        <v>0</v>
      </c>
      <c r="M940" s="118" t="n">
        <f aca="false">M941</f>
        <v>0</v>
      </c>
      <c r="N940" s="118" t="n">
        <f aca="false">N941</f>
        <v>0</v>
      </c>
      <c r="O940" s="118" t="n">
        <f aca="false">O941</f>
        <v>0</v>
      </c>
      <c r="P940" s="118" t="n">
        <f aca="false">P941</f>
        <v>0</v>
      </c>
      <c r="Q940" s="118" t="n">
        <f aca="false">Q941</f>
        <v>0</v>
      </c>
      <c r="R940" s="118" t="n">
        <f aca="false">R941</f>
        <v>287.5</v>
      </c>
      <c r="S940" s="118" t="n">
        <f aca="false">S941</f>
        <v>-29.4</v>
      </c>
      <c r="T940" s="118" t="n">
        <f aca="false">T941</f>
        <v>258.1</v>
      </c>
      <c r="U940" s="118" t="n">
        <f aca="false">U941</f>
        <v>0</v>
      </c>
      <c r="V940" s="118" t="n">
        <f aca="false">V941</f>
        <v>0</v>
      </c>
      <c r="W940" s="118" t="n">
        <f aca="false">W941</f>
        <v>0</v>
      </c>
      <c r="X940" s="118" t="n">
        <f aca="false">X941</f>
        <v>287.5</v>
      </c>
      <c r="Y940" s="118" t="n">
        <f aca="false">Y941</f>
        <v>-29.4</v>
      </c>
      <c r="Z940" s="118" t="n">
        <f aca="false">Z941</f>
        <v>258.1</v>
      </c>
      <c r="AA940" s="118" t="n">
        <f aca="false">AA941</f>
        <v>0</v>
      </c>
      <c r="AB940" s="118" t="n">
        <f aca="false">AB941</f>
        <v>0</v>
      </c>
      <c r="AC940" s="118" t="n">
        <f aca="false">AC941</f>
        <v>0</v>
      </c>
      <c r="AD940" s="118" t="n">
        <f aca="false">AD941</f>
        <v>0</v>
      </c>
      <c r="AE940" s="118" t="n">
        <f aca="false">AE941</f>
        <v>0</v>
      </c>
      <c r="AF940" s="118" t="n">
        <f aca="false">AF941</f>
        <v>0</v>
      </c>
    </row>
    <row r="941" customFormat="false" ht="15" hidden="false" customHeight="false" outlineLevel="0" collapsed="false">
      <c r="A941" s="188" t="str">
        <f aca="false">D941&amp;E941&amp;F941&amp;G941&amp;H941</f>
        <v>10045201000005</v>
      </c>
      <c r="B941" s="115" t="s">
        <v>158</v>
      </c>
      <c r="C941" s="181"/>
      <c r="D941" s="116" t="s">
        <v>168</v>
      </c>
      <c r="E941" s="116" t="s">
        <v>108</v>
      </c>
      <c r="F941" s="116" t="s">
        <v>175</v>
      </c>
      <c r="G941" s="116" t="s">
        <v>49</v>
      </c>
      <c r="H941" s="116" t="s">
        <v>159</v>
      </c>
      <c r="I941" s="118" t="n">
        <f aca="false">L941+O941+R941</f>
        <v>287.5</v>
      </c>
      <c r="J941" s="118" t="n">
        <f aca="false">M941+P941+S941</f>
        <v>-29.4</v>
      </c>
      <c r="K941" s="118" t="n">
        <f aca="false">N941+Q941+T941</f>
        <v>258.1</v>
      </c>
      <c r="L941" s="118"/>
      <c r="M941" s="118" t="n">
        <f aca="false">N941-L941</f>
        <v>0</v>
      </c>
      <c r="N941" s="118"/>
      <c r="O941" s="118"/>
      <c r="P941" s="118" t="n">
        <f aca="false">Q941-O941</f>
        <v>0</v>
      </c>
      <c r="Q941" s="118"/>
      <c r="R941" s="118" t="n">
        <f aca="false">AD941+X941+AA941+U941</f>
        <v>287.5</v>
      </c>
      <c r="S941" s="118" t="n">
        <f aca="false">AE941+Y941+AB941+V941</f>
        <v>-29.4</v>
      </c>
      <c r="T941" s="118" t="n">
        <f aca="false">AF941+Z941+AC941+W941</f>
        <v>258.1</v>
      </c>
      <c r="U941" s="118"/>
      <c r="V941" s="118" t="n">
        <f aca="false">W941-U941</f>
        <v>0</v>
      </c>
      <c r="W941" s="118"/>
      <c r="X941" s="118" t="n">
        <v>287.5</v>
      </c>
      <c r="Y941" s="118" t="n">
        <f aca="false">Z941-X941</f>
        <v>-29.4</v>
      </c>
      <c r="Z941" s="118" t="n">
        <v>258.1</v>
      </c>
      <c r="AA941" s="118"/>
      <c r="AB941" s="118" t="n">
        <f aca="false">AC941-AA941</f>
        <v>0</v>
      </c>
      <c r="AC941" s="118"/>
      <c r="AD941" s="118"/>
      <c r="AE941" s="118" t="n">
        <f aca="false">AF941-AD941</f>
        <v>0</v>
      </c>
      <c r="AF941" s="118"/>
    </row>
    <row r="942" customFormat="false" ht="60" hidden="false" customHeight="false" outlineLevel="0" collapsed="false">
      <c r="A942" s="185" t="s">
        <v>207</v>
      </c>
      <c r="B942" s="191" t="s">
        <v>291</v>
      </c>
      <c r="C942" s="78"/>
      <c r="D942" s="79"/>
      <c r="E942" s="79"/>
      <c r="F942" s="79"/>
      <c r="G942" s="79"/>
      <c r="H942" s="79"/>
      <c r="I942" s="85" t="n">
        <f aca="false">I944+I946+I948+I950</f>
        <v>5375.1</v>
      </c>
      <c r="J942" s="85" t="n">
        <f aca="false">J944+J946+J948+J950</f>
        <v>2747.5</v>
      </c>
      <c r="K942" s="85" t="n">
        <f aca="false">K944+K946+K948+K950</f>
        <v>8122.6</v>
      </c>
      <c r="L942" s="85" t="n">
        <f aca="false">L944+L946+L948+L950</f>
        <v>4154.6</v>
      </c>
      <c r="M942" s="85" t="n">
        <f aca="false">M944+M946+M948+M950</f>
        <v>2272.2</v>
      </c>
      <c r="N942" s="85" t="n">
        <f aca="false">N944+N946+N948+N950</f>
        <v>6426.8</v>
      </c>
      <c r="O942" s="85" t="n">
        <f aca="false">O944+O946+O948+O950</f>
        <v>928.5</v>
      </c>
      <c r="P942" s="85" t="n">
        <f aca="false">P944+P946+P948+P950</f>
        <v>505.1</v>
      </c>
      <c r="Q942" s="85" t="n">
        <f aca="false">Q944+Q946+Q948+Q950</f>
        <v>1433.6</v>
      </c>
      <c r="R942" s="85" t="n">
        <f aca="false">R944+R946+R948+R950</f>
        <v>292</v>
      </c>
      <c r="S942" s="85" t="n">
        <f aca="false">S944+S946+S948+S950</f>
        <v>-29.8</v>
      </c>
      <c r="T942" s="85" t="n">
        <f aca="false">T944+T946+T948+T950</f>
        <v>262.2</v>
      </c>
      <c r="U942" s="85" t="n">
        <f aca="false">U944+U946+U948+U950</f>
        <v>0</v>
      </c>
      <c r="V942" s="85" t="n">
        <f aca="false">V944+V946+V948+V950</f>
        <v>0</v>
      </c>
      <c r="W942" s="85" t="n">
        <f aca="false">W944+W946+W948+W950</f>
        <v>0</v>
      </c>
      <c r="X942" s="85" t="n">
        <f aca="false">X944+X946+X948+X950</f>
        <v>292</v>
      </c>
      <c r="Y942" s="85" t="n">
        <f aca="false">Y944+Y946+Y948+Y950</f>
        <v>-29.8</v>
      </c>
      <c r="Z942" s="85" t="n">
        <f aca="false">Z944+Z946+Z948+Z950</f>
        <v>262.2</v>
      </c>
      <c r="AA942" s="85" t="n">
        <f aca="false">AA944+AA946+AA948+AA950</f>
        <v>0</v>
      </c>
      <c r="AB942" s="85" t="n">
        <f aca="false">AB944+AB946+AB948+AB950</f>
        <v>0</v>
      </c>
      <c r="AC942" s="85" t="n">
        <f aca="false">AC944+AC946+AC948+AC950</f>
        <v>0</v>
      </c>
      <c r="AD942" s="85" t="n">
        <f aca="false">AD944+AD946+AD948+AD950</f>
        <v>0</v>
      </c>
      <c r="AE942" s="85" t="n">
        <f aca="false">AE944+AE946+AE948+AE950</f>
        <v>0</v>
      </c>
      <c r="AF942" s="85" t="n">
        <f aca="false">AF944+AF946+AF948+AF950</f>
        <v>0</v>
      </c>
    </row>
    <row r="943" customFormat="false" ht="18" hidden="false" customHeight="true" outlineLevel="0" collapsed="false">
      <c r="A943" s="187" t="str">
        <f aca="false">D943&amp;E943&amp;F943&amp;G943&amp;H943</f>
        <v>07014200000</v>
      </c>
      <c r="B943" s="78" t="s">
        <v>47</v>
      </c>
      <c r="C943" s="78"/>
      <c r="D943" s="79" t="s">
        <v>46</v>
      </c>
      <c r="E943" s="79" t="s">
        <v>48</v>
      </c>
      <c r="F943" s="79" t="s">
        <v>49</v>
      </c>
      <c r="G943" s="79" t="s">
        <v>49</v>
      </c>
      <c r="H943" s="80"/>
      <c r="I943" s="85" t="n">
        <f aca="false">I944+I946</f>
        <v>5083.1</v>
      </c>
      <c r="J943" s="85" t="n">
        <f aca="false">J944+J946</f>
        <v>2777.3</v>
      </c>
      <c r="K943" s="85" t="n">
        <f aca="false">K944+K946</f>
        <v>7860.4</v>
      </c>
      <c r="L943" s="85" t="n">
        <f aca="false">L944+L946</f>
        <v>4154.6</v>
      </c>
      <c r="M943" s="85" t="n">
        <f aca="false">M944+M946</f>
        <v>2272.2</v>
      </c>
      <c r="N943" s="85" t="n">
        <f aca="false">N944+N946</f>
        <v>6426.8</v>
      </c>
      <c r="O943" s="85" t="n">
        <f aca="false">O944+O946</f>
        <v>928.5</v>
      </c>
      <c r="P943" s="85" t="n">
        <f aca="false">P944+P946</f>
        <v>505.1</v>
      </c>
      <c r="Q943" s="85" t="n">
        <f aca="false">Q944+Q946</f>
        <v>1433.6</v>
      </c>
      <c r="R943" s="85" t="n">
        <f aca="false">R944+R946</f>
        <v>0</v>
      </c>
      <c r="S943" s="85" t="n">
        <f aca="false">S944+S946</f>
        <v>0</v>
      </c>
      <c r="T943" s="85" t="n">
        <f aca="false">T944+T946</f>
        <v>0</v>
      </c>
      <c r="U943" s="85" t="n">
        <f aca="false">U944+U946</f>
        <v>0</v>
      </c>
      <c r="V943" s="85" t="n">
        <f aca="false">V944+V946</f>
        <v>0</v>
      </c>
      <c r="W943" s="85" t="n">
        <f aca="false">W944+W946</f>
        <v>0</v>
      </c>
      <c r="X943" s="85" t="n">
        <f aca="false">X944+X946</f>
        <v>0</v>
      </c>
      <c r="Y943" s="85" t="n">
        <f aca="false">Y944+Y946</f>
        <v>0</v>
      </c>
      <c r="Z943" s="85" t="n">
        <f aca="false">Z944+Z946</f>
        <v>0</v>
      </c>
      <c r="AA943" s="85" t="n">
        <f aca="false">AA944+AA946</f>
        <v>0</v>
      </c>
      <c r="AB943" s="85" t="n">
        <f aca="false">AB944+AB946</f>
        <v>0</v>
      </c>
      <c r="AC943" s="85" t="n">
        <f aca="false">AC944+AC946</f>
        <v>0</v>
      </c>
      <c r="AD943" s="85" t="n">
        <f aca="false">AD944+AD946</f>
        <v>0</v>
      </c>
      <c r="AE943" s="85" t="n">
        <f aca="false">AE944+AE946</f>
        <v>0</v>
      </c>
      <c r="AF943" s="85" t="n">
        <f aca="false">AF944+AF946</f>
        <v>0</v>
      </c>
    </row>
    <row r="944" s="189" customFormat="true" ht="30" hidden="false" customHeight="false" outlineLevel="0" collapsed="false">
      <c r="A944" s="188" t="str">
        <f aca="false">D944&amp;E944&amp;F944&amp;G944&amp;H944</f>
        <v>07014209500</v>
      </c>
      <c r="B944" s="183" t="s">
        <v>50</v>
      </c>
      <c r="C944" s="181"/>
      <c r="D944" s="116" t="s">
        <v>46</v>
      </c>
      <c r="E944" s="116" t="s">
        <v>48</v>
      </c>
      <c r="F944" s="116" t="s">
        <v>51</v>
      </c>
      <c r="G944" s="116" t="s">
        <v>49</v>
      </c>
      <c r="H944" s="116"/>
      <c r="I944" s="118" t="n">
        <f aca="false">I945</f>
        <v>0</v>
      </c>
      <c r="J944" s="118" t="n">
        <f aca="false">J945</f>
        <v>953.8</v>
      </c>
      <c r="K944" s="118" t="n">
        <f aca="false">K945</f>
        <v>953.8</v>
      </c>
      <c r="L944" s="118" t="n">
        <f aca="false">L945</f>
        <v>0</v>
      </c>
      <c r="M944" s="118" t="n">
        <f aca="false">M945</f>
        <v>953.8</v>
      </c>
      <c r="N944" s="118" t="n">
        <f aca="false">N945</f>
        <v>953.8</v>
      </c>
      <c r="O944" s="118" t="n">
        <f aca="false">O945</f>
        <v>0</v>
      </c>
      <c r="P944" s="118" t="n">
        <f aca="false">P945</f>
        <v>0</v>
      </c>
      <c r="Q944" s="118" t="n">
        <f aca="false">Q945</f>
        <v>0</v>
      </c>
      <c r="R944" s="118" t="n">
        <f aca="false">R945</f>
        <v>0</v>
      </c>
      <c r="S944" s="118" t="n">
        <f aca="false">S945</f>
        <v>0</v>
      </c>
      <c r="T944" s="118" t="n">
        <f aca="false">T945</f>
        <v>0</v>
      </c>
      <c r="U944" s="118" t="n">
        <f aca="false">U945</f>
        <v>0</v>
      </c>
      <c r="V944" s="118" t="n">
        <f aca="false">V945</f>
        <v>0</v>
      </c>
      <c r="W944" s="118" t="n">
        <f aca="false">W945</f>
        <v>0</v>
      </c>
      <c r="X944" s="118" t="n">
        <f aca="false">X945</f>
        <v>0</v>
      </c>
      <c r="Y944" s="118" t="n">
        <f aca="false">Y945</f>
        <v>0</v>
      </c>
      <c r="Z944" s="118" t="n">
        <f aca="false">Z945</f>
        <v>0</v>
      </c>
      <c r="AA944" s="118" t="n">
        <f aca="false">AA945</f>
        <v>0</v>
      </c>
      <c r="AB944" s="118" t="n">
        <f aca="false">AB945</f>
        <v>0</v>
      </c>
      <c r="AC944" s="118" t="n">
        <f aca="false">AC945</f>
        <v>0</v>
      </c>
      <c r="AD944" s="118" t="n">
        <f aca="false">AD945</f>
        <v>0</v>
      </c>
      <c r="AE944" s="118" t="n">
        <f aca="false">AE945</f>
        <v>0</v>
      </c>
      <c r="AF944" s="118" t="n">
        <f aca="false">AF945</f>
        <v>0</v>
      </c>
    </row>
    <row r="945" s="189" customFormat="true" ht="15" hidden="false" customHeight="false" outlineLevel="0" collapsed="false">
      <c r="A945" s="188" t="str">
        <f aca="false">D945&amp;E945&amp;F945&amp;G945&amp;H945</f>
        <v>07014209500001</v>
      </c>
      <c r="B945" s="115" t="s">
        <v>52</v>
      </c>
      <c r="C945" s="181"/>
      <c r="D945" s="116" t="s">
        <v>46</v>
      </c>
      <c r="E945" s="116" t="s">
        <v>48</v>
      </c>
      <c r="F945" s="116" t="s">
        <v>51</v>
      </c>
      <c r="G945" s="116" t="s">
        <v>49</v>
      </c>
      <c r="H945" s="116" t="s">
        <v>53</v>
      </c>
      <c r="I945" s="118" t="n">
        <f aca="false">L945+O945+R945</f>
        <v>0</v>
      </c>
      <c r="J945" s="118" t="n">
        <f aca="false">M945+P945+S945</f>
        <v>953.8</v>
      </c>
      <c r="K945" s="118" t="n">
        <f aca="false">N945+Q945+T945</f>
        <v>953.8</v>
      </c>
      <c r="L945" s="118"/>
      <c r="M945" s="118" t="n">
        <f aca="false">N945-L945</f>
        <v>953.8</v>
      </c>
      <c r="N945" s="118" t="n">
        <v>953.8</v>
      </c>
      <c r="O945" s="118"/>
      <c r="P945" s="118" t="n">
        <f aca="false">Q945-O945</f>
        <v>0</v>
      </c>
      <c r="Q945" s="118"/>
      <c r="R945" s="118" t="n">
        <f aca="false">AD945+X945+AA945+U945</f>
        <v>0</v>
      </c>
      <c r="S945" s="118" t="n">
        <f aca="false">AE945+Y945+AB945+V945</f>
        <v>0</v>
      </c>
      <c r="T945" s="118" t="n">
        <f aca="false">AF945+Z945+AC945+W945</f>
        <v>0</v>
      </c>
      <c r="U945" s="118"/>
      <c r="V945" s="118" t="n">
        <f aca="false">W945-U945</f>
        <v>0</v>
      </c>
      <c r="W945" s="118"/>
      <c r="X945" s="118"/>
      <c r="Y945" s="118" t="n">
        <f aca="false">Z945-X945</f>
        <v>0</v>
      </c>
      <c r="Z945" s="118"/>
      <c r="AA945" s="118"/>
      <c r="AB945" s="118" t="n">
        <f aca="false">AC945-AA945</f>
        <v>0</v>
      </c>
      <c r="AC945" s="118"/>
      <c r="AD945" s="118"/>
      <c r="AE945" s="118" t="n">
        <f aca="false">AF945-AD945</f>
        <v>0</v>
      </c>
      <c r="AF945" s="118"/>
    </row>
    <row r="946" s="189" customFormat="true" ht="15" hidden="false" customHeight="false" outlineLevel="0" collapsed="false">
      <c r="A946" s="188" t="str">
        <f aca="false">D946&amp;E946&amp;F946&amp;G946&amp;H946</f>
        <v>07014209900</v>
      </c>
      <c r="B946" s="181" t="s">
        <v>56</v>
      </c>
      <c r="C946" s="181"/>
      <c r="D946" s="116" t="s">
        <v>46</v>
      </c>
      <c r="E946" s="116" t="s">
        <v>48</v>
      </c>
      <c r="F946" s="116" t="s">
        <v>57</v>
      </c>
      <c r="G946" s="116" t="s">
        <v>49</v>
      </c>
      <c r="H946" s="116"/>
      <c r="I946" s="118" t="n">
        <f aca="false">I947</f>
        <v>5083.1</v>
      </c>
      <c r="J946" s="118" t="n">
        <f aca="false">J947</f>
        <v>1823.5</v>
      </c>
      <c r="K946" s="118" t="n">
        <f aca="false">K947</f>
        <v>6906.6</v>
      </c>
      <c r="L946" s="118" t="n">
        <f aca="false">L947</f>
        <v>4154.6</v>
      </c>
      <c r="M946" s="118" t="n">
        <f aca="false">M947</f>
        <v>1318.4</v>
      </c>
      <c r="N946" s="118" t="n">
        <f aca="false">N947</f>
        <v>5473</v>
      </c>
      <c r="O946" s="118" t="n">
        <f aca="false">O947</f>
        <v>928.5</v>
      </c>
      <c r="P946" s="118" t="n">
        <f aca="false">P947</f>
        <v>505.1</v>
      </c>
      <c r="Q946" s="118" t="n">
        <f aca="false">Q947</f>
        <v>1433.6</v>
      </c>
      <c r="R946" s="118" t="n">
        <f aca="false">R947</f>
        <v>0</v>
      </c>
      <c r="S946" s="118" t="n">
        <f aca="false">S947</f>
        <v>0</v>
      </c>
      <c r="T946" s="118" t="n">
        <f aca="false">T947</f>
        <v>0</v>
      </c>
      <c r="U946" s="118" t="n">
        <f aca="false">U947</f>
        <v>0</v>
      </c>
      <c r="V946" s="118" t="n">
        <f aca="false">V947</f>
        <v>0</v>
      </c>
      <c r="W946" s="118" t="n">
        <f aca="false">W947</f>
        <v>0</v>
      </c>
      <c r="X946" s="118" t="n">
        <f aca="false">X947</f>
        <v>0</v>
      </c>
      <c r="Y946" s="118" t="n">
        <f aca="false">Y947</f>
        <v>0</v>
      </c>
      <c r="Z946" s="118" t="n">
        <f aca="false">Z947</f>
        <v>0</v>
      </c>
      <c r="AA946" s="118" t="n">
        <f aca="false">AA947</f>
        <v>0</v>
      </c>
      <c r="AB946" s="118" t="n">
        <f aca="false">AB947</f>
        <v>0</v>
      </c>
      <c r="AC946" s="118" t="n">
        <f aca="false">AC947</f>
        <v>0</v>
      </c>
      <c r="AD946" s="118" t="n">
        <f aca="false">AD947</f>
        <v>0</v>
      </c>
      <c r="AE946" s="118" t="n">
        <f aca="false">AE947</f>
        <v>0</v>
      </c>
      <c r="AF946" s="118" t="n">
        <f aca="false">AF947</f>
        <v>0</v>
      </c>
    </row>
    <row r="947" s="189" customFormat="true" ht="15" hidden="false" customHeight="false" outlineLevel="0" collapsed="false">
      <c r="A947" s="188" t="str">
        <f aca="false">D947&amp;E947&amp;F947&amp;G947&amp;H947</f>
        <v>07014209900001</v>
      </c>
      <c r="B947" s="115" t="s">
        <v>52</v>
      </c>
      <c r="C947" s="181"/>
      <c r="D947" s="116" t="s">
        <v>46</v>
      </c>
      <c r="E947" s="116" t="s">
        <v>48</v>
      </c>
      <c r="F947" s="116" t="s">
        <v>57</v>
      </c>
      <c r="G947" s="116" t="s">
        <v>49</v>
      </c>
      <c r="H947" s="116" t="s">
        <v>53</v>
      </c>
      <c r="I947" s="118" t="n">
        <f aca="false">L947+O947+R947</f>
        <v>5083.1</v>
      </c>
      <c r="J947" s="118" t="n">
        <f aca="false">M947+P947+S947</f>
        <v>1823.5</v>
      </c>
      <c r="K947" s="118" t="n">
        <f aca="false">N947+Q947+T947</f>
        <v>6906.6</v>
      </c>
      <c r="L947" s="118" t="n">
        <v>4154.6</v>
      </c>
      <c r="M947" s="118" t="n">
        <f aca="false">N947-L947</f>
        <v>1318.4</v>
      </c>
      <c r="N947" s="118" t="n">
        <v>5473</v>
      </c>
      <c r="O947" s="118" t="n">
        <v>928.5</v>
      </c>
      <c r="P947" s="118" t="n">
        <f aca="false">Q947-O947</f>
        <v>505.1</v>
      </c>
      <c r="Q947" s="118" t="n">
        <v>1433.6</v>
      </c>
      <c r="R947" s="118" t="n">
        <f aca="false">AD947+X947+AA947+U947</f>
        <v>0</v>
      </c>
      <c r="S947" s="118" t="n">
        <f aca="false">AE947+Y947+AB947+V947</f>
        <v>0</v>
      </c>
      <c r="T947" s="118" t="n">
        <f aca="false">AF947+Z947+AC947+W947</f>
        <v>0</v>
      </c>
      <c r="U947" s="118"/>
      <c r="V947" s="118" t="n">
        <f aca="false">W947-U947</f>
        <v>0</v>
      </c>
      <c r="W947" s="118"/>
      <c r="X947" s="118"/>
      <c r="Y947" s="118" t="n">
        <f aca="false">Z947-X947</f>
        <v>0</v>
      </c>
      <c r="Z947" s="118"/>
      <c r="AA947" s="118"/>
      <c r="AB947" s="118" t="n">
        <f aca="false">AC947-AA947</f>
        <v>0</v>
      </c>
      <c r="AC947" s="118"/>
      <c r="AD947" s="118"/>
      <c r="AE947" s="118" t="n">
        <f aca="false">AF947-AD947</f>
        <v>0</v>
      </c>
      <c r="AF947" s="118"/>
    </row>
    <row r="948" s="189" customFormat="true" ht="89.25" hidden="false" customHeight="true" outlineLevel="0" collapsed="false">
      <c r="A948" s="188" t="str">
        <f aca="false">D948&amp;E948&amp;F948&amp;G948&amp;H948</f>
        <v>07014366001</v>
      </c>
      <c r="B948" s="96" t="s">
        <v>77</v>
      </c>
      <c r="C948" s="181"/>
      <c r="D948" s="79" t="s">
        <v>46</v>
      </c>
      <c r="E948" s="79" t="s">
        <v>78</v>
      </c>
      <c r="F948" s="79" t="s">
        <v>79</v>
      </c>
      <c r="G948" s="79" t="s">
        <v>87</v>
      </c>
      <c r="H948" s="116"/>
      <c r="I948" s="118" t="n">
        <f aca="false">I949</f>
        <v>0</v>
      </c>
      <c r="J948" s="118" t="n">
        <f aca="false">J949</f>
        <v>0</v>
      </c>
      <c r="K948" s="118" t="n">
        <f aca="false">K949</f>
        <v>0</v>
      </c>
      <c r="L948" s="118" t="n">
        <f aca="false">L949</f>
        <v>0</v>
      </c>
      <c r="M948" s="118" t="n">
        <f aca="false">M949</f>
        <v>0</v>
      </c>
      <c r="N948" s="118" t="n">
        <f aca="false">N949</f>
        <v>0</v>
      </c>
      <c r="O948" s="118" t="n">
        <f aca="false">O949</f>
        <v>0</v>
      </c>
      <c r="P948" s="118" t="n">
        <f aca="false">P949</f>
        <v>0</v>
      </c>
      <c r="Q948" s="118" t="n">
        <f aca="false">Q949</f>
        <v>0</v>
      </c>
      <c r="R948" s="118" t="n">
        <f aca="false">R949</f>
        <v>0</v>
      </c>
      <c r="S948" s="118" t="n">
        <f aca="false">S949</f>
        <v>0</v>
      </c>
      <c r="T948" s="118" t="n">
        <f aca="false">T949</f>
        <v>0</v>
      </c>
      <c r="U948" s="118" t="n">
        <f aca="false">U949</f>
        <v>0</v>
      </c>
      <c r="V948" s="118" t="n">
        <f aca="false">V949</f>
        <v>0</v>
      </c>
      <c r="W948" s="118" t="n">
        <f aca="false">W949</f>
        <v>0</v>
      </c>
      <c r="X948" s="118" t="n">
        <f aca="false">X949</f>
        <v>0</v>
      </c>
      <c r="Y948" s="118" t="n">
        <f aca="false">Y949</f>
        <v>0</v>
      </c>
      <c r="Z948" s="118" t="n">
        <f aca="false">Z949</f>
        <v>0</v>
      </c>
      <c r="AA948" s="118" t="n">
        <f aca="false">AA949</f>
        <v>0</v>
      </c>
      <c r="AB948" s="118" t="n">
        <f aca="false">AB949</f>
        <v>0</v>
      </c>
      <c r="AC948" s="118" t="n">
        <f aca="false">AC949</f>
        <v>0</v>
      </c>
      <c r="AD948" s="118" t="n">
        <f aca="false">AD949</f>
        <v>0</v>
      </c>
      <c r="AE948" s="118" t="n">
        <f aca="false">AE949</f>
        <v>0</v>
      </c>
      <c r="AF948" s="118" t="n">
        <f aca="false">AF949</f>
        <v>0</v>
      </c>
    </row>
    <row r="949" s="189" customFormat="true" ht="15" hidden="false" customHeight="false" outlineLevel="0" collapsed="false">
      <c r="A949" s="188" t="str">
        <f aca="false">D949&amp;E949&amp;F949&amp;G949&amp;H949</f>
        <v>07014366001001</v>
      </c>
      <c r="B949" s="115" t="s">
        <v>52</v>
      </c>
      <c r="C949" s="181"/>
      <c r="D949" s="116" t="s">
        <v>46</v>
      </c>
      <c r="E949" s="116" t="s">
        <v>78</v>
      </c>
      <c r="F949" s="116" t="s">
        <v>79</v>
      </c>
      <c r="G949" s="116" t="s">
        <v>87</v>
      </c>
      <c r="H949" s="116" t="s">
        <v>53</v>
      </c>
      <c r="I949" s="118" t="n">
        <f aca="false">L949+O949+R949</f>
        <v>0</v>
      </c>
      <c r="J949" s="118" t="n">
        <f aca="false">M949+P949+S949</f>
        <v>0</v>
      </c>
      <c r="K949" s="118" t="n">
        <f aca="false">N949+Q949+T949</f>
        <v>0</v>
      </c>
      <c r="L949" s="118"/>
      <c r="M949" s="118" t="n">
        <f aca="false">N949-L949</f>
        <v>0</v>
      </c>
      <c r="N949" s="118"/>
      <c r="O949" s="118"/>
      <c r="P949" s="118" t="n">
        <f aca="false">Q949-O949</f>
        <v>0</v>
      </c>
      <c r="Q949" s="118"/>
      <c r="R949" s="118" t="n">
        <f aca="false">AD949+X949+AA949+U949</f>
        <v>0</v>
      </c>
      <c r="S949" s="118" t="n">
        <f aca="false">AE949+Y949+AB949+V949</f>
        <v>0</v>
      </c>
      <c r="T949" s="118" t="n">
        <f aca="false">AF949+Z949+AC949+W949</f>
        <v>0</v>
      </c>
      <c r="U949" s="118"/>
      <c r="V949" s="118" t="n">
        <f aca="false">W949-U949</f>
        <v>0</v>
      </c>
      <c r="W949" s="118"/>
      <c r="X949" s="118"/>
      <c r="Y949" s="118" t="n">
        <f aca="false">Z949-X949</f>
        <v>0</v>
      </c>
      <c r="Z949" s="118"/>
      <c r="AA949" s="118"/>
      <c r="AB949" s="118" t="n">
        <f aca="false">AC949-AA949</f>
        <v>0</v>
      </c>
      <c r="AC949" s="118"/>
      <c r="AD949" s="118"/>
      <c r="AE949" s="118" t="n">
        <f aca="false">AF949-AD949</f>
        <v>0</v>
      </c>
      <c r="AF949" s="118"/>
    </row>
    <row r="950" customFormat="false" ht="15" hidden="false" customHeight="false" outlineLevel="0" collapsed="false">
      <c r="A950" s="188" t="str">
        <f aca="false">D950&amp;E950&amp;F950&amp;G950&amp;H950</f>
        <v>10045200000</v>
      </c>
      <c r="B950" s="126" t="s">
        <v>107</v>
      </c>
      <c r="C950" s="78"/>
      <c r="D950" s="79" t="s">
        <v>168</v>
      </c>
      <c r="E950" s="79" t="s">
        <v>108</v>
      </c>
      <c r="F950" s="79" t="s">
        <v>49</v>
      </c>
      <c r="G950" s="79" t="s">
        <v>49</v>
      </c>
      <c r="H950" s="79"/>
      <c r="I950" s="85" t="n">
        <f aca="false">I951</f>
        <v>292</v>
      </c>
      <c r="J950" s="85" t="n">
        <f aca="false">J951</f>
        <v>-29.8</v>
      </c>
      <c r="K950" s="85" t="n">
        <f aca="false">K951</f>
        <v>262.2</v>
      </c>
      <c r="L950" s="85" t="n">
        <f aca="false">L951</f>
        <v>0</v>
      </c>
      <c r="M950" s="85" t="n">
        <f aca="false">M951</f>
        <v>0</v>
      </c>
      <c r="N950" s="85" t="n">
        <f aca="false">N951</f>
        <v>0</v>
      </c>
      <c r="O950" s="85" t="n">
        <f aca="false">O951</f>
        <v>0</v>
      </c>
      <c r="P950" s="85" t="n">
        <f aca="false">P951</f>
        <v>0</v>
      </c>
      <c r="Q950" s="85" t="n">
        <f aca="false">Q951</f>
        <v>0</v>
      </c>
      <c r="R950" s="85" t="n">
        <f aca="false">R951</f>
        <v>292</v>
      </c>
      <c r="S950" s="85" t="n">
        <f aca="false">S951</f>
        <v>-29.8</v>
      </c>
      <c r="T950" s="85" t="n">
        <f aca="false">T951</f>
        <v>262.2</v>
      </c>
      <c r="U950" s="85" t="n">
        <f aca="false">U951</f>
        <v>0</v>
      </c>
      <c r="V950" s="85" t="n">
        <f aca="false">V951</f>
        <v>0</v>
      </c>
      <c r="W950" s="85" t="n">
        <f aca="false">W951</f>
        <v>0</v>
      </c>
      <c r="X950" s="85" t="n">
        <f aca="false">X951</f>
        <v>292</v>
      </c>
      <c r="Y950" s="85" t="n">
        <f aca="false">Y951</f>
        <v>-29.8</v>
      </c>
      <c r="Z950" s="85" t="n">
        <f aca="false">Z951</f>
        <v>262.2</v>
      </c>
      <c r="AA950" s="85" t="n">
        <f aca="false">AA951</f>
        <v>0</v>
      </c>
      <c r="AB950" s="85" t="n">
        <f aca="false">AB951</f>
        <v>0</v>
      </c>
      <c r="AC950" s="85" t="n">
        <f aca="false">AC951</f>
        <v>0</v>
      </c>
      <c r="AD950" s="85" t="n">
        <f aca="false">AD951</f>
        <v>0</v>
      </c>
      <c r="AE950" s="85" t="n">
        <f aca="false">AE951</f>
        <v>0</v>
      </c>
      <c r="AF950" s="85" t="n">
        <f aca="false">AF951</f>
        <v>0</v>
      </c>
    </row>
    <row r="951" s="189" customFormat="true" ht="60" hidden="false" customHeight="true" outlineLevel="0" collapsed="false">
      <c r="A951" s="188" t="str">
        <f aca="false">D951&amp;E951&amp;F951&amp;G951&amp;H951</f>
        <v>10045201000</v>
      </c>
      <c r="B951" s="190" t="s">
        <v>174</v>
      </c>
      <c r="C951" s="181"/>
      <c r="D951" s="116" t="s">
        <v>168</v>
      </c>
      <c r="E951" s="116" t="s">
        <v>108</v>
      </c>
      <c r="F951" s="116" t="s">
        <v>175</v>
      </c>
      <c r="G951" s="116" t="s">
        <v>49</v>
      </c>
      <c r="H951" s="116"/>
      <c r="I951" s="118" t="n">
        <f aca="false">I952</f>
        <v>292</v>
      </c>
      <c r="J951" s="118" t="n">
        <f aca="false">J952</f>
        <v>-29.8</v>
      </c>
      <c r="K951" s="118" t="n">
        <f aca="false">K952</f>
        <v>262.2</v>
      </c>
      <c r="L951" s="118" t="n">
        <f aca="false">L952</f>
        <v>0</v>
      </c>
      <c r="M951" s="118" t="n">
        <f aca="false">M952</f>
        <v>0</v>
      </c>
      <c r="N951" s="118" t="n">
        <f aca="false">N952</f>
        <v>0</v>
      </c>
      <c r="O951" s="118" t="n">
        <f aca="false">O952</f>
        <v>0</v>
      </c>
      <c r="P951" s="118" t="n">
        <f aca="false">P952</f>
        <v>0</v>
      </c>
      <c r="Q951" s="118" t="n">
        <f aca="false">Q952</f>
        <v>0</v>
      </c>
      <c r="R951" s="118" t="n">
        <f aca="false">R952</f>
        <v>292</v>
      </c>
      <c r="S951" s="118" t="n">
        <f aca="false">S952</f>
        <v>-29.8</v>
      </c>
      <c r="T951" s="118" t="n">
        <f aca="false">T952</f>
        <v>262.2</v>
      </c>
      <c r="U951" s="118" t="n">
        <f aca="false">U952</f>
        <v>0</v>
      </c>
      <c r="V951" s="118" t="n">
        <f aca="false">V952</f>
        <v>0</v>
      </c>
      <c r="W951" s="118" t="n">
        <f aca="false">W952</f>
        <v>0</v>
      </c>
      <c r="X951" s="118" t="n">
        <f aca="false">X952</f>
        <v>292</v>
      </c>
      <c r="Y951" s="118" t="n">
        <f aca="false">Y952</f>
        <v>-29.8</v>
      </c>
      <c r="Z951" s="118" t="n">
        <f aca="false">Z952</f>
        <v>262.2</v>
      </c>
      <c r="AA951" s="118" t="n">
        <f aca="false">AA952</f>
        <v>0</v>
      </c>
      <c r="AB951" s="118" t="n">
        <f aca="false">AB952</f>
        <v>0</v>
      </c>
      <c r="AC951" s="118" t="n">
        <f aca="false">AC952</f>
        <v>0</v>
      </c>
      <c r="AD951" s="118" t="n">
        <f aca="false">AD952</f>
        <v>0</v>
      </c>
      <c r="AE951" s="118" t="n">
        <f aca="false">AE952</f>
        <v>0</v>
      </c>
      <c r="AF951" s="118" t="n">
        <f aca="false">AF952</f>
        <v>0</v>
      </c>
    </row>
    <row r="952" customFormat="false" ht="15" hidden="false" customHeight="false" outlineLevel="0" collapsed="false">
      <c r="A952" s="188" t="str">
        <f aca="false">D952&amp;E952&amp;F952&amp;G952&amp;H952</f>
        <v>10045201000005</v>
      </c>
      <c r="B952" s="115" t="s">
        <v>158</v>
      </c>
      <c r="C952" s="181"/>
      <c r="D952" s="116" t="s">
        <v>168</v>
      </c>
      <c r="E952" s="116" t="s">
        <v>108</v>
      </c>
      <c r="F952" s="116" t="s">
        <v>175</v>
      </c>
      <c r="G952" s="116" t="s">
        <v>49</v>
      </c>
      <c r="H952" s="116" t="s">
        <v>159</v>
      </c>
      <c r="I952" s="118" t="n">
        <f aca="false">L952+O952+R952</f>
        <v>292</v>
      </c>
      <c r="J952" s="118" t="n">
        <f aca="false">M952+P952+S952</f>
        <v>-29.8</v>
      </c>
      <c r="K952" s="118" t="n">
        <f aca="false">N952+Q952+T952</f>
        <v>262.2</v>
      </c>
      <c r="L952" s="118"/>
      <c r="M952" s="118" t="n">
        <f aca="false">N952-L952</f>
        <v>0</v>
      </c>
      <c r="N952" s="118"/>
      <c r="O952" s="118"/>
      <c r="P952" s="118" t="n">
        <f aca="false">Q952-O952</f>
        <v>0</v>
      </c>
      <c r="Q952" s="118"/>
      <c r="R952" s="118" t="n">
        <f aca="false">AD952+X952+AA952+U952</f>
        <v>292</v>
      </c>
      <c r="S952" s="118" t="n">
        <f aca="false">AE952+Y952+AB952+V952</f>
        <v>-29.8</v>
      </c>
      <c r="T952" s="118" t="n">
        <f aca="false">AF952+Z952+AC952+W952</f>
        <v>262.2</v>
      </c>
      <c r="U952" s="118"/>
      <c r="V952" s="118" t="n">
        <f aca="false">W952-U952</f>
        <v>0</v>
      </c>
      <c r="W952" s="118"/>
      <c r="X952" s="118" t="n">
        <v>292</v>
      </c>
      <c r="Y952" s="118" t="n">
        <f aca="false">Z952-X952</f>
        <v>-29.8</v>
      </c>
      <c r="Z952" s="118" t="n">
        <v>262.2</v>
      </c>
      <c r="AA952" s="118"/>
      <c r="AB952" s="118" t="n">
        <f aca="false">AC952-AA952</f>
        <v>0</v>
      </c>
      <c r="AC952" s="118"/>
      <c r="AD952" s="118"/>
      <c r="AE952" s="118" t="n">
        <f aca="false">AF952-AD952</f>
        <v>0</v>
      </c>
      <c r="AF952" s="118"/>
    </row>
    <row r="953" customFormat="false" ht="60" hidden="false" customHeight="false" outlineLevel="0" collapsed="false">
      <c r="A953" s="185" t="s">
        <v>207</v>
      </c>
      <c r="B953" s="191" t="s">
        <v>292</v>
      </c>
      <c r="C953" s="78"/>
      <c r="D953" s="79"/>
      <c r="E953" s="79"/>
      <c r="F953" s="79"/>
      <c r="G953" s="79"/>
      <c r="H953" s="79"/>
      <c r="I953" s="85" t="n">
        <f aca="false">I955+I957+I959+I961</f>
        <v>12947.5</v>
      </c>
      <c r="J953" s="85" t="n">
        <f aca="false">J955+J957+J959+J961</f>
        <v>3616.2</v>
      </c>
      <c r="K953" s="85" t="n">
        <f aca="false">K955+K957+K959+K961</f>
        <v>16563.7</v>
      </c>
      <c r="L953" s="85" t="n">
        <f aca="false">L955+L957+L959+L961</f>
        <v>9447.2</v>
      </c>
      <c r="M953" s="85" t="n">
        <f aca="false">M955+M957+M959+M961</f>
        <v>2944.2</v>
      </c>
      <c r="N953" s="85" t="n">
        <f aca="false">N955+N957+N959+N961</f>
        <v>12391.4</v>
      </c>
      <c r="O953" s="85" t="n">
        <f aca="false">O955+O957+O959+O961</f>
        <v>2760</v>
      </c>
      <c r="P953" s="85" t="n">
        <f aca="false">P955+P957+P959+P961</f>
        <v>745.6</v>
      </c>
      <c r="Q953" s="85" t="n">
        <f aca="false">Q955+Q957+Q959+Q961</f>
        <v>3505.6</v>
      </c>
      <c r="R953" s="85" t="n">
        <f aca="false">R955+R957+R959+R961</f>
        <v>740.3</v>
      </c>
      <c r="S953" s="85" t="n">
        <f aca="false">S955+S957+S959+S961</f>
        <v>-73.6</v>
      </c>
      <c r="T953" s="85" t="n">
        <f aca="false">T955+T957+T959+T961</f>
        <v>666.7</v>
      </c>
      <c r="U953" s="85" t="n">
        <f aca="false">U955+U957+U959+U961</f>
        <v>0</v>
      </c>
      <c r="V953" s="85" t="n">
        <f aca="false">V955+V957+V959+V961</f>
        <v>0</v>
      </c>
      <c r="W953" s="85" t="n">
        <f aca="false">W955+W957+W959+W961</f>
        <v>0</v>
      </c>
      <c r="X953" s="85" t="n">
        <f aca="false">X955+X957+X959+X961</f>
        <v>740.3</v>
      </c>
      <c r="Y953" s="85" t="n">
        <f aca="false">Y955+Y957+Y959+Y961</f>
        <v>-73.6</v>
      </c>
      <c r="Z953" s="85" t="n">
        <f aca="false">Z955+Z957+Z959+Z961</f>
        <v>666.7</v>
      </c>
      <c r="AA953" s="85" t="n">
        <f aca="false">AA955+AA957+AA959+AA961</f>
        <v>0</v>
      </c>
      <c r="AB953" s="85" t="n">
        <f aca="false">AB955+AB957+AB959+AB961</f>
        <v>0</v>
      </c>
      <c r="AC953" s="85" t="n">
        <f aca="false">AC955+AC957+AC959+AC961</f>
        <v>0</v>
      </c>
      <c r="AD953" s="85" t="n">
        <f aca="false">AD955+AD957+AD959+AD961</f>
        <v>0</v>
      </c>
      <c r="AE953" s="85" t="n">
        <f aca="false">AE955+AE957+AE959+AE961</f>
        <v>0</v>
      </c>
      <c r="AF953" s="85" t="n">
        <f aca="false">AF955+AF957+AF959+AF961</f>
        <v>0</v>
      </c>
    </row>
    <row r="954" customFormat="false" ht="18" hidden="false" customHeight="true" outlineLevel="0" collapsed="false">
      <c r="A954" s="187" t="str">
        <f aca="false">D954&amp;E954&amp;F954&amp;G954&amp;H954</f>
        <v>07014200000</v>
      </c>
      <c r="B954" s="78" t="s">
        <v>47</v>
      </c>
      <c r="C954" s="78"/>
      <c r="D954" s="79" t="s">
        <v>46</v>
      </c>
      <c r="E954" s="79" t="s">
        <v>48</v>
      </c>
      <c r="F954" s="79" t="s">
        <v>49</v>
      </c>
      <c r="G954" s="79" t="s">
        <v>49</v>
      </c>
      <c r="H954" s="80"/>
      <c r="I954" s="85" t="n">
        <f aca="false">I955+I957</f>
        <v>12207.2</v>
      </c>
      <c r="J954" s="85" t="n">
        <f aca="false">J955+J957</f>
        <v>3689.8</v>
      </c>
      <c r="K954" s="85" t="n">
        <f aca="false">K955+K957</f>
        <v>15897</v>
      </c>
      <c r="L954" s="85" t="n">
        <f aca="false">L955+L957</f>
        <v>9447.2</v>
      </c>
      <c r="M954" s="85" t="n">
        <f aca="false">M955+M957</f>
        <v>2944.2</v>
      </c>
      <c r="N954" s="85" t="n">
        <f aca="false">N955+N957</f>
        <v>12391.4</v>
      </c>
      <c r="O954" s="85" t="n">
        <f aca="false">O955+O957</f>
        <v>2760</v>
      </c>
      <c r="P954" s="85" t="n">
        <f aca="false">P955+P957</f>
        <v>745.6</v>
      </c>
      <c r="Q954" s="85" t="n">
        <f aca="false">Q955+Q957</f>
        <v>3505.6</v>
      </c>
      <c r="R954" s="85" t="n">
        <f aca="false">R955+R957</f>
        <v>0</v>
      </c>
      <c r="S954" s="85" t="n">
        <f aca="false">S955+S957</f>
        <v>0</v>
      </c>
      <c r="T954" s="85" t="n">
        <f aca="false">T955+T957</f>
        <v>0</v>
      </c>
      <c r="U954" s="85" t="n">
        <f aca="false">U955+U957</f>
        <v>0</v>
      </c>
      <c r="V954" s="85" t="n">
        <f aca="false">V955+V957</f>
        <v>0</v>
      </c>
      <c r="W954" s="85" t="n">
        <f aca="false">W955+W957</f>
        <v>0</v>
      </c>
      <c r="X954" s="85" t="n">
        <f aca="false">X955+X957</f>
        <v>0</v>
      </c>
      <c r="Y954" s="85" t="n">
        <f aca="false">Y955+Y957</f>
        <v>0</v>
      </c>
      <c r="Z954" s="85" t="n">
        <f aca="false">Z955+Z957</f>
        <v>0</v>
      </c>
      <c r="AA954" s="85" t="n">
        <f aca="false">AA955+AA957</f>
        <v>0</v>
      </c>
      <c r="AB954" s="85" t="n">
        <f aca="false">AB955+AB957</f>
        <v>0</v>
      </c>
      <c r="AC954" s="85" t="n">
        <f aca="false">AC955+AC957</f>
        <v>0</v>
      </c>
      <c r="AD954" s="85" t="n">
        <f aca="false">AD955+AD957</f>
        <v>0</v>
      </c>
      <c r="AE954" s="85" t="n">
        <f aca="false">AE955+AE957</f>
        <v>0</v>
      </c>
      <c r="AF954" s="85" t="n">
        <f aca="false">AF955+AF957</f>
        <v>0</v>
      </c>
    </row>
    <row r="955" s="189" customFormat="true" ht="30" hidden="false" customHeight="false" outlineLevel="0" collapsed="false">
      <c r="A955" s="188" t="str">
        <f aca="false">D955&amp;E955&amp;F955&amp;G955&amp;H955</f>
        <v>07014209500</v>
      </c>
      <c r="B955" s="183" t="s">
        <v>50</v>
      </c>
      <c r="C955" s="181"/>
      <c r="D955" s="116" t="s">
        <v>46</v>
      </c>
      <c r="E955" s="116" t="s">
        <v>48</v>
      </c>
      <c r="F955" s="116" t="s">
        <v>51</v>
      </c>
      <c r="G955" s="116" t="s">
        <v>49</v>
      </c>
      <c r="H955" s="116"/>
      <c r="I955" s="118" t="n">
        <f aca="false">I956</f>
        <v>0</v>
      </c>
      <c r="J955" s="118" t="n">
        <f aca="false">J956</f>
        <v>918.1</v>
      </c>
      <c r="K955" s="118" t="n">
        <f aca="false">K956</f>
        <v>918.1</v>
      </c>
      <c r="L955" s="118" t="n">
        <f aca="false">L956</f>
        <v>0</v>
      </c>
      <c r="M955" s="118" t="n">
        <f aca="false">M956</f>
        <v>918.1</v>
      </c>
      <c r="N955" s="118" t="n">
        <f aca="false">N956</f>
        <v>918.1</v>
      </c>
      <c r="O955" s="118" t="n">
        <f aca="false">O956</f>
        <v>0</v>
      </c>
      <c r="P955" s="118" t="n">
        <f aca="false">P956</f>
        <v>0</v>
      </c>
      <c r="Q955" s="118" t="n">
        <f aca="false">Q956</f>
        <v>0</v>
      </c>
      <c r="R955" s="118" t="n">
        <f aca="false">R956</f>
        <v>0</v>
      </c>
      <c r="S955" s="118" t="n">
        <f aca="false">S956</f>
        <v>0</v>
      </c>
      <c r="T955" s="118" t="n">
        <f aca="false">T956</f>
        <v>0</v>
      </c>
      <c r="U955" s="118" t="n">
        <f aca="false">U956</f>
        <v>0</v>
      </c>
      <c r="V955" s="118" t="n">
        <f aca="false">V956</f>
        <v>0</v>
      </c>
      <c r="W955" s="118" t="n">
        <f aca="false">W956</f>
        <v>0</v>
      </c>
      <c r="X955" s="118" t="n">
        <f aca="false">X956</f>
        <v>0</v>
      </c>
      <c r="Y955" s="118" t="n">
        <f aca="false">Y956</f>
        <v>0</v>
      </c>
      <c r="Z955" s="118" t="n">
        <f aca="false">Z956</f>
        <v>0</v>
      </c>
      <c r="AA955" s="118" t="n">
        <f aca="false">AA956</f>
        <v>0</v>
      </c>
      <c r="AB955" s="118" t="n">
        <f aca="false">AB956</f>
        <v>0</v>
      </c>
      <c r="AC955" s="118" t="n">
        <f aca="false">AC956</f>
        <v>0</v>
      </c>
      <c r="AD955" s="118" t="n">
        <f aca="false">AD956</f>
        <v>0</v>
      </c>
      <c r="AE955" s="118" t="n">
        <f aca="false">AE956</f>
        <v>0</v>
      </c>
      <c r="AF955" s="118" t="n">
        <f aca="false">AF956</f>
        <v>0</v>
      </c>
    </row>
    <row r="956" s="189" customFormat="true" ht="15" hidden="false" customHeight="false" outlineLevel="0" collapsed="false">
      <c r="A956" s="188" t="str">
        <f aca="false">D956&amp;E956&amp;F956&amp;G956&amp;H956</f>
        <v>07014209500001</v>
      </c>
      <c r="B956" s="115" t="s">
        <v>52</v>
      </c>
      <c r="C956" s="181"/>
      <c r="D956" s="116" t="s">
        <v>46</v>
      </c>
      <c r="E956" s="116" t="s">
        <v>48</v>
      </c>
      <c r="F956" s="116" t="s">
        <v>51</v>
      </c>
      <c r="G956" s="116" t="s">
        <v>49</v>
      </c>
      <c r="H956" s="116" t="s">
        <v>53</v>
      </c>
      <c r="I956" s="118" t="n">
        <f aca="false">L956+O956+R956</f>
        <v>0</v>
      </c>
      <c r="J956" s="118" t="n">
        <f aca="false">M956+P956+S956</f>
        <v>918.1</v>
      </c>
      <c r="K956" s="118" t="n">
        <f aca="false">N956+Q956+T956</f>
        <v>918.1</v>
      </c>
      <c r="L956" s="118"/>
      <c r="M956" s="118" t="n">
        <f aca="false">N956-L956</f>
        <v>918.1</v>
      </c>
      <c r="N956" s="118" t="n">
        <v>918.1</v>
      </c>
      <c r="O956" s="118"/>
      <c r="P956" s="118" t="n">
        <f aca="false">Q956-O956</f>
        <v>0</v>
      </c>
      <c r="Q956" s="118"/>
      <c r="R956" s="118" t="n">
        <f aca="false">AD956+X956+AA956+U956</f>
        <v>0</v>
      </c>
      <c r="S956" s="118" t="n">
        <f aca="false">AE956+Y956+AB956+V956</f>
        <v>0</v>
      </c>
      <c r="T956" s="118" t="n">
        <f aca="false">AF956+Z956+AC956+W956</f>
        <v>0</v>
      </c>
      <c r="U956" s="118"/>
      <c r="V956" s="118" t="n">
        <f aca="false">W956-U956</f>
        <v>0</v>
      </c>
      <c r="W956" s="118"/>
      <c r="X956" s="118"/>
      <c r="Y956" s="118" t="n">
        <f aca="false">Z956-X956</f>
        <v>0</v>
      </c>
      <c r="Z956" s="118"/>
      <c r="AA956" s="118"/>
      <c r="AB956" s="118" t="n">
        <f aca="false">AC956-AA956</f>
        <v>0</v>
      </c>
      <c r="AC956" s="118"/>
      <c r="AD956" s="118"/>
      <c r="AE956" s="118" t="n">
        <f aca="false">AF956-AD956</f>
        <v>0</v>
      </c>
      <c r="AF956" s="118"/>
    </row>
    <row r="957" s="189" customFormat="true" ht="15" hidden="false" customHeight="false" outlineLevel="0" collapsed="false">
      <c r="A957" s="188" t="str">
        <f aca="false">D957&amp;E957&amp;F957&amp;G957&amp;H957</f>
        <v>07014209900</v>
      </c>
      <c r="B957" s="181" t="s">
        <v>56</v>
      </c>
      <c r="C957" s="181"/>
      <c r="D957" s="116" t="s">
        <v>46</v>
      </c>
      <c r="E957" s="116" t="s">
        <v>48</v>
      </c>
      <c r="F957" s="116" t="s">
        <v>57</v>
      </c>
      <c r="G957" s="116" t="s">
        <v>49</v>
      </c>
      <c r="H957" s="116"/>
      <c r="I957" s="118" t="n">
        <f aca="false">I958</f>
        <v>12207.2</v>
      </c>
      <c r="J957" s="118" t="n">
        <f aca="false">J958</f>
        <v>2771.7</v>
      </c>
      <c r="K957" s="118" t="n">
        <f aca="false">K958</f>
        <v>14978.9</v>
      </c>
      <c r="L957" s="118" t="n">
        <f aca="false">L958</f>
        <v>9447.2</v>
      </c>
      <c r="M957" s="118" t="n">
        <f aca="false">M958</f>
        <v>2026.1</v>
      </c>
      <c r="N957" s="118" t="n">
        <f aca="false">N958</f>
        <v>11473.3</v>
      </c>
      <c r="O957" s="118" t="n">
        <f aca="false">O958</f>
        <v>2760</v>
      </c>
      <c r="P957" s="118" t="n">
        <f aca="false">P958</f>
        <v>745.6</v>
      </c>
      <c r="Q957" s="118" t="n">
        <f aca="false">Q958</f>
        <v>3505.6</v>
      </c>
      <c r="R957" s="118" t="n">
        <f aca="false">R958</f>
        <v>0</v>
      </c>
      <c r="S957" s="118" t="n">
        <f aca="false">S958</f>
        <v>0</v>
      </c>
      <c r="T957" s="118" t="n">
        <f aca="false">T958</f>
        <v>0</v>
      </c>
      <c r="U957" s="118" t="n">
        <f aca="false">U958</f>
        <v>0</v>
      </c>
      <c r="V957" s="118" t="n">
        <f aca="false">V958</f>
        <v>0</v>
      </c>
      <c r="W957" s="118" t="n">
        <f aca="false">W958</f>
        <v>0</v>
      </c>
      <c r="X957" s="118" t="n">
        <f aca="false">X958</f>
        <v>0</v>
      </c>
      <c r="Y957" s="118" t="n">
        <f aca="false">Y958</f>
        <v>0</v>
      </c>
      <c r="Z957" s="118" t="n">
        <f aca="false">Z958</f>
        <v>0</v>
      </c>
      <c r="AA957" s="118" t="n">
        <f aca="false">AA958</f>
        <v>0</v>
      </c>
      <c r="AB957" s="118" t="n">
        <f aca="false">AB958</f>
        <v>0</v>
      </c>
      <c r="AC957" s="118" t="n">
        <f aca="false">AC958</f>
        <v>0</v>
      </c>
      <c r="AD957" s="118" t="n">
        <f aca="false">AD958</f>
        <v>0</v>
      </c>
      <c r="AE957" s="118" t="n">
        <f aca="false">AE958</f>
        <v>0</v>
      </c>
      <c r="AF957" s="118" t="n">
        <f aca="false">AF958</f>
        <v>0</v>
      </c>
    </row>
    <row r="958" s="189" customFormat="true" ht="15" hidden="false" customHeight="false" outlineLevel="0" collapsed="false">
      <c r="A958" s="188" t="str">
        <f aca="false">D958&amp;E958&amp;F958&amp;G958&amp;H958</f>
        <v>07014209900001</v>
      </c>
      <c r="B958" s="115" t="s">
        <v>52</v>
      </c>
      <c r="C958" s="181"/>
      <c r="D958" s="116" t="s">
        <v>46</v>
      </c>
      <c r="E958" s="116" t="s">
        <v>48</v>
      </c>
      <c r="F958" s="116" t="s">
        <v>57</v>
      </c>
      <c r="G958" s="116" t="s">
        <v>49</v>
      </c>
      <c r="H958" s="116" t="s">
        <v>53</v>
      </c>
      <c r="I958" s="118" t="n">
        <f aca="false">L958+O958+R958</f>
        <v>12207.2</v>
      </c>
      <c r="J958" s="118" t="n">
        <f aca="false">M958+P958+S958</f>
        <v>2771.7</v>
      </c>
      <c r="K958" s="118" t="n">
        <f aca="false">N958+Q958+T958</f>
        <v>14978.9</v>
      </c>
      <c r="L958" s="118" t="n">
        <v>9447.2</v>
      </c>
      <c r="M958" s="118" t="n">
        <f aca="false">N958-L958</f>
        <v>2026.1</v>
      </c>
      <c r="N958" s="118" t="n">
        <v>11473.3</v>
      </c>
      <c r="O958" s="118" t="n">
        <v>2760</v>
      </c>
      <c r="P958" s="118" t="n">
        <f aca="false">Q958-O958</f>
        <v>745.6</v>
      </c>
      <c r="Q958" s="118" t="n">
        <v>3505.6</v>
      </c>
      <c r="R958" s="118" t="n">
        <f aca="false">AD958+X958+AA958+U958</f>
        <v>0</v>
      </c>
      <c r="S958" s="118" t="n">
        <f aca="false">AE958+Y958+AB958+V958</f>
        <v>0</v>
      </c>
      <c r="T958" s="118" t="n">
        <f aca="false">AF958+Z958+AC958+W958</f>
        <v>0</v>
      </c>
      <c r="U958" s="118"/>
      <c r="V958" s="118" t="n">
        <f aca="false">W958-U958</f>
        <v>0</v>
      </c>
      <c r="W958" s="118"/>
      <c r="X958" s="118"/>
      <c r="Y958" s="118" t="n">
        <f aca="false">Z958-X958</f>
        <v>0</v>
      </c>
      <c r="Z958" s="118"/>
      <c r="AA958" s="118"/>
      <c r="AB958" s="118" t="n">
        <f aca="false">AC958-AA958</f>
        <v>0</v>
      </c>
      <c r="AC958" s="118"/>
      <c r="AD958" s="118"/>
      <c r="AE958" s="118" t="n">
        <f aca="false">AF958-AD958</f>
        <v>0</v>
      </c>
      <c r="AF958" s="118"/>
    </row>
    <row r="959" s="189" customFormat="true" ht="89.25" hidden="false" customHeight="true" outlineLevel="0" collapsed="false">
      <c r="A959" s="188" t="str">
        <f aca="false">D959&amp;E959&amp;F959&amp;G959&amp;H959</f>
        <v>07014366001</v>
      </c>
      <c r="B959" s="96" t="s">
        <v>77</v>
      </c>
      <c r="C959" s="181"/>
      <c r="D959" s="79" t="s">
        <v>46</v>
      </c>
      <c r="E959" s="79" t="s">
        <v>78</v>
      </c>
      <c r="F959" s="79" t="s">
        <v>79</v>
      </c>
      <c r="G959" s="79" t="s">
        <v>87</v>
      </c>
      <c r="H959" s="116"/>
      <c r="I959" s="118" t="n">
        <f aca="false">I960</f>
        <v>26.3</v>
      </c>
      <c r="J959" s="118" t="n">
        <f aca="false">J960</f>
        <v>-0.699999999999999</v>
      </c>
      <c r="K959" s="118" t="n">
        <f aca="false">K960</f>
        <v>25.6</v>
      </c>
      <c r="L959" s="118" t="n">
        <f aca="false">L960</f>
        <v>0</v>
      </c>
      <c r="M959" s="118" t="n">
        <f aca="false">M960</f>
        <v>0</v>
      </c>
      <c r="N959" s="118" t="n">
        <f aca="false">N960</f>
        <v>0</v>
      </c>
      <c r="O959" s="118" t="n">
        <f aca="false">O960</f>
        <v>0</v>
      </c>
      <c r="P959" s="118" t="n">
        <f aca="false">P960</f>
        <v>0</v>
      </c>
      <c r="Q959" s="118" t="n">
        <f aca="false">Q960</f>
        <v>0</v>
      </c>
      <c r="R959" s="118" t="n">
        <f aca="false">R960</f>
        <v>26.3</v>
      </c>
      <c r="S959" s="118" t="n">
        <f aca="false">S960</f>
        <v>-0.699999999999999</v>
      </c>
      <c r="T959" s="118" t="n">
        <f aca="false">T960</f>
        <v>25.6</v>
      </c>
      <c r="U959" s="118" t="n">
        <f aca="false">U960</f>
        <v>0</v>
      </c>
      <c r="V959" s="118" t="n">
        <f aca="false">V960</f>
        <v>0</v>
      </c>
      <c r="W959" s="118" t="n">
        <f aca="false">W960</f>
        <v>0</v>
      </c>
      <c r="X959" s="118" t="n">
        <f aca="false">X960</f>
        <v>26.3</v>
      </c>
      <c r="Y959" s="118" t="n">
        <f aca="false">Y960</f>
        <v>-0.699999999999999</v>
      </c>
      <c r="Z959" s="118" t="n">
        <f aca="false">Z960</f>
        <v>25.6</v>
      </c>
      <c r="AA959" s="118" t="n">
        <f aca="false">AA960</f>
        <v>0</v>
      </c>
      <c r="AB959" s="118" t="n">
        <f aca="false">AB960</f>
        <v>0</v>
      </c>
      <c r="AC959" s="118" t="n">
        <f aca="false">AC960</f>
        <v>0</v>
      </c>
      <c r="AD959" s="118" t="n">
        <f aca="false">AD960</f>
        <v>0</v>
      </c>
      <c r="AE959" s="118" t="n">
        <f aca="false">AE960</f>
        <v>0</v>
      </c>
      <c r="AF959" s="118" t="n">
        <f aca="false">AF960</f>
        <v>0</v>
      </c>
    </row>
    <row r="960" s="189" customFormat="true" ht="15" hidden="false" customHeight="false" outlineLevel="0" collapsed="false">
      <c r="A960" s="188" t="str">
        <f aca="false">D960&amp;E960&amp;F960&amp;G960&amp;H960</f>
        <v>07014366001001</v>
      </c>
      <c r="B960" s="115" t="s">
        <v>52</v>
      </c>
      <c r="C960" s="181"/>
      <c r="D960" s="116" t="s">
        <v>46</v>
      </c>
      <c r="E960" s="116" t="s">
        <v>78</v>
      </c>
      <c r="F960" s="116" t="s">
        <v>79</v>
      </c>
      <c r="G960" s="116" t="s">
        <v>87</v>
      </c>
      <c r="H960" s="116" t="s">
        <v>53</v>
      </c>
      <c r="I960" s="118" t="n">
        <f aca="false">L960+O960+R960</f>
        <v>26.3</v>
      </c>
      <c r="J960" s="118" t="n">
        <f aca="false">M960+P960+S960</f>
        <v>-0.699999999999999</v>
      </c>
      <c r="K960" s="118" t="n">
        <f aca="false">N960+Q960+T960</f>
        <v>25.6</v>
      </c>
      <c r="L960" s="118"/>
      <c r="M960" s="118" t="n">
        <f aca="false">N960-L960</f>
        <v>0</v>
      </c>
      <c r="N960" s="118"/>
      <c r="O960" s="118"/>
      <c r="P960" s="118" t="n">
        <f aca="false">Q960-O960</f>
        <v>0</v>
      </c>
      <c r="Q960" s="118"/>
      <c r="R960" s="118" t="n">
        <f aca="false">AD960+X960+AA960+U960</f>
        <v>26.3</v>
      </c>
      <c r="S960" s="118" t="n">
        <f aca="false">AE960+Y960+AB960+V960</f>
        <v>-0.699999999999999</v>
      </c>
      <c r="T960" s="118" t="n">
        <f aca="false">AF960+Z960+AC960+W960</f>
        <v>25.6</v>
      </c>
      <c r="U960" s="118"/>
      <c r="V960" s="118" t="n">
        <f aca="false">W960-U960</f>
        <v>0</v>
      </c>
      <c r="W960" s="118"/>
      <c r="X960" s="118" t="n">
        <v>26.3</v>
      </c>
      <c r="Y960" s="118" t="n">
        <f aca="false">Z960-X960</f>
        <v>-0.699999999999999</v>
      </c>
      <c r="Z960" s="118" t="n">
        <v>25.6</v>
      </c>
      <c r="AA960" s="118"/>
      <c r="AB960" s="118" t="n">
        <f aca="false">AC960-AA960</f>
        <v>0</v>
      </c>
      <c r="AC960" s="118"/>
      <c r="AD960" s="118"/>
      <c r="AE960" s="118" t="n">
        <f aca="false">AF960-AD960</f>
        <v>0</v>
      </c>
      <c r="AF960" s="118"/>
    </row>
    <row r="961" customFormat="false" ht="15" hidden="false" customHeight="false" outlineLevel="0" collapsed="false">
      <c r="A961" s="188" t="str">
        <f aca="false">D961&amp;E961&amp;F961&amp;G961&amp;H961</f>
        <v>10045200000</v>
      </c>
      <c r="B961" s="126" t="s">
        <v>107</v>
      </c>
      <c r="C961" s="78"/>
      <c r="D961" s="79" t="s">
        <v>168</v>
      </c>
      <c r="E961" s="79" t="s">
        <v>108</v>
      </c>
      <c r="F961" s="79" t="s">
        <v>49</v>
      </c>
      <c r="G961" s="79" t="s">
        <v>49</v>
      </c>
      <c r="H961" s="79"/>
      <c r="I961" s="85" t="n">
        <f aca="false">I962</f>
        <v>714</v>
      </c>
      <c r="J961" s="85" t="n">
        <f aca="false">J962</f>
        <v>-72.9</v>
      </c>
      <c r="K961" s="85" t="n">
        <f aca="false">K962</f>
        <v>641.1</v>
      </c>
      <c r="L961" s="85" t="n">
        <f aca="false">L962</f>
        <v>0</v>
      </c>
      <c r="M961" s="85" t="n">
        <f aca="false">M962</f>
        <v>0</v>
      </c>
      <c r="N961" s="85" t="n">
        <f aca="false">N962</f>
        <v>0</v>
      </c>
      <c r="O961" s="85" t="n">
        <f aca="false">O962</f>
        <v>0</v>
      </c>
      <c r="P961" s="85" t="n">
        <f aca="false">P962</f>
        <v>0</v>
      </c>
      <c r="Q961" s="85" t="n">
        <f aca="false">Q962</f>
        <v>0</v>
      </c>
      <c r="R961" s="85" t="n">
        <f aca="false">R962</f>
        <v>714</v>
      </c>
      <c r="S961" s="85" t="n">
        <f aca="false">S962</f>
        <v>-72.9</v>
      </c>
      <c r="T961" s="85" t="n">
        <f aca="false">T962</f>
        <v>641.1</v>
      </c>
      <c r="U961" s="85" t="n">
        <f aca="false">U962</f>
        <v>0</v>
      </c>
      <c r="V961" s="85" t="n">
        <f aca="false">V962</f>
        <v>0</v>
      </c>
      <c r="W961" s="85" t="n">
        <f aca="false">W962</f>
        <v>0</v>
      </c>
      <c r="X961" s="85" t="n">
        <f aca="false">X962</f>
        <v>714</v>
      </c>
      <c r="Y961" s="85" t="n">
        <f aca="false">Y962</f>
        <v>-72.9</v>
      </c>
      <c r="Z961" s="85" t="n">
        <f aca="false">Z962</f>
        <v>641.1</v>
      </c>
      <c r="AA961" s="85" t="n">
        <f aca="false">AA962</f>
        <v>0</v>
      </c>
      <c r="AB961" s="85" t="n">
        <f aca="false">AB962</f>
        <v>0</v>
      </c>
      <c r="AC961" s="85" t="n">
        <f aca="false">AC962</f>
        <v>0</v>
      </c>
      <c r="AD961" s="85" t="n">
        <f aca="false">AD962</f>
        <v>0</v>
      </c>
      <c r="AE961" s="85" t="n">
        <f aca="false">AE962</f>
        <v>0</v>
      </c>
      <c r="AF961" s="85" t="n">
        <f aca="false">AF962</f>
        <v>0</v>
      </c>
    </row>
    <row r="962" s="189" customFormat="true" ht="60" hidden="false" customHeight="true" outlineLevel="0" collapsed="false">
      <c r="A962" s="188" t="str">
        <f aca="false">D962&amp;E962&amp;F962&amp;G962&amp;H962</f>
        <v>10045201000</v>
      </c>
      <c r="B962" s="190" t="s">
        <v>174</v>
      </c>
      <c r="C962" s="181"/>
      <c r="D962" s="116" t="s">
        <v>168</v>
      </c>
      <c r="E962" s="116" t="s">
        <v>108</v>
      </c>
      <c r="F962" s="116" t="s">
        <v>175</v>
      </c>
      <c r="G962" s="116" t="s">
        <v>49</v>
      </c>
      <c r="H962" s="116"/>
      <c r="I962" s="118" t="n">
        <f aca="false">I963</f>
        <v>714</v>
      </c>
      <c r="J962" s="118" t="n">
        <f aca="false">J963</f>
        <v>-72.9</v>
      </c>
      <c r="K962" s="118" t="n">
        <f aca="false">K963</f>
        <v>641.1</v>
      </c>
      <c r="L962" s="118" t="n">
        <f aca="false">L963</f>
        <v>0</v>
      </c>
      <c r="M962" s="118" t="n">
        <f aca="false">M963</f>
        <v>0</v>
      </c>
      <c r="N962" s="118" t="n">
        <f aca="false">N963</f>
        <v>0</v>
      </c>
      <c r="O962" s="118" t="n">
        <f aca="false">O963</f>
        <v>0</v>
      </c>
      <c r="P962" s="118" t="n">
        <f aca="false">P963</f>
        <v>0</v>
      </c>
      <c r="Q962" s="118" t="n">
        <f aca="false">Q963</f>
        <v>0</v>
      </c>
      <c r="R962" s="118" t="n">
        <f aca="false">R963</f>
        <v>714</v>
      </c>
      <c r="S962" s="118" t="n">
        <f aca="false">S963</f>
        <v>-72.9</v>
      </c>
      <c r="T962" s="118" t="n">
        <f aca="false">T963</f>
        <v>641.1</v>
      </c>
      <c r="U962" s="118" t="n">
        <f aca="false">U963</f>
        <v>0</v>
      </c>
      <c r="V962" s="118" t="n">
        <f aca="false">V963</f>
        <v>0</v>
      </c>
      <c r="W962" s="118" t="n">
        <f aca="false">W963</f>
        <v>0</v>
      </c>
      <c r="X962" s="118" t="n">
        <f aca="false">X963</f>
        <v>714</v>
      </c>
      <c r="Y962" s="118" t="n">
        <f aca="false">Y963</f>
        <v>-72.9</v>
      </c>
      <c r="Z962" s="118" t="n">
        <f aca="false">Z963</f>
        <v>641.1</v>
      </c>
      <c r="AA962" s="118" t="n">
        <f aca="false">AA963</f>
        <v>0</v>
      </c>
      <c r="AB962" s="118" t="n">
        <f aca="false">AB963</f>
        <v>0</v>
      </c>
      <c r="AC962" s="118" t="n">
        <f aca="false">AC963</f>
        <v>0</v>
      </c>
      <c r="AD962" s="118" t="n">
        <f aca="false">AD963</f>
        <v>0</v>
      </c>
      <c r="AE962" s="118" t="n">
        <f aca="false">AE963</f>
        <v>0</v>
      </c>
      <c r="AF962" s="118" t="n">
        <f aca="false">AF963</f>
        <v>0</v>
      </c>
    </row>
    <row r="963" customFormat="false" ht="15" hidden="false" customHeight="false" outlineLevel="0" collapsed="false">
      <c r="A963" s="188" t="str">
        <f aca="false">D963&amp;E963&amp;F963&amp;G963&amp;H963</f>
        <v>10045201000005</v>
      </c>
      <c r="B963" s="115" t="s">
        <v>158</v>
      </c>
      <c r="C963" s="181"/>
      <c r="D963" s="116" t="s">
        <v>168</v>
      </c>
      <c r="E963" s="116" t="s">
        <v>108</v>
      </c>
      <c r="F963" s="116" t="s">
        <v>175</v>
      </c>
      <c r="G963" s="116" t="s">
        <v>49</v>
      </c>
      <c r="H963" s="116" t="s">
        <v>159</v>
      </c>
      <c r="I963" s="118" t="n">
        <f aca="false">L963+O963+R963</f>
        <v>714</v>
      </c>
      <c r="J963" s="118" t="n">
        <f aca="false">M963+P963+S963</f>
        <v>-72.9</v>
      </c>
      <c r="K963" s="118" t="n">
        <f aca="false">N963+Q963+T963</f>
        <v>641.1</v>
      </c>
      <c r="L963" s="118"/>
      <c r="M963" s="118" t="n">
        <f aca="false">N963-L963</f>
        <v>0</v>
      </c>
      <c r="N963" s="118"/>
      <c r="O963" s="118"/>
      <c r="P963" s="118" t="n">
        <f aca="false">Q963-O963</f>
        <v>0</v>
      </c>
      <c r="Q963" s="118"/>
      <c r="R963" s="118" t="n">
        <f aca="false">AD963+X963+AA963+U963</f>
        <v>714</v>
      </c>
      <c r="S963" s="118" t="n">
        <f aca="false">AE963+Y963+AB963+V963</f>
        <v>-72.9</v>
      </c>
      <c r="T963" s="118" t="n">
        <f aca="false">AF963+Z963+AC963+W963</f>
        <v>641.1</v>
      </c>
      <c r="U963" s="118"/>
      <c r="V963" s="118" t="n">
        <f aca="false">W963-U963</f>
        <v>0</v>
      </c>
      <c r="W963" s="118"/>
      <c r="X963" s="118" t="n">
        <v>714</v>
      </c>
      <c r="Y963" s="118" t="n">
        <f aca="false">Z963-X963</f>
        <v>-72.9</v>
      </c>
      <c r="Z963" s="118" t="n">
        <v>641.1</v>
      </c>
      <c r="AA963" s="118"/>
      <c r="AB963" s="118" t="n">
        <f aca="false">AC963-AA963</f>
        <v>0</v>
      </c>
      <c r="AC963" s="118"/>
      <c r="AD963" s="118"/>
      <c r="AE963" s="118" t="n">
        <f aca="false">AF963-AD963</f>
        <v>0</v>
      </c>
      <c r="AF963" s="118"/>
    </row>
    <row r="964" customFormat="false" ht="60" hidden="false" customHeight="false" outlineLevel="0" collapsed="false">
      <c r="A964" s="185" t="s">
        <v>207</v>
      </c>
      <c r="B964" s="191" t="s">
        <v>293</v>
      </c>
      <c r="C964" s="78"/>
      <c r="D964" s="79"/>
      <c r="E964" s="79"/>
      <c r="F964" s="79"/>
      <c r="G964" s="79"/>
      <c r="H964" s="79"/>
      <c r="I964" s="85" t="n">
        <f aca="false">I966+I968+I970+I972</f>
        <v>12783.4</v>
      </c>
      <c r="J964" s="85" t="n">
        <f aca="false">J966+J968+J970+J972</f>
        <v>5370.6</v>
      </c>
      <c r="K964" s="85" t="n">
        <f aca="false">K966+K968+K970+K972</f>
        <v>18154</v>
      </c>
      <c r="L964" s="85" t="n">
        <f aca="false">L966+L968+L970+L972</f>
        <v>9724.8</v>
      </c>
      <c r="M964" s="85" t="n">
        <f aca="false">M966+M968+M970+M972</f>
        <v>4722.5</v>
      </c>
      <c r="N964" s="85" t="n">
        <f aca="false">N966+N968+N970+N972</f>
        <v>14447.3</v>
      </c>
      <c r="O964" s="85" t="n">
        <f aca="false">O966+O968+O970+O972</f>
        <v>2354.8</v>
      </c>
      <c r="P964" s="85" t="n">
        <f aca="false">P966+P968+P970+P972</f>
        <v>714</v>
      </c>
      <c r="Q964" s="85" t="n">
        <f aca="false">Q966+Q968+Q970+Q972</f>
        <v>3068.8</v>
      </c>
      <c r="R964" s="85" t="n">
        <f aca="false">R966+R968+R970+R972</f>
        <v>703.8</v>
      </c>
      <c r="S964" s="85" t="n">
        <f aca="false">S966+S968+S970+S972</f>
        <v>-65.9</v>
      </c>
      <c r="T964" s="85" t="n">
        <f aca="false">T966+T968+T970+T972</f>
        <v>637.9</v>
      </c>
      <c r="U964" s="85" t="n">
        <f aca="false">U966+U968+U970+U972</f>
        <v>0</v>
      </c>
      <c r="V964" s="85" t="n">
        <f aca="false">V966+V968+V970+V972</f>
        <v>0</v>
      </c>
      <c r="W964" s="85" t="n">
        <f aca="false">W966+W968+W970+W972</f>
        <v>0</v>
      </c>
      <c r="X964" s="85" t="n">
        <f aca="false">X966+X968+X970+X972</f>
        <v>703.8</v>
      </c>
      <c r="Y964" s="85" t="n">
        <f aca="false">Y966+Y968+Y970+Y972</f>
        <v>-65.9</v>
      </c>
      <c r="Z964" s="85" t="n">
        <f aca="false">Z966+Z968+Z970+Z972</f>
        <v>637.9</v>
      </c>
      <c r="AA964" s="85" t="n">
        <f aca="false">AA966+AA968+AA970+AA972</f>
        <v>0</v>
      </c>
      <c r="AB964" s="85" t="n">
        <f aca="false">AB966+AB968+AB970+AB972</f>
        <v>0</v>
      </c>
      <c r="AC964" s="85" t="n">
        <f aca="false">AC966+AC968+AC970+AC972</f>
        <v>0</v>
      </c>
      <c r="AD964" s="85" t="n">
        <f aca="false">AD966+AD968+AD970+AD972</f>
        <v>0</v>
      </c>
      <c r="AE964" s="85" t="n">
        <f aca="false">AE966+AE968+AE970+AE972</f>
        <v>0</v>
      </c>
      <c r="AF964" s="85" t="n">
        <f aca="false">AF966+AF968+AF970+AF972</f>
        <v>0</v>
      </c>
    </row>
    <row r="965" customFormat="false" ht="18" hidden="false" customHeight="true" outlineLevel="0" collapsed="false">
      <c r="A965" s="187" t="str">
        <f aca="false">D965&amp;E965&amp;F965&amp;G965&amp;H965</f>
        <v>07014200000</v>
      </c>
      <c r="B965" s="78" t="s">
        <v>47</v>
      </c>
      <c r="C965" s="78"/>
      <c r="D965" s="79" t="s">
        <v>46</v>
      </c>
      <c r="E965" s="79" t="s">
        <v>48</v>
      </c>
      <c r="F965" s="79" t="s">
        <v>49</v>
      </c>
      <c r="G965" s="79" t="s">
        <v>49</v>
      </c>
      <c r="H965" s="80"/>
      <c r="I965" s="85" t="n">
        <f aca="false">I966+I968</f>
        <v>12079.6</v>
      </c>
      <c r="J965" s="85" t="n">
        <f aca="false">J966+J968</f>
        <v>5436.5</v>
      </c>
      <c r="K965" s="85" t="n">
        <f aca="false">K966+K968</f>
        <v>17516.1</v>
      </c>
      <c r="L965" s="85" t="n">
        <f aca="false">L966+L968</f>
        <v>9724.8</v>
      </c>
      <c r="M965" s="85" t="n">
        <f aca="false">M966+M968</f>
        <v>4722.5</v>
      </c>
      <c r="N965" s="85" t="n">
        <f aca="false">N966+N968</f>
        <v>14447.3</v>
      </c>
      <c r="O965" s="85" t="n">
        <f aca="false">O966+O968</f>
        <v>2354.8</v>
      </c>
      <c r="P965" s="85" t="n">
        <f aca="false">P966+P968</f>
        <v>714</v>
      </c>
      <c r="Q965" s="85" t="n">
        <f aca="false">Q966+Q968</f>
        <v>3068.8</v>
      </c>
      <c r="R965" s="85" t="n">
        <f aca="false">R966+R968</f>
        <v>0</v>
      </c>
      <c r="S965" s="85" t="n">
        <f aca="false">S966+S968</f>
        <v>0</v>
      </c>
      <c r="T965" s="85" t="n">
        <f aca="false">T966+T968</f>
        <v>0</v>
      </c>
      <c r="U965" s="85" t="n">
        <f aca="false">U966+U968</f>
        <v>0</v>
      </c>
      <c r="V965" s="85" t="n">
        <f aca="false">V966+V968</f>
        <v>0</v>
      </c>
      <c r="W965" s="85" t="n">
        <f aca="false">W966+W968</f>
        <v>0</v>
      </c>
      <c r="X965" s="85" t="n">
        <f aca="false">X966+X968</f>
        <v>0</v>
      </c>
      <c r="Y965" s="85" t="n">
        <f aca="false">Y966+Y968</f>
        <v>0</v>
      </c>
      <c r="Z965" s="85" t="n">
        <f aca="false">Z966+Z968</f>
        <v>0</v>
      </c>
      <c r="AA965" s="85" t="n">
        <f aca="false">AA966+AA968</f>
        <v>0</v>
      </c>
      <c r="AB965" s="85" t="n">
        <f aca="false">AB966+AB968</f>
        <v>0</v>
      </c>
      <c r="AC965" s="85" t="n">
        <f aca="false">AC966+AC968</f>
        <v>0</v>
      </c>
      <c r="AD965" s="85" t="n">
        <f aca="false">AD966+AD968</f>
        <v>0</v>
      </c>
      <c r="AE965" s="85" t="n">
        <f aca="false">AE966+AE968</f>
        <v>0</v>
      </c>
      <c r="AF965" s="85" t="n">
        <f aca="false">AF966+AF968</f>
        <v>0</v>
      </c>
    </row>
    <row r="966" s="189" customFormat="true" ht="30" hidden="false" customHeight="false" outlineLevel="0" collapsed="false">
      <c r="A966" s="188" t="str">
        <f aca="false">D966&amp;E966&amp;F966&amp;G966&amp;H966</f>
        <v>07014209500</v>
      </c>
      <c r="B966" s="183" t="s">
        <v>50</v>
      </c>
      <c r="C966" s="181"/>
      <c r="D966" s="116" t="s">
        <v>46</v>
      </c>
      <c r="E966" s="116" t="s">
        <v>48</v>
      </c>
      <c r="F966" s="116" t="s">
        <v>51</v>
      </c>
      <c r="G966" s="116" t="s">
        <v>49</v>
      </c>
      <c r="H966" s="116"/>
      <c r="I966" s="118" t="n">
        <f aca="false">I967</f>
        <v>0</v>
      </c>
      <c r="J966" s="118" t="n">
        <f aca="false">J967</f>
        <v>829.7</v>
      </c>
      <c r="K966" s="118" t="n">
        <f aca="false">K967</f>
        <v>829.7</v>
      </c>
      <c r="L966" s="118" t="n">
        <f aca="false">L967</f>
        <v>0</v>
      </c>
      <c r="M966" s="118" t="n">
        <f aca="false">M967</f>
        <v>829.7</v>
      </c>
      <c r="N966" s="118" t="n">
        <f aca="false">N967</f>
        <v>829.7</v>
      </c>
      <c r="O966" s="118" t="n">
        <f aca="false">O967</f>
        <v>0</v>
      </c>
      <c r="P966" s="118" t="n">
        <f aca="false">P967</f>
        <v>0</v>
      </c>
      <c r="Q966" s="118" t="n">
        <f aca="false">Q967</f>
        <v>0</v>
      </c>
      <c r="R966" s="118" t="n">
        <f aca="false">R967</f>
        <v>0</v>
      </c>
      <c r="S966" s="118" t="n">
        <f aca="false">S967</f>
        <v>0</v>
      </c>
      <c r="T966" s="118" t="n">
        <f aca="false">T967</f>
        <v>0</v>
      </c>
      <c r="U966" s="118" t="n">
        <f aca="false">U967</f>
        <v>0</v>
      </c>
      <c r="V966" s="118" t="n">
        <f aca="false">V967</f>
        <v>0</v>
      </c>
      <c r="W966" s="118" t="n">
        <f aca="false">W967</f>
        <v>0</v>
      </c>
      <c r="X966" s="118" t="n">
        <f aca="false">X967</f>
        <v>0</v>
      </c>
      <c r="Y966" s="118" t="n">
        <f aca="false">Y967</f>
        <v>0</v>
      </c>
      <c r="Z966" s="118" t="n">
        <f aca="false">Z967</f>
        <v>0</v>
      </c>
      <c r="AA966" s="118" t="n">
        <f aca="false">AA967</f>
        <v>0</v>
      </c>
      <c r="AB966" s="118" t="n">
        <f aca="false">AB967</f>
        <v>0</v>
      </c>
      <c r="AC966" s="118" t="n">
        <f aca="false">AC967</f>
        <v>0</v>
      </c>
      <c r="AD966" s="118" t="n">
        <f aca="false">AD967</f>
        <v>0</v>
      </c>
      <c r="AE966" s="118" t="n">
        <f aca="false">AE967</f>
        <v>0</v>
      </c>
      <c r="AF966" s="118" t="n">
        <f aca="false">AF967</f>
        <v>0</v>
      </c>
    </row>
    <row r="967" s="189" customFormat="true" ht="15" hidden="false" customHeight="false" outlineLevel="0" collapsed="false">
      <c r="A967" s="188" t="str">
        <f aca="false">D967&amp;E967&amp;F967&amp;G967&amp;H967</f>
        <v>07014209500001</v>
      </c>
      <c r="B967" s="115" t="s">
        <v>52</v>
      </c>
      <c r="C967" s="181"/>
      <c r="D967" s="116" t="s">
        <v>46</v>
      </c>
      <c r="E967" s="116" t="s">
        <v>48</v>
      </c>
      <c r="F967" s="116" t="s">
        <v>51</v>
      </c>
      <c r="G967" s="116" t="s">
        <v>49</v>
      </c>
      <c r="H967" s="116" t="s">
        <v>53</v>
      </c>
      <c r="I967" s="118" t="n">
        <f aca="false">L967+O967+R967</f>
        <v>0</v>
      </c>
      <c r="J967" s="118" t="n">
        <f aca="false">M967+P967+S967</f>
        <v>829.7</v>
      </c>
      <c r="K967" s="118" t="n">
        <f aca="false">N967+Q967+T967</f>
        <v>829.7</v>
      </c>
      <c r="L967" s="118"/>
      <c r="M967" s="118" t="n">
        <f aca="false">N967-L967</f>
        <v>829.7</v>
      </c>
      <c r="N967" s="118" t="n">
        <v>829.7</v>
      </c>
      <c r="O967" s="118"/>
      <c r="P967" s="118" t="n">
        <f aca="false">Q967-O967</f>
        <v>0</v>
      </c>
      <c r="Q967" s="118"/>
      <c r="R967" s="118" t="n">
        <f aca="false">AD967+X967+AA967+U967</f>
        <v>0</v>
      </c>
      <c r="S967" s="118" t="n">
        <f aca="false">AE967+Y967+AB967+V967</f>
        <v>0</v>
      </c>
      <c r="T967" s="118" t="n">
        <f aca="false">AF967+Z967+AC967+W967</f>
        <v>0</v>
      </c>
      <c r="U967" s="118"/>
      <c r="V967" s="118" t="n">
        <f aca="false">W967-U967</f>
        <v>0</v>
      </c>
      <c r="W967" s="118"/>
      <c r="X967" s="118"/>
      <c r="Y967" s="118" t="n">
        <f aca="false">Z967-X967</f>
        <v>0</v>
      </c>
      <c r="Z967" s="118"/>
      <c r="AA967" s="118"/>
      <c r="AB967" s="118" t="n">
        <f aca="false">AC967-AA967</f>
        <v>0</v>
      </c>
      <c r="AC967" s="118"/>
      <c r="AD967" s="118"/>
      <c r="AE967" s="118" t="n">
        <f aca="false">AF967-AD967</f>
        <v>0</v>
      </c>
      <c r="AF967" s="118"/>
    </row>
    <row r="968" s="189" customFormat="true" ht="15" hidden="false" customHeight="false" outlineLevel="0" collapsed="false">
      <c r="A968" s="188" t="str">
        <f aca="false">D968&amp;E968&amp;F968&amp;G968&amp;H968</f>
        <v>07014209900</v>
      </c>
      <c r="B968" s="181" t="s">
        <v>56</v>
      </c>
      <c r="C968" s="181"/>
      <c r="D968" s="116" t="s">
        <v>46</v>
      </c>
      <c r="E968" s="116" t="s">
        <v>48</v>
      </c>
      <c r="F968" s="116" t="s">
        <v>57</v>
      </c>
      <c r="G968" s="116" t="s">
        <v>49</v>
      </c>
      <c r="H968" s="116"/>
      <c r="I968" s="118" t="n">
        <f aca="false">I969</f>
        <v>12079.6</v>
      </c>
      <c r="J968" s="118" t="n">
        <f aca="false">J969</f>
        <v>4606.8</v>
      </c>
      <c r="K968" s="118" t="n">
        <f aca="false">K969</f>
        <v>16686.4</v>
      </c>
      <c r="L968" s="118" t="n">
        <f aca="false">L969</f>
        <v>9724.8</v>
      </c>
      <c r="M968" s="118" t="n">
        <f aca="false">M969</f>
        <v>3892.8</v>
      </c>
      <c r="N968" s="118" t="n">
        <f aca="false">N969</f>
        <v>13617.6</v>
      </c>
      <c r="O968" s="118" t="n">
        <f aca="false">O969</f>
        <v>2354.8</v>
      </c>
      <c r="P968" s="118" t="n">
        <f aca="false">P969</f>
        <v>714</v>
      </c>
      <c r="Q968" s="118" t="n">
        <f aca="false">Q969</f>
        <v>3068.8</v>
      </c>
      <c r="R968" s="118" t="n">
        <f aca="false">R969</f>
        <v>0</v>
      </c>
      <c r="S968" s="118" t="n">
        <f aca="false">S969</f>
        <v>0</v>
      </c>
      <c r="T968" s="118" t="n">
        <f aca="false">T969</f>
        <v>0</v>
      </c>
      <c r="U968" s="118" t="n">
        <f aca="false">U969</f>
        <v>0</v>
      </c>
      <c r="V968" s="118" t="n">
        <f aca="false">V969</f>
        <v>0</v>
      </c>
      <c r="W968" s="118" t="n">
        <f aca="false">W969</f>
        <v>0</v>
      </c>
      <c r="X968" s="118" t="n">
        <f aca="false">X969</f>
        <v>0</v>
      </c>
      <c r="Y968" s="118" t="n">
        <f aca="false">Y969</f>
        <v>0</v>
      </c>
      <c r="Z968" s="118" t="n">
        <f aca="false">Z969</f>
        <v>0</v>
      </c>
      <c r="AA968" s="118" t="n">
        <f aca="false">AA969</f>
        <v>0</v>
      </c>
      <c r="AB968" s="118" t="n">
        <f aca="false">AB969</f>
        <v>0</v>
      </c>
      <c r="AC968" s="118" t="n">
        <f aca="false">AC969</f>
        <v>0</v>
      </c>
      <c r="AD968" s="118" t="n">
        <f aca="false">AD969</f>
        <v>0</v>
      </c>
      <c r="AE968" s="118" t="n">
        <f aca="false">AE969</f>
        <v>0</v>
      </c>
      <c r="AF968" s="118" t="n">
        <f aca="false">AF969</f>
        <v>0</v>
      </c>
    </row>
    <row r="969" s="189" customFormat="true" ht="15" hidden="false" customHeight="false" outlineLevel="0" collapsed="false">
      <c r="A969" s="188" t="str">
        <f aca="false">D969&amp;E969&amp;F969&amp;G969&amp;H969</f>
        <v>07014209900001</v>
      </c>
      <c r="B969" s="115" t="s">
        <v>52</v>
      </c>
      <c r="C969" s="181"/>
      <c r="D969" s="116" t="s">
        <v>46</v>
      </c>
      <c r="E969" s="116" t="s">
        <v>48</v>
      </c>
      <c r="F969" s="116" t="s">
        <v>57</v>
      </c>
      <c r="G969" s="116" t="s">
        <v>49</v>
      </c>
      <c r="H969" s="116" t="s">
        <v>53</v>
      </c>
      <c r="I969" s="118" t="n">
        <f aca="false">L969+O969+R969</f>
        <v>12079.6</v>
      </c>
      <c r="J969" s="118" t="n">
        <f aca="false">M969+P969+S969</f>
        <v>4606.8</v>
      </c>
      <c r="K969" s="118" t="n">
        <f aca="false">N969+Q969+T969</f>
        <v>16686.4</v>
      </c>
      <c r="L969" s="118" t="n">
        <v>9724.8</v>
      </c>
      <c r="M969" s="118" t="n">
        <f aca="false">N969-L969</f>
        <v>3892.8</v>
      </c>
      <c r="N969" s="118" t="n">
        <v>13617.6</v>
      </c>
      <c r="O969" s="118" t="n">
        <v>2354.8</v>
      </c>
      <c r="P969" s="118" t="n">
        <f aca="false">Q969-O969</f>
        <v>714</v>
      </c>
      <c r="Q969" s="118" t="n">
        <v>3068.8</v>
      </c>
      <c r="R969" s="118" t="n">
        <f aca="false">AD969+X969+AA969+U969</f>
        <v>0</v>
      </c>
      <c r="S969" s="118" t="n">
        <f aca="false">AE969+Y969+AB969+V969</f>
        <v>0</v>
      </c>
      <c r="T969" s="118" t="n">
        <f aca="false">AF969+Z969+AC969+W969</f>
        <v>0</v>
      </c>
      <c r="U969" s="118"/>
      <c r="V969" s="118" t="n">
        <f aca="false">W969-U969</f>
        <v>0</v>
      </c>
      <c r="W969" s="118"/>
      <c r="X969" s="118"/>
      <c r="Y969" s="118" t="n">
        <f aca="false">Z969-X969</f>
        <v>0</v>
      </c>
      <c r="Z969" s="118"/>
      <c r="AA969" s="118"/>
      <c r="AB969" s="118" t="n">
        <f aca="false">AC969-AA969</f>
        <v>0</v>
      </c>
      <c r="AC969" s="118"/>
      <c r="AD969" s="118"/>
      <c r="AE969" s="118" t="n">
        <f aca="false">AF969-AD969</f>
        <v>0</v>
      </c>
      <c r="AF969" s="118"/>
    </row>
    <row r="970" s="189" customFormat="true" ht="89.25" hidden="false" customHeight="true" outlineLevel="0" collapsed="false">
      <c r="A970" s="188" t="str">
        <f aca="false">D970&amp;E970&amp;F970&amp;G970&amp;H970</f>
        <v>07014366001</v>
      </c>
      <c r="B970" s="96" t="s">
        <v>77</v>
      </c>
      <c r="C970" s="181"/>
      <c r="D970" s="79" t="s">
        <v>46</v>
      </c>
      <c r="E970" s="79" t="s">
        <v>78</v>
      </c>
      <c r="F970" s="79" t="s">
        <v>79</v>
      </c>
      <c r="G970" s="79" t="s">
        <v>87</v>
      </c>
      <c r="H970" s="116"/>
      <c r="I970" s="118" t="n">
        <f aca="false">I971</f>
        <v>78.7</v>
      </c>
      <c r="J970" s="118" t="n">
        <f aca="false">J971</f>
        <v>-2</v>
      </c>
      <c r="K970" s="118" t="n">
        <f aca="false">K971</f>
        <v>76.7</v>
      </c>
      <c r="L970" s="118" t="n">
        <f aca="false">L971</f>
        <v>0</v>
      </c>
      <c r="M970" s="118" t="n">
        <f aca="false">M971</f>
        <v>0</v>
      </c>
      <c r="N970" s="118" t="n">
        <f aca="false">N971</f>
        <v>0</v>
      </c>
      <c r="O970" s="118" t="n">
        <f aca="false">O971</f>
        <v>0</v>
      </c>
      <c r="P970" s="118" t="n">
        <f aca="false">P971</f>
        <v>0</v>
      </c>
      <c r="Q970" s="118" t="n">
        <f aca="false">Q971</f>
        <v>0</v>
      </c>
      <c r="R970" s="118" t="n">
        <f aca="false">R971</f>
        <v>78.7</v>
      </c>
      <c r="S970" s="118" t="n">
        <f aca="false">S971</f>
        <v>-2</v>
      </c>
      <c r="T970" s="118" t="n">
        <f aca="false">T971</f>
        <v>76.7</v>
      </c>
      <c r="U970" s="118" t="n">
        <f aca="false">U971</f>
        <v>0</v>
      </c>
      <c r="V970" s="118" t="n">
        <f aca="false">V971</f>
        <v>0</v>
      </c>
      <c r="W970" s="118" t="n">
        <f aca="false">W971</f>
        <v>0</v>
      </c>
      <c r="X970" s="118" t="n">
        <f aca="false">X971</f>
        <v>78.7</v>
      </c>
      <c r="Y970" s="118" t="n">
        <f aca="false">Y971</f>
        <v>-2</v>
      </c>
      <c r="Z970" s="118" t="n">
        <f aca="false">Z971</f>
        <v>76.7</v>
      </c>
      <c r="AA970" s="118" t="n">
        <f aca="false">AA971</f>
        <v>0</v>
      </c>
      <c r="AB970" s="118" t="n">
        <f aca="false">AB971</f>
        <v>0</v>
      </c>
      <c r="AC970" s="118" t="n">
        <f aca="false">AC971</f>
        <v>0</v>
      </c>
      <c r="AD970" s="118" t="n">
        <f aca="false">AD971</f>
        <v>0</v>
      </c>
      <c r="AE970" s="118" t="n">
        <f aca="false">AE971</f>
        <v>0</v>
      </c>
      <c r="AF970" s="118" t="n">
        <f aca="false">AF971</f>
        <v>0</v>
      </c>
    </row>
    <row r="971" s="189" customFormat="true" ht="15" hidden="false" customHeight="false" outlineLevel="0" collapsed="false">
      <c r="A971" s="188" t="str">
        <f aca="false">D971&amp;E971&amp;F971&amp;G971&amp;H971</f>
        <v>07014366001001</v>
      </c>
      <c r="B971" s="115" t="s">
        <v>52</v>
      </c>
      <c r="C971" s="181"/>
      <c r="D971" s="116" t="s">
        <v>46</v>
      </c>
      <c r="E971" s="116" t="s">
        <v>78</v>
      </c>
      <c r="F971" s="116" t="s">
        <v>79</v>
      </c>
      <c r="G971" s="116" t="s">
        <v>87</v>
      </c>
      <c r="H971" s="116" t="s">
        <v>53</v>
      </c>
      <c r="I971" s="118" t="n">
        <f aca="false">L971+O971+R971</f>
        <v>78.7</v>
      </c>
      <c r="J971" s="118" t="n">
        <f aca="false">M971+P971+S971</f>
        <v>-2</v>
      </c>
      <c r="K971" s="118" t="n">
        <f aca="false">N971+Q971+T971</f>
        <v>76.7</v>
      </c>
      <c r="L971" s="118"/>
      <c r="M971" s="118" t="n">
        <f aca="false">N971-L971</f>
        <v>0</v>
      </c>
      <c r="N971" s="118"/>
      <c r="O971" s="118"/>
      <c r="P971" s="118" t="n">
        <f aca="false">Q971-O971</f>
        <v>0</v>
      </c>
      <c r="Q971" s="118"/>
      <c r="R971" s="118" t="n">
        <f aca="false">AD971+X971+AA971+U971</f>
        <v>78.7</v>
      </c>
      <c r="S971" s="118" t="n">
        <f aca="false">AE971+Y971+AB971+V971</f>
        <v>-2</v>
      </c>
      <c r="T971" s="118" t="n">
        <f aca="false">AF971+Z971+AC971+W971</f>
        <v>76.7</v>
      </c>
      <c r="U971" s="118"/>
      <c r="V971" s="118" t="n">
        <f aca="false">W971-U971</f>
        <v>0</v>
      </c>
      <c r="W971" s="118"/>
      <c r="X971" s="118" t="n">
        <v>78.7</v>
      </c>
      <c r="Y971" s="118" t="n">
        <f aca="false">Z971-X971</f>
        <v>-2</v>
      </c>
      <c r="Z971" s="118" t="n">
        <v>76.7</v>
      </c>
      <c r="AA971" s="118"/>
      <c r="AB971" s="118" t="n">
        <f aca="false">AC971-AA971</f>
        <v>0</v>
      </c>
      <c r="AC971" s="118"/>
      <c r="AD971" s="118"/>
      <c r="AE971" s="118" t="n">
        <f aca="false">AF971-AD971</f>
        <v>0</v>
      </c>
      <c r="AF971" s="118"/>
    </row>
    <row r="972" customFormat="false" ht="15" hidden="false" customHeight="false" outlineLevel="0" collapsed="false">
      <c r="A972" s="188" t="str">
        <f aca="false">D972&amp;E972&amp;F972&amp;G972&amp;H972</f>
        <v>10045200000</v>
      </c>
      <c r="B972" s="126" t="s">
        <v>107</v>
      </c>
      <c r="C972" s="78"/>
      <c r="D972" s="79" t="s">
        <v>168</v>
      </c>
      <c r="E972" s="79" t="s">
        <v>108</v>
      </c>
      <c r="F972" s="79" t="s">
        <v>49</v>
      </c>
      <c r="G972" s="79" t="s">
        <v>49</v>
      </c>
      <c r="H972" s="79"/>
      <c r="I972" s="85" t="n">
        <f aca="false">I973</f>
        <v>625.1</v>
      </c>
      <c r="J972" s="85" t="n">
        <f aca="false">J973</f>
        <v>-63.9</v>
      </c>
      <c r="K972" s="85" t="n">
        <f aca="false">K973</f>
        <v>561.2</v>
      </c>
      <c r="L972" s="85" t="n">
        <f aca="false">L973</f>
        <v>0</v>
      </c>
      <c r="M972" s="85" t="n">
        <f aca="false">M973</f>
        <v>0</v>
      </c>
      <c r="N972" s="85" t="n">
        <f aca="false">N973</f>
        <v>0</v>
      </c>
      <c r="O972" s="85" t="n">
        <f aca="false">O973</f>
        <v>0</v>
      </c>
      <c r="P972" s="85" t="n">
        <f aca="false">P973</f>
        <v>0</v>
      </c>
      <c r="Q972" s="85" t="n">
        <f aca="false">Q973</f>
        <v>0</v>
      </c>
      <c r="R972" s="85" t="n">
        <f aca="false">R973</f>
        <v>625.1</v>
      </c>
      <c r="S972" s="85" t="n">
        <f aca="false">S973</f>
        <v>-63.9</v>
      </c>
      <c r="T972" s="85" t="n">
        <f aca="false">T973</f>
        <v>561.2</v>
      </c>
      <c r="U972" s="85" t="n">
        <f aca="false">U973</f>
        <v>0</v>
      </c>
      <c r="V972" s="85" t="n">
        <f aca="false">V973</f>
        <v>0</v>
      </c>
      <c r="W972" s="85" t="n">
        <f aca="false">W973</f>
        <v>0</v>
      </c>
      <c r="X972" s="85" t="n">
        <f aca="false">X973</f>
        <v>625.1</v>
      </c>
      <c r="Y972" s="85" t="n">
        <f aca="false">Y973</f>
        <v>-63.9</v>
      </c>
      <c r="Z972" s="85" t="n">
        <f aca="false">Z973</f>
        <v>561.2</v>
      </c>
      <c r="AA972" s="85" t="n">
        <f aca="false">AA973</f>
        <v>0</v>
      </c>
      <c r="AB972" s="85" t="n">
        <f aca="false">AB973</f>
        <v>0</v>
      </c>
      <c r="AC972" s="85" t="n">
        <f aca="false">AC973</f>
        <v>0</v>
      </c>
      <c r="AD972" s="85" t="n">
        <f aca="false">AD973</f>
        <v>0</v>
      </c>
      <c r="AE972" s="85" t="n">
        <f aca="false">AE973</f>
        <v>0</v>
      </c>
      <c r="AF972" s="85" t="n">
        <f aca="false">AF973</f>
        <v>0</v>
      </c>
    </row>
    <row r="973" s="189" customFormat="true" ht="60" hidden="false" customHeight="true" outlineLevel="0" collapsed="false">
      <c r="A973" s="188" t="str">
        <f aca="false">D973&amp;E973&amp;F973&amp;G973&amp;H973</f>
        <v>10045201000</v>
      </c>
      <c r="B973" s="190" t="s">
        <v>174</v>
      </c>
      <c r="C973" s="181"/>
      <c r="D973" s="116" t="s">
        <v>168</v>
      </c>
      <c r="E973" s="116" t="s">
        <v>108</v>
      </c>
      <c r="F973" s="116" t="s">
        <v>175</v>
      </c>
      <c r="G973" s="116" t="s">
        <v>49</v>
      </c>
      <c r="H973" s="116"/>
      <c r="I973" s="118" t="n">
        <f aca="false">I974</f>
        <v>625.1</v>
      </c>
      <c r="J973" s="118" t="n">
        <f aca="false">J974</f>
        <v>-63.9</v>
      </c>
      <c r="K973" s="118" t="n">
        <f aca="false">K974</f>
        <v>561.2</v>
      </c>
      <c r="L973" s="118" t="n">
        <f aca="false">L974</f>
        <v>0</v>
      </c>
      <c r="M973" s="118" t="n">
        <f aca="false">M974</f>
        <v>0</v>
      </c>
      <c r="N973" s="118" t="n">
        <f aca="false">N974</f>
        <v>0</v>
      </c>
      <c r="O973" s="118" t="n">
        <f aca="false">O974</f>
        <v>0</v>
      </c>
      <c r="P973" s="118" t="n">
        <f aca="false">P974</f>
        <v>0</v>
      </c>
      <c r="Q973" s="118" t="n">
        <f aca="false">Q974</f>
        <v>0</v>
      </c>
      <c r="R973" s="118" t="n">
        <f aca="false">R974</f>
        <v>625.1</v>
      </c>
      <c r="S973" s="118" t="n">
        <f aca="false">S974</f>
        <v>-63.9</v>
      </c>
      <c r="T973" s="118" t="n">
        <f aca="false">T974</f>
        <v>561.2</v>
      </c>
      <c r="U973" s="118" t="n">
        <f aca="false">U974</f>
        <v>0</v>
      </c>
      <c r="V973" s="118" t="n">
        <f aca="false">V974</f>
        <v>0</v>
      </c>
      <c r="W973" s="118" t="n">
        <f aca="false">W974</f>
        <v>0</v>
      </c>
      <c r="X973" s="118" t="n">
        <f aca="false">X974</f>
        <v>625.1</v>
      </c>
      <c r="Y973" s="118" t="n">
        <f aca="false">Y974</f>
        <v>-63.9</v>
      </c>
      <c r="Z973" s="118" t="n">
        <f aca="false">Z974</f>
        <v>561.2</v>
      </c>
      <c r="AA973" s="118" t="n">
        <f aca="false">AA974</f>
        <v>0</v>
      </c>
      <c r="AB973" s="118" t="n">
        <f aca="false">AB974</f>
        <v>0</v>
      </c>
      <c r="AC973" s="118" t="n">
        <f aca="false">AC974</f>
        <v>0</v>
      </c>
      <c r="AD973" s="118" t="n">
        <f aca="false">AD974</f>
        <v>0</v>
      </c>
      <c r="AE973" s="118" t="n">
        <f aca="false">AE974</f>
        <v>0</v>
      </c>
      <c r="AF973" s="118" t="n">
        <f aca="false">AF974</f>
        <v>0</v>
      </c>
    </row>
    <row r="974" customFormat="false" ht="15" hidden="false" customHeight="false" outlineLevel="0" collapsed="false">
      <c r="A974" s="188" t="str">
        <f aca="false">D974&amp;E974&amp;F974&amp;G974&amp;H974</f>
        <v>10045201000005</v>
      </c>
      <c r="B974" s="115" t="s">
        <v>158</v>
      </c>
      <c r="C974" s="181"/>
      <c r="D974" s="116" t="s">
        <v>168</v>
      </c>
      <c r="E974" s="116" t="s">
        <v>108</v>
      </c>
      <c r="F974" s="116" t="s">
        <v>175</v>
      </c>
      <c r="G974" s="116" t="s">
        <v>49</v>
      </c>
      <c r="H974" s="116" t="s">
        <v>159</v>
      </c>
      <c r="I974" s="118" t="n">
        <f aca="false">L974+O974+R974</f>
        <v>625.1</v>
      </c>
      <c r="J974" s="118" t="n">
        <f aca="false">M974+P974+S974</f>
        <v>-63.9</v>
      </c>
      <c r="K974" s="118" t="n">
        <f aca="false">N974+Q974+T974</f>
        <v>561.2</v>
      </c>
      <c r="L974" s="118"/>
      <c r="M974" s="118" t="n">
        <f aca="false">N974-L974</f>
        <v>0</v>
      </c>
      <c r="N974" s="118"/>
      <c r="O974" s="118"/>
      <c r="P974" s="118" t="n">
        <f aca="false">Q974-O974</f>
        <v>0</v>
      </c>
      <c r="Q974" s="118"/>
      <c r="R974" s="118" t="n">
        <f aca="false">AD974+X974+AA974+U974</f>
        <v>625.1</v>
      </c>
      <c r="S974" s="118" t="n">
        <f aca="false">AE974+Y974+AB974+V974</f>
        <v>-63.9</v>
      </c>
      <c r="T974" s="118" t="n">
        <f aca="false">AF974+Z974+AC974+W974</f>
        <v>561.2</v>
      </c>
      <c r="U974" s="118"/>
      <c r="V974" s="118" t="n">
        <f aca="false">W974-U974</f>
        <v>0</v>
      </c>
      <c r="W974" s="118"/>
      <c r="X974" s="118" t="n">
        <v>625.1</v>
      </c>
      <c r="Y974" s="118" t="n">
        <f aca="false">Z974-X974</f>
        <v>-63.9</v>
      </c>
      <c r="Z974" s="118" t="n">
        <v>561.2</v>
      </c>
      <c r="AA974" s="118"/>
      <c r="AB974" s="118" t="n">
        <f aca="false">AC974-AA974</f>
        <v>0</v>
      </c>
      <c r="AC974" s="118"/>
      <c r="AD974" s="118"/>
      <c r="AE974" s="118" t="n">
        <f aca="false">AF974-AD974</f>
        <v>0</v>
      </c>
      <c r="AF974" s="118"/>
    </row>
    <row r="975" s="193" customFormat="true" ht="18.75" hidden="false" customHeight="false" outlineLevel="0" collapsed="false">
      <c r="A975" s="188" t="str">
        <f aca="false">D975&amp;E975&amp;F975&amp;G975&amp;H975</f>
        <v>0702</v>
      </c>
      <c r="B975" s="69" t="s">
        <v>82</v>
      </c>
      <c r="C975" s="70"/>
      <c r="D975" s="71" t="s">
        <v>83</v>
      </c>
      <c r="E975" s="72"/>
      <c r="F975" s="72"/>
      <c r="G975" s="72"/>
      <c r="H975" s="72"/>
      <c r="I975" s="77" t="n">
        <f aca="false">I976+I983+I988+I993+I996</f>
        <v>762197</v>
      </c>
      <c r="J975" s="77" t="n">
        <f aca="false">J976+J983+J988+J993+J996</f>
        <v>236095</v>
      </c>
      <c r="K975" s="77" t="n">
        <f aca="false">K976+K983+K988+K993+K996</f>
        <v>998292</v>
      </c>
      <c r="L975" s="77" t="n">
        <f aca="false">L976+L983+L988+L993+L996</f>
        <v>341729</v>
      </c>
      <c r="M975" s="77" t="n">
        <f aca="false">M976+M983+M988+M993+M996</f>
        <v>41883</v>
      </c>
      <c r="N975" s="77" t="n">
        <f aca="false">N976+N983+N988+N993+N996</f>
        <v>383612</v>
      </c>
      <c r="O975" s="77" t="n">
        <f aca="false">O976+O983+O988+O993+O996</f>
        <v>23295</v>
      </c>
      <c r="P975" s="77" t="n">
        <f aca="false">P976+P983+P988+P993+P996</f>
        <v>5838</v>
      </c>
      <c r="Q975" s="77" t="n">
        <f aca="false">Q976+Q983+Q988+Q993+Q996</f>
        <v>29133</v>
      </c>
      <c r="R975" s="77" t="n">
        <f aca="false">R976+R983+R988+R993+R996</f>
        <v>397173</v>
      </c>
      <c r="S975" s="77" t="n">
        <f aca="false">S976+S983+S988+S993+S996</f>
        <v>188374</v>
      </c>
      <c r="T975" s="77" t="n">
        <f aca="false">T976+T983+T988+T993+T996</f>
        <v>585547</v>
      </c>
      <c r="U975" s="77" t="n">
        <f aca="false">U976+U983+U988+U993+U996</f>
        <v>0</v>
      </c>
      <c r="V975" s="77" t="n">
        <f aca="false">V976+V983+V988+V993+V996</f>
        <v>0</v>
      </c>
      <c r="W975" s="77" t="n">
        <f aca="false">W976+W983+W988+W993+W996</f>
        <v>0</v>
      </c>
      <c r="X975" s="77" t="n">
        <f aca="false">X976+X983+X988+X993+X996</f>
        <v>340184</v>
      </c>
      <c r="Y975" s="77" t="n">
        <f aca="false">Y976+Y983+Y988+Y993+Y996</f>
        <v>211976</v>
      </c>
      <c r="Z975" s="77" t="n">
        <f aca="false">Z976+Z983+Z988+Z993+Z996</f>
        <v>552160</v>
      </c>
      <c r="AA975" s="77" t="n">
        <f aca="false">AA976+AA983+AA988+AA993+AA996</f>
        <v>40207</v>
      </c>
      <c r="AB975" s="77" t="n">
        <f aca="false">AB976+AB983+AB988+AB993+AB996</f>
        <v>-6820</v>
      </c>
      <c r="AC975" s="77" t="n">
        <f aca="false">AC976+AC983+AC988+AC993+AC996</f>
        <v>33387</v>
      </c>
      <c r="AD975" s="77" t="n">
        <f aca="false">AD976+AD983+AD988+AD993+AD996</f>
        <v>16782</v>
      </c>
      <c r="AE975" s="77" t="n">
        <f aca="false">AE976+AE983+AE988+AE993+AE996</f>
        <v>-16782</v>
      </c>
      <c r="AF975" s="77" t="n">
        <f aca="false">AF976+AF983+AF988+AF993+AF996</f>
        <v>0</v>
      </c>
    </row>
    <row r="976" customFormat="false" ht="30" hidden="false" customHeight="false" outlineLevel="0" collapsed="false">
      <c r="A976" s="188" t="str">
        <f aca="false">D976&amp;E976&amp;F976&amp;G976&amp;H976</f>
        <v>07024210000</v>
      </c>
      <c r="B976" s="96" t="s">
        <v>84</v>
      </c>
      <c r="C976" s="78"/>
      <c r="D976" s="79" t="s">
        <v>83</v>
      </c>
      <c r="E976" s="79" t="s">
        <v>85</v>
      </c>
      <c r="F976" s="79" t="s">
        <v>49</v>
      </c>
      <c r="G976" s="79" t="s">
        <v>49</v>
      </c>
      <c r="H976" s="80"/>
      <c r="I976" s="85" t="n">
        <f aca="false">I977+I979+I981</f>
        <v>594731</v>
      </c>
      <c r="J976" s="85" t="n">
        <f aca="false">J977+J979+J981</f>
        <v>211005</v>
      </c>
      <c r="K976" s="85" t="n">
        <f aca="false">K977+K979+K981</f>
        <v>805736</v>
      </c>
      <c r="L976" s="85" t="n">
        <f aca="false">L977+L979+L981</f>
        <v>236595</v>
      </c>
      <c r="M976" s="85" t="n">
        <f aca="false">M977+M979+M981</f>
        <v>11409</v>
      </c>
      <c r="N976" s="85" t="n">
        <f aca="false">N977+N979+N981</f>
        <v>248004</v>
      </c>
      <c r="O976" s="85" t="n">
        <f aca="false">O977+O979+O981</f>
        <v>17952</v>
      </c>
      <c r="P976" s="85" t="n">
        <f aca="false">P977+P979+P981</f>
        <v>3973</v>
      </c>
      <c r="Q976" s="85" t="n">
        <f aca="false">Q977+Q979+Q981</f>
        <v>21925</v>
      </c>
      <c r="R976" s="85" t="n">
        <f aca="false">R977+R979+R981</f>
        <v>340184</v>
      </c>
      <c r="S976" s="85" t="n">
        <f aca="false">S977+S979+S981</f>
        <v>195623</v>
      </c>
      <c r="T976" s="85" t="n">
        <f aca="false">T977+T979+T981</f>
        <v>535807</v>
      </c>
      <c r="U976" s="85" t="n">
        <f aca="false">U977+U979+U981</f>
        <v>0</v>
      </c>
      <c r="V976" s="85" t="n">
        <f aca="false">V977+V979+V981</f>
        <v>0</v>
      </c>
      <c r="W976" s="85" t="n">
        <f aca="false">W977+W979+W981</f>
        <v>0</v>
      </c>
      <c r="X976" s="85" t="n">
        <f aca="false">X977+X979+X981</f>
        <v>340184</v>
      </c>
      <c r="Y976" s="85" t="n">
        <f aca="false">Y977+Y979+Y981</f>
        <v>195623</v>
      </c>
      <c r="Z976" s="85" t="n">
        <f aca="false">Z977+Z979+Z981</f>
        <v>535807</v>
      </c>
      <c r="AA976" s="85" t="n">
        <f aca="false">AA977+AA979+AA981</f>
        <v>0</v>
      </c>
      <c r="AB976" s="85" t="n">
        <f aca="false">AB977+AB979+AB981</f>
        <v>0</v>
      </c>
      <c r="AC976" s="85" t="n">
        <f aca="false">AC977+AC979+AC981</f>
        <v>0</v>
      </c>
      <c r="AD976" s="85" t="n">
        <f aca="false">AD977+AD979+AD981</f>
        <v>0</v>
      </c>
      <c r="AE976" s="85" t="n">
        <f aca="false">AE977+AE979+AE981</f>
        <v>0</v>
      </c>
      <c r="AF976" s="85" t="n">
        <f aca="false">AF977+AF979+AF981</f>
        <v>0</v>
      </c>
    </row>
    <row r="977" customFormat="false" ht="30" hidden="false" customHeight="false" outlineLevel="0" collapsed="false">
      <c r="A977" s="188" t="str">
        <f aca="false">D977&amp;E977&amp;F977&amp;G977&amp;H977</f>
        <v>07024210100</v>
      </c>
      <c r="B977" s="96" t="s">
        <v>86</v>
      </c>
      <c r="C977" s="78"/>
      <c r="D977" s="79" t="s">
        <v>83</v>
      </c>
      <c r="E977" s="79" t="s">
        <v>85</v>
      </c>
      <c r="F977" s="79" t="s">
        <v>87</v>
      </c>
      <c r="G977" s="79" t="s">
        <v>49</v>
      </c>
      <c r="H977" s="79"/>
      <c r="I977" s="85" t="n">
        <f aca="false">I978</f>
        <v>340184</v>
      </c>
      <c r="J977" s="85" t="n">
        <f aca="false">J978</f>
        <v>195623</v>
      </c>
      <c r="K977" s="85" t="n">
        <f aca="false">K978</f>
        <v>535807</v>
      </c>
      <c r="L977" s="85" t="n">
        <f aca="false">L978</f>
        <v>0</v>
      </c>
      <c r="M977" s="85" t="n">
        <f aca="false">M978</f>
        <v>0</v>
      </c>
      <c r="N977" s="85" t="n">
        <f aca="false">N978</f>
        <v>0</v>
      </c>
      <c r="O977" s="85" t="n">
        <f aca="false">O978</f>
        <v>0</v>
      </c>
      <c r="P977" s="85" t="n">
        <f aca="false">P978</f>
        <v>0</v>
      </c>
      <c r="Q977" s="85" t="n">
        <f aca="false">Q978</f>
        <v>0</v>
      </c>
      <c r="R977" s="85" t="n">
        <f aca="false">R978</f>
        <v>340184</v>
      </c>
      <c r="S977" s="85" t="n">
        <f aca="false">S978</f>
        <v>195623</v>
      </c>
      <c r="T977" s="85" t="n">
        <f aca="false">T978</f>
        <v>535807</v>
      </c>
      <c r="U977" s="85" t="n">
        <f aca="false">U978</f>
        <v>0</v>
      </c>
      <c r="V977" s="85" t="n">
        <f aca="false">V978</f>
        <v>0</v>
      </c>
      <c r="W977" s="85" t="n">
        <f aca="false">W978</f>
        <v>0</v>
      </c>
      <c r="X977" s="85" t="n">
        <f aca="false">X978</f>
        <v>340184</v>
      </c>
      <c r="Y977" s="85" t="n">
        <f aca="false">Y978</f>
        <v>195623</v>
      </c>
      <c r="Z977" s="85" t="n">
        <f aca="false">Z978</f>
        <v>535807</v>
      </c>
      <c r="AA977" s="85" t="n">
        <f aca="false">AA978</f>
        <v>0</v>
      </c>
      <c r="AB977" s="85" t="n">
        <f aca="false">AB978</f>
        <v>0</v>
      </c>
      <c r="AC977" s="85" t="n">
        <f aca="false">AC978</f>
        <v>0</v>
      </c>
      <c r="AD977" s="85" t="n">
        <f aca="false">AD978</f>
        <v>0</v>
      </c>
      <c r="AE977" s="85" t="n">
        <f aca="false">AE978</f>
        <v>0</v>
      </c>
      <c r="AF977" s="85" t="n">
        <f aca="false">AF978</f>
        <v>0</v>
      </c>
    </row>
    <row r="978" customFormat="false" ht="15" hidden="false" customHeight="false" outlineLevel="0" collapsed="false">
      <c r="A978" s="188" t="str">
        <f aca="false">D978&amp;E978&amp;F978&amp;G978&amp;H978</f>
        <v>07024210100001</v>
      </c>
      <c r="B978" s="126" t="s">
        <v>52</v>
      </c>
      <c r="C978" s="78"/>
      <c r="D978" s="79" t="s">
        <v>83</v>
      </c>
      <c r="E978" s="79" t="s">
        <v>85</v>
      </c>
      <c r="F978" s="79" t="s">
        <v>87</v>
      </c>
      <c r="G978" s="79" t="s">
        <v>49</v>
      </c>
      <c r="H978" s="79" t="s">
        <v>53</v>
      </c>
      <c r="I978" s="118" t="n">
        <f aca="false">L978+O978+R978</f>
        <v>340184</v>
      </c>
      <c r="J978" s="118" t="n">
        <f aca="false">M978+P978+S978</f>
        <v>195623</v>
      </c>
      <c r="K978" s="118" t="n">
        <f aca="false">N978+Q978+T978</f>
        <v>535807</v>
      </c>
      <c r="L978" s="85" t="n">
        <f aca="false">SUMIF($A$999:$A$1788,$A978,L$999:L$1788)</f>
        <v>0</v>
      </c>
      <c r="M978" s="85" t="n">
        <f aca="false">N978-L978</f>
        <v>0</v>
      </c>
      <c r="N978" s="85" t="n">
        <f aca="false">SUMIF($A$999:$A$1788,$A978,N$999:N$1788)</f>
        <v>0</v>
      </c>
      <c r="O978" s="85" t="n">
        <f aca="false">SUMIF($A$999:$A$1788,$A978,O$999:O$1788)</f>
        <v>0</v>
      </c>
      <c r="P978" s="85" t="n">
        <f aca="false">Q978-O978</f>
        <v>0</v>
      </c>
      <c r="Q978" s="85" t="n">
        <f aca="false">SUMIF($A$999:$A$1788,$A978,Q$999:Q$1788)</f>
        <v>0</v>
      </c>
      <c r="R978" s="118" t="n">
        <f aca="false">AD978+X978+AA978+U978</f>
        <v>340184</v>
      </c>
      <c r="S978" s="118" t="n">
        <f aca="false">AE978+Y978+AB978+V978</f>
        <v>195623</v>
      </c>
      <c r="T978" s="118" t="n">
        <f aca="false">AF978+Z978+AC978+W978</f>
        <v>535807</v>
      </c>
      <c r="U978" s="85" t="n">
        <f aca="false">SUMIF($A$999:$A$1788,$A978,U$999:U$1788)</f>
        <v>0</v>
      </c>
      <c r="V978" s="85" t="n">
        <f aca="false">W978-U978</f>
        <v>0</v>
      </c>
      <c r="W978" s="85" t="n">
        <f aca="false">SUMIF($A$999:$A$1788,$A978,W$999:W$1788)</f>
        <v>0</v>
      </c>
      <c r="X978" s="194" t="n">
        <f aca="false">SUMIF($A$999:$A$1788,$A978,X$999:X$1788)</f>
        <v>340184</v>
      </c>
      <c r="Y978" s="85" t="n">
        <f aca="false">Z978-X978</f>
        <v>195623</v>
      </c>
      <c r="Z978" s="194" t="n">
        <f aca="false">SUMIF($A$999:$A$1788,$A978,Z$999:Z$1788)</f>
        <v>535807</v>
      </c>
      <c r="AA978" s="85" t="n">
        <f aca="false">SUMIF($A$999:$A$1788,$A978,AA$999:AA$1788)</f>
        <v>0</v>
      </c>
      <c r="AB978" s="85" t="n">
        <f aca="false">AC978-AA978</f>
        <v>0</v>
      </c>
      <c r="AC978" s="85" t="n">
        <f aca="false">SUMIF($A$999:$A$1788,$A978,AC$999:AC$1788)</f>
        <v>0</v>
      </c>
      <c r="AD978" s="85" t="n">
        <f aca="false">SUMIF($A$999:$A$1788,$A978,AD$999:AD$1788)</f>
        <v>0</v>
      </c>
      <c r="AE978" s="85" t="n">
        <f aca="false">AF978-AD978</f>
        <v>0</v>
      </c>
      <c r="AF978" s="85" t="n">
        <f aca="false">SUMIF($A$999:$A$1788,$A978,AF$999:AF$1788)</f>
        <v>0</v>
      </c>
    </row>
    <row r="979" customFormat="false" ht="30" hidden="false" customHeight="false" outlineLevel="0" collapsed="false">
      <c r="A979" s="188" t="str">
        <f aca="false">D979&amp;E979&amp;F979&amp;G979&amp;H979</f>
        <v>07024219500</v>
      </c>
      <c r="B979" s="96" t="s">
        <v>50</v>
      </c>
      <c r="C979" s="78"/>
      <c r="D979" s="79" t="s">
        <v>83</v>
      </c>
      <c r="E979" s="79" t="s">
        <v>85</v>
      </c>
      <c r="F979" s="79" t="s">
        <v>51</v>
      </c>
      <c r="G979" s="79" t="s">
        <v>49</v>
      </c>
      <c r="H979" s="79"/>
      <c r="I979" s="85" t="n">
        <f aca="false">I980</f>
        <v>0</v>
      </c>
      <c r="J979" s="85" t="n">
        <f aca="false">J980</f>
        <v>57048</v>
      </c>
      <c r="K979" s="85" t="n">
        <f aca="false">K980</f>
        <v>57048</v>
      </c>
      <c r="L979" s="85" t="n">
        <f aca="false">L980</f>
        <v>0</v>
      </c>
      <c r="M979" s="85" t="n">
        <f aca="false">M980</f>
        <v>56810</v>
      </c>
      <c r="N979" s="85" t="n">
        <f aca="false">N980</f>
        <v>56810</v>
      </c>
      <c r="O979" s="85" t="n">
        <f aca="false">O980</f>
        <v>0</v>
      </c>
      <c r="P979" s="85" t="n">
        <f aca="false">P980</f>
        <v>238</v>
      </c>
      <c r="Q979" s="85" t="n">
        <f aca="false">Q980</f>
        <v>238</v>
      </c>
      <c r="R979" s="85" t="n">
        <f aca="false">R980</f>
        <v>0</v>
      </c>
      <c r="S979" s="85" t="n">
        <f aca="false">S980</f>
        <v>0</v>
      </c>
      <c r="T979" s="85" t="n">
        <f aca="false">T980</f>
        <v>0</v>
      </c>
      <c r="U979" s="85" t="n">
        <f aca="false">U980</f>
        <v>0</v>
      </c>
      <c r="V979" s="85" t="n">
        <f aca="false">V980</f>
        <v>0</v>
      </c>
      <c r="W979" s="85" t="n">
        <f aca="false">W980</f>
        <v>0</v>
      </c>
      <c r="X979" s="85" t="n">
        <f aca="false">X980</f>
        <v>0</v>
      </c>
      <c r="Y979" s="85" t="n">
        <f aca="false">Y980</f>
        <v>0</v>
      </c>
      <c r="Z979" s="85" t="n">
        <f aca="false">Z980</f>
        <v>0</v>
      </c>
      <c r="AA979" s="85" t="n">
        <f aca="false">AA980</f>
        <v>0</v>
      </c>
      <c r="AB979" s="85" t="n">
        <f aca="false">AB980</f>
        <v>0</v>
      </c>
      <c r="AC979" s="85" t="n">
        <f aca="false">AC980</f>
        <v>0</v>
      </c>
      <c r="AD979" s="85" t="n">
        <f aca="false">AD980</f>
        <v>0</v>
      </c>
      <c r="AE979" s="85" t="n">
        <f aca="false">AE980</f>
        <v>0</v>
      </c>
      <c r="AF979" s="85" t="n">
        <f aca="false">AF980</f>
        <v>0</v>
      </c>
    </row>
    <row r="980" customFormat="false" ht="15" hidden="false" customHeight="false" outlineLevel="0" collapsed="false">
      <c r="A980" s="188" t="str">
        <f aca="false">D980&amp;E980&amp;F980&amp;G980&amp;H980</f>
        <v>07024219500001</v>
      </c>
      <c r="B980" s="126" t="s">
        <v>52</v>
      </c>
      <c r="C980" s="78"/>
      <c r="D980" s="79" t="s">
        <v>83</v>
      </c>
      <c r="E980" s="79" t="s">
        <v>85</v>
      </c>
      <c r="F980" s="79" t="s">
        <v>51</v>
      </c>
      <c r="G980" s="79" t="s">
        <v>49</v>
      </c>
      <c r="H980" s="79" t="s">
        <v>53</v>
      </c>
      <c r="I980" s="118" t="n">
        <f aca="false">L980+O980+R980</f>
        <v>0</v>
      </c>
      <c r="J980" s="118" t="n">
        <f aca="false">M980+P980+S980</f>
        <v>57048</v>
      </c>
      <c r="K980" s="118" t="n">
        <f aca="false">N980+Q980+T980</f>
        <v>57048</v>
      </c>
      <c r="L980" s="85" t="n">
        <f aca="false">SUMIF($A$999:$A$1788,$A980,L$999:L$1788)</f>
        <v>0</v>
      </c>
      <c r="M980" s="85" t="n">
        <f aca="false">N980-L980</f>
        <v>56810</v>
      </c>
      <c r="N980" s="85" t="n">
        <f aca="false">SUMIF($A$999:$A$1788,$A980,N$999:N$1788)</f>
        <v>56810</v>
      </c>
      <c r="O980" s="85" t="n">
        <f aca="false">SUMIF($A$999:$A$1788,$A980,O$999:O$1788)</f>
        <v>0</v>
      </c>
      <c r="P980" s="85" t="n">
        <f aca="false">Q980-O980</f>
        <v>238</v>
      </c>
      <c r="Q980" s="85" t="n">
        <f aca="false">SUMIF($A$999:$A$1788,$A980,Q$999:Q$1788)</f>
        <v>238</v>
      </c>
      <c r="R980" s="118" t="n">
        <f aca="false">AD980+X980+AA980+U980</f>
        <v>0</v>
      </c>
      <c r="S980" s="118" t="n">
        <f aca="false">AE980+Y980+AB980+V980</f>
        <v>0</v>
      </c>
      <c r="T980" s="118" t="n">
        <f aca="false">AF980+Z980+AC980+W980</f>
        <v>0</v>
      </c>
      <c r="U980" s="85" t="n">
        <f aca="false">SUMIF($A$999:$A$1788,$A980,U$999:U$1788)</f>
        <v>0</v>
      </c>
      <c r="V980" s="85" t="n">
        <f aca="false">W980-U980</f>
        <v>0</v>
      </c>
      <c r="W980" s="85" t="n">
        <f aca="false">SUMIF($A$999:$A$1788,$A980,W$999:W$1788)</f>
        <v>0</v>
      </c>
      <c r="X980" s="85" t="n">
        <f aca="false">SUMIF($A$999:$A$1788,$A980,X$999:X$1788)</f>
        <v>0</v>
      </c>
      <c r="Y980" s="85" t="n">
        <f aca="false">Z980-X980</f>
        <v>0</v>
      </c>
      <c r="Z980" s="85" t="n">
        <f aca="false">SUMIF($A$999:$A$1788,$A980,Z$999:Z$1788)</f>
        <v>0</v>
      </c>
      <c r="AA980" s="85" t="n">
        <f aca="false">SUMIF($A$999:$A$1788,$A980,AA$999:AA$1788)</f>
        <v>0</v>
      </c>
      <c r="AB980" s="85" t="n">
        <f aca="false">AC980-AA980</f>
        <v>0</v>
      </c>
      <c r="AC980" s="85" t="n">
        <f aca="false">SUMIF($A$999:$A$1788,$A980,AC$999:AC$1788)</f>
        <v>0</v>
      </c>
      <c r="AD980" s="85" t="n">
        <f aca="false">SUMIF($A$999:$A$1788,$A980,AD$999:AD$1788)</f>
        <v>0</v>
      </c>
      <c r="AE980" s="85" t="n">
        <f aca="false">AF980-AD980</f>
        <v>0</v>
      </c>
      <c r="AF980" s="85" t="n">
        <f aca="false">SUMIF($A$999:$A$1788,$A980,AF$999:AF$1788)</f>
        <v>0</v>
      </c>
    </row>
    <row r="981" customFormat="false" ht="30" hidden="false" customHeight="false" outlineLevel="0" collapsed="false">
      <c r="A981" s="188" t="str">
        <f aca="false">D981&amp;E981&amp;F981&amp;G981&amp;H981</f>
        <v>07024219900</v>
      </c>
      <c r="B981" s="96" t="s">
        <v>56</v>
      </c>
      <c r="C981" s="78"/>
      <c r="D981" s="79" t="s">
        <v>83</v>
      </c>
      <c r="E981" s="79" t="s">
        <v>85</v>
      </c>
      <c r="F981" s="79" t="s">
        <v>57</v>
      </c>
      <c r="G981" s="79" t="s">
        <v>49</v>
      </c>
      <c r="H981" s="79"/>
      <c r="I981" s="85" t="n">
        <f aca="false">I982</f>
        <v>254547</v>
      </c>
      <c r="J981" s="85" t="n">
        <f aca="false">J982</f>
        <v>-41666</v>
      </c>
      <c r="K981" s="85" t="n">
        <f aca="false">K982</f>
        <v>212881</v>
      </c>
      <c r="L981" s="85" t="n">
        <f aca="false">L982</f>
        <v>236595</v>
      </c>
      <c r="M981" s="85" t="n">
        <f aca="false">M982</f>
        <v>-45401</v>
      </c>
      <c r="N981" s="85" t="n">
        <f aca="false">N982</f>
        <v>191194</v>
      </c>
      <c r="O981" s="85" t="n">
        <f aca="false">O982</f>
        <v>17952</v>
      </c>
      <c r="P981" s="85" t="n">
        <f aca="false">P982</f>
        <v>3735</v>
      </c>
      <c r="Q981" s="85" t="n">
        <f aca="false">Q982</f>
        <v>21687</v>
      </c>
      <c r="R981" s="85" t="n">
        <f aca="false">R982</f>
        <v>0</v>
      </c>
      <c r="S981" s="85" t="n">
        <f aca="false">S982</f>
        <v>0</v>
      </c>
      <c r="T981" s="85" t="n">
        <f aca="false">T982</f>
        <v>0</v>
      </c>
      <c r="U981" s="85" t="n">
        <f aca="false">U982</f>
        <v>0</v>
      </c>
      <c r="V981" s="85" t="n">
        <f aca="false">V982</f>
        <v>0</v>
      </c>
      <c r="W981" s="85" t="n">
        <f aca="false">W982</f>
        <v>0</v>
      </c>
      <c r="X981" s="85" t="n">
        <f aca="false">X982</f>
        <v>0</v>
      </c>
      <c r="Y981" s="85" t="n">
        <f aca="false">Y982</f>
        <v>0</v>
      </c>
      <c r="Z981" s="85" t="n">
        <f aca="false">Z982</f>
        <v>0</v>
      </c>
      <c r="AA981" s="85" t="n">
        <f aca="false">AA982</f>
        <v>0</v>
      </c>
      <c r="AB981" s="85" t="n">
        <f aca="false">AB982</f>
        <v>0</v>
      </c>
      <c r="AC981" s="85" t="n">
        <f aca="false">AC982</f>
        <v>0</v>
      </c>
      <c r="AD981" s="85" t="n">
        <f aca="false">AD982</f>
        <v>0</v>
      </c>
      <c r="AE981" s="85" t="n">
        <f aca="false">AE982</f>
        <v>0</v>
      </c>
      <c r="AF981" s="85" t="n">
        <f aca="false">AF982</f>
        <v>0</v>
      </c>
    </row>
    <row r="982" customFormat="false" ht="15" hidden="false" customHeight="false" outlineLevel="0" collapsed="false">
      <c r="A982" s="188" t="str">
        <f aca="false">D982&amp;E982&amp;F982&amp;G982&amp;H982</f>
        <v>07024219900001</v>
      </c>
      <c r="B982" s="126" t="s">
        <v>52</v>
      </c>
      <c r="C982" s="78"/>
      <c r="D982" s="79" t="s">
        <v>83</v>
      </c>
      <c r="E982" s="79" t="s">
        <v>85</v>
      </c>
      <c r="F982" s="79" t="s">
        <v>57</v>
      </c>
      <c r="G982" s="79" t="s">
        <v>49</v>
      </c>
      <c r="H982" s="79" t="s">
        <v>53</v>
      </c>
      <c r="I982" s="118" t="n">
        <f aca="false">L982+O982+R982</f>
        <v>254547</v>
      </c>
      <c r="J982" s="118" t="n">
        <f aca="false">M982+P982+S982</f>
        <v>-41666</v>
      </c>
      <c r="K982" s="118" t="n">
        <f aca="false">N982+Q982+T982</f>
        <v>212881</v>
      </c>
      <c r="L982" s="85" t="n">
        <f aca="false">SUMIF($A$999:$A$1788,$A982,L$999:L$1788)</f>
        <v>236595</v>
      </c>
      <c r="M982" s="85" t="n">
        <f aca="false">N982-L982</f>
        <v>-45401</v>
      </c>
      <c r="N982" s="85" t="n">
        <f aca="false">SUMIF($A$999:$A$1788,$A982,N$999:N$1788)</f>
        <v>191194</v>
      </c>
      <c r="O982" s="85" t="n">
        <f aca="false">SUMIF($A$999:$A$1788,$A982,O$999:O$1788)</f>
        <v>17952</v>
      </c>
      <c r="P982" s="85" t="n">
        <f aca="false">Q982-O982</f>
        <v>3735</v>
      </c>
      <c r="Q982" s="85" t="n">
        <f aca="false">SUMIF($A$999:$A$1788,$A982,Q$999:Q$1788)</f>
        <v>21687</v>
      </c>
      <c r="R982" s="118" t="n">
        <f aca="false">AD982+X982+AA982+U982</f>
        <v>0</v>
      </c>
      <c r="S982" s="118" t="n">
        <f aca="false">AE982+Y982+AB982+V982</f>
        <v>0</v>
      </c>
      <c r="T982" s="118" t="n">
        <f aca="false">AF982+Z982+AC982+W982</f>
        <v>0</v>
      </c>
      <c r="U982" s="85" t="n">
        <f aca="false">SUMIF($A$999:$A$1788,$A982,U$999:U$1788)</f>
        <v>0</v>
      </c>
      <c r="V982" s="85" t="n">
        <f aca="false">W982-U982</f>
        <v>0</v>
      </c>
      <c r="W982" s="85" t="n">
        <f aca="false">SUMIF($A$999:$A$1788,$A982,W$999:W$1788)</f>
        <v>0</v>
      </c>
      <c r="X982" s="85" t="n">
        <f aca="false">SUMIF($A$999:$A$1788,$A982,X$999:X$1788)</f>
        <v>0</v>
      </c>
      <c r="Y982" s="85" t="n">
        <f aca="false">Z982-X982</f>
        <v>0</v>
      </c>
      <c r="Z982" s="85" t="n">
        <f aca="false">SUMIF($A$999:$A$1788,$A982,Z$999:Z$1788)</f>
        <v>0</v>
      </c>
      <c r="AA982" s="85" t="n">
        <f aca="false">SUMIF($A$999:$A$1788,$A982,AA$999:AA$1788)</f>
        <v>0</v>
      </c>
      <c r="AB982" s="85" t="n">
        <f aca="false">AC982-AA982</f>
        <v>0</v>
      </c>
      <c r="AC982" s="85" t="n">
        <f aca="false">SUMIF($A$999:$A$1788,$A982,AC$999:AC$1788)</f>
        <v>0</v>
      </c>
      <c r="AD982" s="85" t="n">
        <f aca="false">SUMIF($A$999:$A$1788,$A982,AD$999:AD$1788)</f>
        <v>0</v>
      </c>
      <c r="AE982" s="85" t="n">
        <f aca="false">AF982-AD982</f>
        <v>0</v>
      </c>
      <c r="AF982" s="85" t="n">
        <f aca="false">SUMIF($A$999:$A$1788,$A982,AF$999:AF$1788)</f>
        <v>0</v>
      </c>
    </row>
    <row r="983" customFormat="false" ht="15" hidden="false" customHeight="false" outlineLevel="0" collapsed="false">
      <c r="A983" s="188" t="str">
        <f aca="false">D983&amp;E983&amp;F983&amp;G983&amp;H983</f>
        <v>07024220000</v>
      </c>
      <c r="B983" s="96" t="s">
        <v>97</v>
      </c>
      <c r="C983" s="78"/>
      <c r="D983" s="79" t="s">
        <v>83</v>
      </c>
      <c r="E983" s="79" t="s">
        <v>98</v>
      </c>
      <c r="F983" s="79" t="s">
        <v>49</v>
      </c>
      <c r="G983" s="79" t="s">
        <v>49</v>
      </c>
      <c r="H983" s="80"/>
      <c r="I983" s="85" t="n">
        <f aca="false">I984+I986</f>
        <v>22071</v>
      </c>
      <c r="J983" s="85" t="n">
        <f aca="false">J984+J986</f>
        <v>1616</v>
      </c>
      <c r="K983" s="85" t="n">
        <f aca="false">K984+K986</f>
        <v>23687</v>
      </c>
      <c r="L983" s="85" t="n">
        <f aca="false">L984+L986</f>
        <v>18115</v>
      </c>
      <c r="M983" s="85" t="n">
        <f aca="false">M984+M986</f>
        <v>564</v>
      </c>
      <c r="N983" s="85" t="n">
        <f aca="false">N984+N986</f>
        <v>18679</v>
      </c>
      <c r="O983" s="85" t="n">
        <f aca="false">O984+O986</f>
        <v>3956</v>
      </c>
      <c r="P983" s="85" t="n">
        <f aca="false">P984+P986</f>
        <v>1052</v>
      </c>
      <c r="Q983" s="85" t="n">
        <f aca="false">Q984+Q986</f>
        <v>5008</v>
      </c>
      <c r="R983" s="85" t="n">
        <f aca="false">R984+R986</f>
        <v>0</v>
      </c>
      <c r="S983" s="85" t="n">
        <f aca="false">S984+S986</f>
        <v>0</v>
      </c>
      <c r="T983" s="85" t="n">
        <f aca="false">T984+T986</f>
        <v>0</v>
      </c>
      <c r="U983" s="85" t="n">
        <f aca="false">U984+U986</f>
        <v>0</v>
      </c>
      <c r="V983" s="85" t="n">
        <f aca="false">V984+V986</f>
        <v>0</v>
      </c>
      <c r="W983" s="85" t="n">
        <f aca="false">W984+W986</f>
        <v>0</v>
      </c>
      <c r="X983" s="85" t="n">
        <f aca="false">X984+X986</f>
        <v>0</v>
      </c>
      <c r="Y983" s="85" t="n">
        <f aca="false">Y984+Y986</f>
        <v>0</v>
      </c>
      <c r="Z983" s="85" t="n">
        <f aca="false">Z984+Z986</f>
        <v>0</v>
      </c>
      <c r="AA983" s="85" t="n">
        <f aca="false">AA984+AA986</f>
        <v>0</v>
      </c>
      <c r="AB983" s="85" t="n">
        <f aca="false">AB984+AB986</f>
        <v>0</v>
      </c>
      <c r="AC983" s="85" t="n">
        <f aca="false">AC984+AC986</f>
        <v>0</v>
      </c>
      <c r="AD983" s="85" t="n">
        <f aca="false">AD984+AD986</f>
        <v>0</v>
      </c>
      <c r="AE983" s="85" t="n">
        <f aca="false">AE984+AE986</f>
        <v>0</v>
      </c>
      <c r="AF983" s="85" t="n">
        <f aca="false">AF984+AF986</f>
        <v>0</v>
      </c>
    </row>
    <row r="984" customFormat="false" ht="30" hidden="false" customHeight="false" outlineLevel="0" collapsed="false">
      <c r="A984" s="188" t="str">
        <f aca="false">D984&amp;E984&amp;F984&amp;G984&amp;H984</f>
        <v>07024229500</v>
      </c>
      <c r="B984" s="96" t="s">
        <v>50</v>
      </c>
      <c r="C984" s="78"/>
      <c r="D984" s="79" t="s">
        <v>83</v>
      </c>
      <c r="E984" s="79" t="s">
        <v>98</v>
      </c>
      <c r="F984" s="79" t="s">
        <v>51</v>
      </c>
      <c r="G984" s="79" t="s">
        <v>49</v>
      </c>
      <c r="H984" s="79"/>
      <c r="I984" s="85" t="n">
        <f aca="false">I985</f>
        <v>0</v>
      </c>
      <c r="J984" s="85" t="n">
        <f aca="false">J985</f>
        <v>2624</v>
      </c>
      <c r="K984" s="85" t="n">
        <f aca="false">K985</f>
        <v>2624</v>
      </c>
      <c r="L984" s="85" t="n">
        <f aca="false">L985</f>
        <v>0</v>
      </c>
      <c r="M984" s="85" t="n">
        <f aca="false">M985</f>
        <v>2624</v>
      </c>
      <c r="N984" s="85" t="n">
        <f aca="false">N985</f>
        <v>2624</v>
      </c>
      <c r="O984" s="85" t="n">
        <f aca="false">O985</f>
        <v>0</v>
      </c>
      <c r="P984" s="85" t="n">
        <f aca="false">P985</f>
        <v>0</v>
      </c>
      <c r="Q984" s="85" t="n">
        <f aca="false">Q985</f>
        <v>0</v>
      </c>
      <c r="R984" s="85" t="n">
        <f aca="false">R985</f>
        <v>0</v>
      </c>
      <c r="S984" s="85" t="n">
        <f aca="false">S985</f>
        <v>0</v>
      </c>
      <c r="T984" s="85" t="n">
        <f aca="false">T985</f>
        <v>0</v>
      </c>
      <c r="U984" s="85" t="n">
        <f aca="false">U985</f>
        <v>0</v>
      </c>
      <c r="V984" s="85" t="n">
        <f aca="false">V985</f>
        <v>0</v>
      </c>
      <c r="W984" s="85" t="n">
        <f aca="false">W985</f>
        <v>0</v>
      </c>
      <c r="X984" s="85" t="n">
        <f aca="false">X985</f>
        <v>0</v>
      </c>
      <c r="Y984" s="85" t="n">
        <f aca="false">Y985</f>
        <v>0</v>
      </c>
      <c r="Z984" s="85" t="n">
        <f aca="false">Z985</f>
        <v>0</v>
      </c>
      <c r="AA984" s="85" t="n">
        <f aca="false">AA985</f>
        <v>0</v>
      </c>
      <c r="AB984" s="85" t="n">
        <f aca="false">AB985</f>
        <v>0</v>
      </c>
      <c r="AC984" s="85" t="n">
        <f aca="false">AC985</f>
        <v>0</v>
      </c>
      <c r="AD984" s="85" t="n">
        <f aca="false">AD985</f>
        <v>0</v>
      </c>
      <c r="AE984" s="85" t="n">
        <f aca="false">AE985</f>
        <v>0</v>
      </c>
      <c r="AF984" s="85" t="n">
        <f aca="false">AF985</f>
        <v>0</v>
      </c>
    </row>
    <row r="985" customFormat="false" ht="15" hidden="false" customHeight="false" outlineLevel="0" collapsed="false">
      <c r="A985" s="188" t="str">
        <f aca="false">D985&amp;E985&amp;F985&amp;G985&amp;H985</f>
        <v>07024229500001</v>
      </c>
      <c r="B985" s="126" t="s">
        <v>52</v>
      </c>
      <c r="C985" s="78"/>
      <c r="D985" s="79" t="s">
        <v>83</v>
      </c>
      <c r="E985" s="79" t="s">
        <v>98</v>
      </c>
      <c r="F985" s="79" t="s">
        <v>51</v>
      </c>
      <c r="G985" s="79" t="s">
        <v>49</v>
      </c>
      <c r="H985" s="79" t="s">
        <v>53</v>
      </c>
      <c r="I985" s="118" t="n">
        <f aca="false">L985+O985+R985</f>
        <v>0</v>
      </c>
      <c r="J985" s="118" t="n">
        <f aca="false">M985+P985+S985</f>
        <v>2624</v>
      </c>
      <c r="K985" s="118" t="n">
        <f aca="false">N985+Q985+T985</f>
        <v>2624</v>
      </c>
      <c r="L985" s="85" t="n">
        <f aca="false">SUMIF($A$999:$A$1788,$A985,L$999:L$1788)</f>
        <v>0</v>
      </c>
      <c r="M985" s="85" t="n">
        <f aca="false">N985-L985</f>
        <v>2624</v>
      </c>
      <c r="N985" s="85" t="n">
        <f aca="false">SUMIF($A$999:$A$1788,$A985,N$999:N$1788)</f>
        <v>2624</v>
      </c>
      <c r="O985" s="85" t="n">
        <f aca="false">SUMIF($A$999:$A$1788,$A985,O$999:O$1788)</f>
        <v>0</v>
      </c>
      <c r="P985" s="85" t="n">
        <f aca="false">Q985-O985</f>
        <v>0</v>
      </c>
      <c r="Q985" s="85" t="n">
        <f aca="false">SUMIF($A$999:$A$1788,$A985,Q$999:Q$1788)</f>
        <v>0</v>
      </c>
      <c r="R985" s="118" t="n">
        <f aca="false">AD985+X985+AA985+U985</f>
        <v>0</v>
      </c>
      <c r="S985" s="118" t="n">
        <f aca="false">AE985+Y985+AB985+V985</f>
        <v>0</v>
      </c>
      <c r="T985" s="118" t="n">
        <f aca="false">AF985+Z985+AC985+W985</f>
        <v>0</v>
      </c>
      <c r="U985" s="85" t="n">
        <f aca="false">SUMIF($A$999:$A$1788,$A985,U$999:U$1788)</f>
        <v>0</v>
      </c>
      <c r="V985" s="85" t="n">
        <f aca="false">W985-U985</f>
        <v>0</v>
      </c>
      <c r="W985" s="85" t="n">
        <f aca="false">SUMIF($A$999:$A$1788,$A985,W$999:W$1788)</f>
        <v>0</v>
      </c>
      <c r="X985" s="85" t="n">
        <f aca="false">SUMIF($A$999:$A$1788,$A985,X$999:X$1788)</f>
        <v>0</v>
      </c>
      <c r="Y985" s="85" t="n">
        <f aca="false">Z985-X985</f>
        <v>0</v>
      </c>
      <c r="Z985" s="85" t="n">
        <f aca="false">SUMIF($A$999:$A$1788,$A985,Z$999:Z$1788)</f>
        <v>0</v>
      </c>
      <c r="AA985" s="85" t="n">
        <f aca="false">SUMIF($A$999:$A$1788,$A985,AA$999:AA$1788)</f>
        <v>0</v>
      </c>
      <c r="AB985" s="85" t="n">
        <f aca="false">AC985-AA985</f>
        <v>0</v>
      </c>
      <c r="AC985" s="85" t="n">
        <f aca="false">SUMIF($A$999:$A$1788,$A985,AC$999:AC$1788)</f>
        <v>0</v>
      </c>
      <c r="AD985" s="85" t="n">
        <f aca="false">SUMIF($A$999:$A$1788,$A985,AD$999:AD$1788)</f>
        <v>0</v>
      </c>
      <c r="AE985" s="85" t="n">
        <f aca="false">AF985-AD985</f>
        <v>0</v>
      </c>
      <c r="AF985" s="85" t="n">
        <f aca="false">SUMIF($A$999:$A$1788,$A985,AF$999:AF$1788)</f>
        <v>0</v>
      </c>
    </row>
    <row r="986" customFormat="false" ht="30" hidden="false" customHeight="false" outlineLevel="0" collapsed="false">
      <c r="A986" s="188" t="str">
        <f aca="false">D986&amp;E986&amp;F986&amp;G986&amp;H986</f>
        <v>07024229900</v>
      </c>
      <c r="B986" s="96" t="s">
        <v>56</v>
      </c>
      <c r="C986" s="78"/>
      <c r="D986" s="79" t="s">
        <v>83</v>
      </c>
      <c r="E986" s="79" t="s">
        <v>98</v>
      </c>
      <c r="F986" s="79" t="s">
        <v>57</v>
      </c>
      <c r="G986" s="79" t="s">
        <v>49</v>
      </c>
      <c r="H986" s="79"/>
      <c r="I986" s="85" t="n">
        <f aca="false">I987</f>
        <v>22071</v>
      </c>
      <c r="J986" s="85" t="n">
        <f aca="false">J987</f>
        <v>-1008</v>
      </c>
      <c r="K986" s="85" t="n">
        <f aca="false">K987</f>
        <v>21063</v>
      </c>
      <c r="L986" s="85" t="n">
        <f aca="false">L987</f>
        <v>18115</v>
      </c>
      <c r="M986" s="85" t="n">
        <f aca="false">M987</f>
        <v>-2060</v>
      </c>
      <c r="N986" s="85" t="n">
        <f aca="false">N987</f>
        <v>16055</v>
      </c>
      <c r="O986" s="85" t="n">
        <f aca="false">O987</f>
        <v>3956</v>
      </c>
      <c r="P986" s="85" t="n">
        <f aca="false">P987</f>
        <v>1052</v>
      </c>
      <c r="Q986" s="85" t="n">
        <f aca="false">Q987</f>
        <v>5008</v>
      </c>
      <c r="R986" s="85" t="n">
        <f aca="false">R987</f>
        <v>0</v>
      </c>
      <c r="S986" s="85" t="n">
        <f aca="false">S987</f>
        <v>0</v>
      </c>
      <c r="T986" s="85" t="n">
        <f aca="false">T987</f>
        <v>0</v>
      </c>
      <c r="U986" s="85" t="n">
        <f aca="false">U987</f>
        <v>0</v>
      </c>
      <c r="V986" s="85" t="n">
        <f aca="false">V987</f>
        <v>0</v>
      </c>
      <c r="W986" s="85" t="n">
        <f aca="false">W987</f>
        <v>0</v>
      </c>
      <c r="X986" s="85" t="n">
        <f aca="false">X987</f>
        <v>0</v>
      </c>
      <c r="Y986" s="85" t="n">
        <f aca="false">Y987</f>
        <v>0</v>
      </c>
      <c r="Z986" s="85" t="n">
        <f aca="false">Z987</f>
        <v>0</v>
      </c>
      <c r="AA986" s="85" t="n">
        <f aca="false">AA987</f>
        <v>0</v>
      </c>
      <c r="AB986" s="85" t="n">
        <f aca="false">AB987</f>
        <v>0</v>
      </c>
      <c r="AC986" s="85" t="n">
        <f aca="false">AC987</f>
        <v>0</v>
      </c>
      <c r="AD986" s="85" t="n">
        <f aca="false">AD987</f>
        <v>0</v>
      </c>
      <c r="AE986" s="85" t="n">
        <f aca="false">AE987</f>
        <v>0</v>
      </c>
      <c r="AF986" s="85" t="n">
        <f aca="false">AF987</f>
        <v>0</v>
      </c>
    </row>
    <row r="987" customFormat="false" ht="15" hidden="false" customHeight="false" outlineLevel="0" collapsed="false">
      <c r="A987" s="188" t="str">
        <f aca="false">D987&amp;E987&amp;F987&amp;G987&amp;H987</f>
        <v>07024229900001</v>
      </c>
      <c r="B987" s="126" t="s">
        <v>52</v>
      </c>
      <c r="C987" s="78"/>
      <c r="D987" s="79" t="s">
        <v>83</v>
      </c>
      <c r="E987" s="79" t="s">
        <v>98</v>
      </c>
      <c r="F987" s="79" t="s">
        <v>57</v>
      </c>
      <c r="G987" s="79" t="s">
        <v>49</v>
      </c>
      <c r="H987" s="79" t="s">
        <v>53</v>
      </c>
      <c r="I987" s="118" t="n">
        <f aca="false">L987+O987+R987</f>
        <v>22071</v>
      </c>
      <c r="J987" s="118" t="n">
        <f aca="false">M987+P987+S987</f>
        <v>-1008</v>
      </c>
      <c r="K987" s="118" t="n">
        <f aca="false">N987+Q987+T987</f>
        <v>21063</v>
      </c>
      <c r="L987" s="85" t="n">
        <f aca="false">SUMIF($A$999:$A$1788,$A987,L$999:L$1788)</f>
        <v>18115</v>
      </c>
      <c r="M987" s="85" t="n">
        <f aca="false">N987-L987</f>
        <v>-2060</v>
      </c>
      <c r="N987" s="85" t="n">
        <f aca="false">SUMIF($A$999:$A$1788,$A987,N$999:N$1788)</f>
        <v>16055</v>
      </c>
      <c r="O987" s="85" t="n">
        <f aca="false">SUMIF($A$999:$A$1788,$A987,O$999:O$1788)</f>
        <v>3956</v>
      </c>
      <c r="P987" s="85" t="n">
        <f aca="false">Q987-O987</f>
        <v>1052</v>
      </c>
      <c r="Q987" s="85" t="n">
        <f aca="false">SUMIF($A$999:$A$1788,$A987,Q$999:Q$1788)</f>
        <v>5008</v>
      </c>
      <c r="R987" s="118" t="n">
        <f aca="false">AD987+X987+AA987+U987</f>
        <v>0</v>
      </c>
      <c r="S987" s="118" t="n">
        <f aca="false">AE987+Y987+AB987+V987</f>
        <v>0</v>
      </c>
      <c r="T987" s="118" t="n">
        <f aca="false">AF987+Z987+AC987+W987</f>
        <v>0</v>
      </c>
      <c r="U987" s="85" t="n">
        <f aca="false">SUMIF($A$999:$A$1788,$A987,U$999:U$1788)</f>
        <v>0</v>
      </c>
      <c r="V987" s="85" t="n">
        <f aca="false">W987-U987</f>
        <v>0</v>
      </c>
      <c r="W987" s="85" t="n">
        <f aca="false">SUMIF($A$999:$A$1788,$A987,W$999:W$1788)</f>
        <v>0</v>
      </c>
      <c r="X987" s="85" t="n">
        <f aca="false">SUMIF($A$999:$A$1788,$A987,X$999:X$1788)</f>
        <v>0</v>
      </c>
      <c r="Y987" s="85" t="n">
        <f aca="false">Z987-X987</f>
        <v>0</v>
      </c>
      <c r="Z987" s="85" t="n">
        <f aca="false">SUMIF($A$999:$A$1788,$A987,Z$999:Z$1788)</f>
        <v>0</v>
      </c>
      <c r="AA987" s="85" t="n">
        <f aca="false">SUMIF($A$999:$A$1788,$A987,AA$999:AA$1788)</f>
        <v>0</v>
      </c>
      <c r="AB987" s="85" t="n">
        <f aca="false">AC987-AA987</f>
        <v>0</v>
      </c>
      <c r="AC987" s="85" t="n">
        <f aca="false">SUMIF($A$999:$A$1788,$A987,AC$999:AC$1788)</f>
        <v>0</v>
      </c>
      <c r="AD987" s="85" t="n">
        <f aca="false">SUMIF($A$999:$A$1788,$A987,AD$999:AD$1788)</f>
        <v>0</v>
      </c>
      <c r="AE987" s="85" t="n">
        <f aca="false">AF987-AD987</f>
        <v>0</v>
      </c>
      <c r="AF987" s="85" t="n">
        <f aca="false">SUMIF($A$999:$A$1788,$A987,AF$999:AF$1788)</f>
        <v>0</v>
      </c>
    </row>
    <row r="988" customFormat="false" ht="15" hidden="false" customHeight="false" outlineLevel="0" collapsed="false">
      <c r="A988" s="188" t="str">
        <f aca="false">D988&amp;E988&amp;F988&amp;G988&amp;H988</f>
        <v>07024230000</v>
      </c>
      <c r="B988" s="96" t="s">
        <v>103</v>
      </c>
      <c r="C988" s="78"/>
      <c r="D988" s="79" t="s">
        <v>83</v>
      </c>
      <c r="E988" s="79" t="s">
        <v>104</v>
      </c>
      <c r="F988" s="79" t="s">
        <v>49</v>
      </c>
      <c r="G988" s="79" t="s">
        <v>49</v>
      </c>
      <c r="H988" s="80"/>
      <c r="I988" s="85" t="n">
        <f aca="false">I989+I991</f>
        <v>88406</v>
      </c>
      <c r="J988" s="85" t="n">
        <f aca="false">J989+J991</f>
        <v>30723</v>
      </c>
      <c r="K988" s="85" t="n">
        <f aca="false">K989+K991</f>
        <v>119129</v>
      </c>
      <c r="L988" s="85" t="n">
        <f aca="false">L989+L991</f>
        <v>87019</v>
      </c>
      <c r="M988" s="85" t="n">
        <f aca="false">M989+M991</f>
        <v>29910</v>
      </c>
      <c r="N988" s="85" t="n">
        <f aca="false">N989+N991</f>
        <v>116929</v>
      </c>
      <c r="O988" s="85" t="n">
        <f aca="false">O989+O991</f>
        <v>1387</v>
      </c>
      <c r="P988" s="85" t="n">
        <f aca="false">P989+P991</f>
        <v>813</v>
      </c>
      <c r="Q988" s="85" t="n">
        <f aca="false">Q989+Q991</f>
        <v>2200</v>
      </c>
      <c r="R988" s="85" t="n">
        <f aca="false">R989+R991</f>
        <v>0</v>
      </c>
      <c r="S988" s="85" t="n">
        <f aca="false">S989+S991</f>
        <v>0</v>
      </c>
      <c r="T988" s="85" t="n">
        <f aca="false">T989+T991</f>
        <v>0</v>
      </c>
      <c r="U988" s="85" t="n">
        <f aca="false">U989+U991</f>
        <v>0</v>
      </c>
      <c r="V988" s="85" t="n">
        <f aca="false">V989+V991</f>
        <v>0</v>
      </c>
      <c r="W988" s="85" t="n">
        <f aca="false">W989+W991</f>
        <v>0</v>
      </c>
      <c r="X988" s="85" t="n">
        <f aca="false">X989+X991</f>
        <v>0</v>
      </c>
      <c r="Y988" s="85" t="n">
        <f aca="false">Y989+Y991</f>
        <v>0</v>
      </c>
      <c r="Z988" s="85" t="n">
        <f aca="false">Z989+Z991</f>
        <v>0</v>
      </c>
      <c r="AA988" s="85" t="n">
        <f aca="false">AA989+AA991</f>
        <v>0</v>
      </c>
      <c r="AB988" s="85" t="n">
        <f aca="false">AB989+AB991</f>
        <v>0</v>
      </c>
      <c r="AC988" s="85" t="n">
        <f aca="false">AC989+AC991</f>
        <v>0</v>
      </c>
      <c r="AD988" s="85" t="n">
        <f aca="false">AD989+AD991</f>
        <v>0</v>
      </c>
      <c r="AE988" s="85" t="n">
        <f aca="false">AE989+AE991</f>
        <v>0</v>
      </c>
      <c r="AF988" s="85" t="n">
        <f aca="false">AF989+AF991</f>
        <v>0</v>
      </c>
    </row>
    <row r="989" customFormat="false" ht="30" hidden="false" customHeight="false" outlineLevel="0" collapsed="false">
      <c r="A989" s="188" t="str">
        <f aca="false">D989&amp;E989&amp;F989&amp;G989&amp;H989</f>
        <v>07024239500</v>
      </c>
      <c r="B989" s="96" t="s">
        <v>50</v>
      </c>
      <c r="C989" s="78"/>
      <c r="D989" s="79" t="s">
        <v>83</v>
      </c>
      <c r="E989" s="79" t="s">
        <v>104</v>
      </c>
      <c r="F989" s="79" t="s">
        <v>51</v>
      </c>
      <c r="G989" s="79" t="s">
        <v>49</v>
      </c>
      <c r="H989" s="79"/>
      <c r="I989" s="85" t="n">
        <f aca="false">I990</f>
        <v>0</v>
      </c>
      <c r="J989" s="85" t="n">
        <f aca="false">J990</f>
        <v>9245</v>
      </c>
      <c r="K989" s="85" t="n">
        <f aca="false">K990</f>
        <v>9245</v>
      </c>
      <c r="L989" s="85" t="n">
        <f aca="false">L990</f>
        <v>0</v>
      </c>
      <c r="M989" s="85" t="n">
        <f aca="false">M990</f>
        <v>9245</v>
      </c>
      <c r="N989" s="85" t="n">
        <f aca="false">N990</f>
        <v>9245</v>
      </c>
      <c r="O989" s="85" t="n">
        <f aca="false">O990</f>
        <v>0</v>
      </c>
      <c r="P989" s="85" t="n">
        <f aca="false">P990</f>
        <v>0</v>
      </c>
      <c r="Q989" s="85" t="n">
        <f aca="false">Q990</f>
        <v>0</v>
      </c>
      <c r="R989" s="85" t="n">
        <f aca="false">R990</f>
        <v>0</v>
      </c>
      <c r="S989" s="85" t="n">
        <f aca="false">S990</f>
        <v>0</v>
      </c>
      <c r="T989" s="85" t="n">
        <f aca="false">T990</f>
        <v>0</v>
      </c>
      <c r="U989" s="85" t="n">
        <f aca="false">U990</f>
        <v>0</v>
      </c>
      <c r="V989" s="85" t="n">
        <f aca="false">V990</f>
        <v>0</v>
      </c>
      <c r="W989" s="85" t="n">
        <f aca="false">W990</f>
        <v>0</v>
      </c>
      <c r="X989" s="85" t="n">
        <f aca="false">X990</f>
        <v>0</v>
      </c>
      <c r="Y989" s="85" t="n">
        <f aca="false">Y990</f>
        <v>0</v>
      </c>
      <c r="Z989" s="85" t="n">
        <f aca="false">Z990</f>
        <v>0</v>
      </c>
      <c r="AA989" s="85" t="n">
        <f aca="false">AA990</f>
        <v>0</v>
      </c>
      <c r="AB989" s="85" t="n">
        <f aca="false">AB990</f>
        <v>0</v>
      </c>
      <c r="AC989" s="85" t="n">
        <f aca="false">AC990</f>
        <v>0</v>
      </c>
      <c r="AD989" s="85" t="n">
        <f aca="false">AD990</f>
        <v>0</v>
      </c>
      <c r="AE989" s="85" t="n">
        <f aca="false">AE990</f>
        <v>0</v>
      </c>
      <c r="AF989" s="85" t="n">
        <f aca="false">AF990</f>
        <v>0</v>
      </c>
    </row>
    <row r="990" customFormat="false" ht="15" hidden="false" customHeight="false" outlineLevel="0" collapsed="false">
      <c r="A990" s="188" t="str">
        <f aca="false">D990&amp;E990&amp;F990&amp;G990&amp;H990</f>
        <v>07024239500001</v>
      </c>
      <c r="B990" s="126" t="s">
        <v>52</v>
      </c>
      <c r="C990" s="78"/>
      <c r="D990" s="79" t="s">
        <v>83</v>
      </c>
      <c r="E990" s="79" t="s">
        <v>104</v>
      </c>
      <c r="F990" s="79" t="s">
        <v>51</v>
      </c>
      <c r="G990" s="79" t="s">
        <v>49</v>
      </c>
      <c r="H990" s="79" t="s">
        <v>53</v>
      </c>
      <c r="I990" s="118" t="n">
        <f aca="false">L990+O990+R990</f>
        <v>0</v>
      </c>
      <c r="J990" s="118" t="n">
        <f aca="false">M990+P990+S990</f>
        <v>9245</v>
      </c>
      <c r="K990" s="118" t="n">
        <f aca="false">N990+Q990+T990</f>
        <v>9245</v>
      </c>
      <c r="L990" s="85" t="n">
        <f aca="false">SUMIF($A$999:$A$1788,$A990,L$999:L$1788)</f>
        <v>0</v>
      </c>
      <c r="M990" s="85" t="n">
        <f aca="false">N990-L990</f>
        <v>9245</v>
      </c>
      <c r="N990" s="85" t="n">
        <f aca="false">SUMIF($A$999:$A$1788,$A990,N$999:N$1788)</f>
        <v>9245</v>
      </c>
      <c r="O990" s="85" t="n">
        <f aca="false">SUMIF($A$999:$A$1788,$A990,O$999:O$1788)</f>
        <v>0</v>
      </c>
      <c r="P990" s="85" t="n">
        <f aca="false">Q990-O990</f>
        <v>0</v>
      </c>
      <c r="Q990" s="85" t="n">
        <f aca="false">SUMIF($A$999:$A$1788,$A990,Q$999:Q$1788)</f>
        <v>0</v>
      </c>
      <c r="R990" s="118" t="n">
        <f aca="false">AD990+X990+AA990+U990</f>
        <v>0</v>
      </c>
      <c r="S990" s="118" t="n">
        <f aca="false">AE990+Y990+AB990+V990</f>
        <v>0</v>
      </c>
      <c r="T990" s="118" t="n">
        <f aca="false">AF990+Z990+AC990+W990</f>
        <v>0</v>
      </c>
      <c r="U990" s="85" t="n">
        <f aca="false">SUMIF($A$999:$A$1788,$A990,U$999:U$1788)</f>
        <v>0</v>
      </c>
      <c r="V990" s="85" t="n">
        <f aca="false">W990-U990</f>
        <v>0</v>
      </c>
      <c r="W990" s="85" t="n">
        <f aca="false">SUMIF($A$999:$A$1788,$A990,W$999:W$1788)</f>
        <v>0</v>
      </c>
      <c r="X990" s="85" t="n">
        <f aca="false">SUMIF($A$999:$A$1788,$A990,X$999:X$1788)</f>
        <v>0</v>
      </c>
      <c r="Y990" s="85" t="n">
        <f aca="false">Z990-X990</f>
        <v>0</v>
      </c>
      <c r="Z990" s="85" t="n">
        <f aca="false">SUMIF($A$999:$A$1788,$A990,Z$999:Z$1788)</f>
        <v>0</v>
      </c>
      <c r="AA990" s="85" t="n">
        <f aca="false">SUMIF($A$999:$A$1788,$A990,AA$999:AA$1788)</f>
        <v>0</v>
      </c>
      <c r="AB990" s="85" t="n">
        <f aca="false">AC990-AA990</f>
        <v>0</v>
      </c>
      <c r="AC990" s="85" t="n">
        <f aca="false">SUMIF($A$999:$A$1788,$A990,AC$999:AC$1788)</f>
        <v>0</v>
      </c>
      <c r="AD990" s="85" t="n">
        <f aca="false">SUMIF($A$999:$A$1788,$A990,AD$999:AD$1788)</f>
        <v>0</v>
      </c>
      <c r="AE990" s="85" t="n">
        <f aca="false">AF990-AD990</f>
        <v>0</v>
      </c>
      <c r="AF990" s="85" t="n">
        <f aca="false">SUMIF($A$999:$A$1788,$A990,AF$999:AF$1788)</f>
        <v>0</v>
      </c>
    </row>
    <row r="991" customFormat="false" ht="30" hidden="false" customHeight="false" outlineLevel="0" collapsed="false">
      <c r="A991" s="188" t="str">
        <f aca="false">D991&amp;E991&amp;F991&amp;G991&amp;H991</f>
        <v>07024239900</v>
      </c>
      <c r="B991" s="96" t="s">
        <v>56</v>
      </c>
      <c r="C991" s="78"/>
      <c r="D991" s="79" t="s">
        <v>83</v>
      </c>
      <c r="E991" s="79" t="s">
        <v>104</v>
      </c>
      <c r="F991" s="79" t="s">
        <v>57</v>
      </c>
      <c r="G991" s="79" t="s">
        <v>49</v>
      </c>
      <c r="H991" s="79"/>
      <c r="I991" s="85" t="n">
        <f aca="false">I992</f>
        <v>88406</v>
      </c>
      <c r="J991" s="85" t="n">
        <f aca="false">J992</f>
        <v>21478</v>
      </c>
      <c r="K991" s="85" t="n">
        <f aca="false">K992</f>
        <v>109884</v>
      </c>
      <c r="L991" s="85" t="n">
        <f aca="false">L992</f>
        <v>87019</v>
      </c>
      <c r="M991" s="85" t="n">
        <f aca="false">M992</f>
        <v>20665</v>
      </c>
      <c r="N991" s="85" t="n">
        <f aca="false">N992</f>
        <v>107684</v>
      </c>
      <c r="O991" s="85" t="n">
        <f aca="false">O992</f>
        <v>1387</v>
      </c>
      <c r="P991" s="85" t="n">
        <f aca="false">P992</f>
        <v>813</v>
      </c>
      <c r="Q991" s="85" t="n">
        <f aca="false">Q992</f>
        <v>2200</v>
      </c>
      <c r="R991" s="85" t="n">
        <f aca="false">R992</f>
        <v>0</v>
      </c>
      <c r="S991" s="85" t="n">
        <f aca="false">S992</f>
        <v>0</v>
      </c>
      <c r="T991" s="85" t="n">
        <f aca="false">T992</f>
        <v>0</v>
      </c>
      <c r="U991" s="85" t="n">
        <f aca="false">U992</f>
        <v>0</v>
      </c>
      <c r="V991" s="85" t="n">
        <f aca="false">V992</f>
        <v>0</v>
      </c>
      <c r="W991" s="85" t="n">
        <f aca="false">W992</f>
        <v>0</v>
      </c>
      <c r="X991" s="85" t="n">
        <f aca="false">X992</f>
        <v>0</v>
      </c>
      <c r="Y991" s="85" t="n">
        <f aca="false">Y992</f>
        <v>0</v>
      </c>
      <c r="Z991" s="85" t="n">
        <f aca="false">Z992</f>
        <v>0</v>
      </c>
      <c r="AA991" s="85" t="n">
        <f aca="false">AA992</f>
        <v>0</v>
      </c>
      <c r="AB991" s="85" t="n">
        <f aca="false">AB992</f>
        <v>0</v>
      </c>
      <c r="AC991" s="85" t="n">
        <f aca="false">AC992</f>
        <v>0</v>
      </c>
      <c r="AD991" s="85" t="n">
        <f aca="false">AD992</f>
        <v>0</v>
      </c>
      <c r="AE991" s="85" t="n">
        <f aca="false">AE992</f>
        <v>0</v>
      </c>
      <c r="AF991" s="85" t="n">
        <f aca="false">AF992</f>
        <v>0</v>
      </c>
    </row>
    <row r="992" customFormat="false" ht="15" hidden="false" customHeight="false" outlineLevel="0" collapsed="false">
      <c r="A992" s="188" t="str">
        <f aca="false">D992&amp;E992&amp;F992&amp;G992&amp;H992</f>
        <v>07024239900001</v>
      </c>
      <c r="B992" s="126" t="s">
        <v>52</v>
      </c>
      <c r="C992" s="78"/>
      <c r="D992" s="79" t="s">
        <v>83</v>
      </c>
      <c r="E992" s="79" t="s">
        <v>104</v>
      </c>
      <c r="F992" s="79" t="s">
        <v>57</v>
      </c>
      <c r="G992" s="79" t="s">
        <v>49</v>
      </c>
      <c r="H992" s="79" t="s">
        <v>53</v>
      </c>
      <c r="I992" s="118" t="n">
        <f aca="false">L992+O992+R992</f>
        <v>88406</v>
      </c>
      <c r="J992" s="118" t="n">
        <f aca="false">M992+P992+S992</f>
        <v>21478</v>
      </c>
      <c r="K992" s="118" t="n">
        <f aca="false">N992+Q992+T992</f>
        <v>109884</v>
      </c>
      <c r="L992" s="85" t="n">
        <f aca="false">SUMIF($A$999:$A$1788,$A992,L$999:L$1788)</f>
        <v>87019</v>
      </c>
      <c r="M992" s="85" t="n">
        <f aca="false">N992-L992</f>
        <v>20665</v>
      </c>
      <c r="N992" s="85" t="n">
        <f aca="false">SUMIF($A$999:$A$1788,$A992,N$999:N$1788)</f>
        <v>107684</v>
      </c>
      <c r="O992" s="85" t="n">
        <f aca="false">SUMIF($A$999:$A$1788,$A992,O$999:O$1788)</f>
        <v>1387</v>
      </c>
      <c r="P992" s="85" t="n">
        <f aca="false">Q992-O992</f>
        <v>813</v>
      </c>
      <c r="Q992" s="85" t="n">
        <f aca="false">SUMIF($A$999:$A$1788,$A992,Q$999:Q$1788)</f>
        <v>2200</v>
      </c>
      <c r="R992" s="118" t="n">
        <f aca="false">AD992+X992+AA992+U992</f>
        <v>0</v>
      </c>
      <c r="S992" s="118" t="n">
        <f aca="false">AE992+Y992+AB992+V992</f>
        <v>0</v>
      </c>
      <c r="T992" s="118" t="n">
        <f aca="false">AF992+Z992+AC992+W992</f>
        <v>0</v>
      </c>
      <c r="U992" s="85" t="n">
        <f aca="false">SUMIF($A$999:$A$1788,$A992,U$999:U$1788)</f>
        <v>0</v>
      </c>
      <c r="V992" s="85" t="n">
        <f aca="false">W992-U992</f>
        <v>0</v>
      </c>
      <c r="W992" s="85" t="n">
        <f aca="false">SUMIF($A$999:$A$1788,$A992,W$999:W$1788)</f>
        <v>0</v>
      </c>
      <c r="X992" s="85" t="n">
        <f aca="false">SUMIF($A$999:$A$1788,$A992,X$999:X$1788)</f>
        <v>0</v>
      </c>
      <c r="Y992" s="85" t="n">
        <f aca="false">Z992-X992</f>
        <v>0</v>
      </c>
      <c r="Z992" s="85" t="n">
        <f aca="false">SUMIF($A$999:$A$1788,$A992,Z$999:Z$1788)</f>
        <v>0</v>
      </c>
      <c r="AA992" s="85" t="n">
        <f aca="false">SUMIF($A$999:$A$1788,$A992,AA$999:AA$1788)</f>
        <v>0</v>
      </c>
      <c r="AB992" s="85" t="n">
        <f aca="false">AC992-AA992</f>
        <v>0</v>
      </c>
      <c r="AC992" s="85" t="n">
        <f aca="false">SUMIF($A$999:$A$1788,$A992,AC$999:AC$1788)</f>
        <v>0</v>
      </c>
      <c r="AD992" s="85" t="n">
        <f aca="false">SUMIF($A$999:$A$1788,$A992,AD$999:AD$1788)</f>
        <v>0</v>
      </c>
      <c r="AE992" s="85" t="n">
        <f aca="false">AF992-AD992</f>
        <v>0</v>
      </c>
      <c r="AF992" s="85" t="n">
        <f aca="false">SUMIF($A$999:$A$1788,$A992,AF$999:AF$1788)</f>
        <v>0</v>
      </c>
    </row>
    <row r="993" customFormat="false" ht="15" hidden="false" customHeight="false" outlineLevel="0" collapsed="false">
      <c r="A993" s="188" t="str">
        <f aca="false">D993&amp;E993&amp;F993&amp;G993&amp;H993</f>
        <v>07025200000</v>
      </c>
      <c r="B993" s="100" t="s">
        <v>107</v>
      </c>
      <c r="C993" s="78"/>
      <c r="D993" s="79" t="s">
        <v>83</v>
      </c>
      <c r="E993" s="79" t="s">
        <v>108</v>
      </c>
      <c r="F993" s="79" t="s">
        <v>49</v>
      </c>
      <c r="G993" s="79" t="s">
        <v>49</v>
      </c>
      <c r="H993" s="80"/>
      <c r="I993" s="85" t="n">
        <f aca="false">I994</f>
        <v>16782</v>
      </c>
      <c r="J993" s="85" t="n">
        <f aca="false">J994</f>
        <v>-429</v>
      </c>
      <c r="K993" s="85" t="n">
        <f aca="false">K994</f>
        <v>16353</v>
      </c>
      <c r="L993" s="85" t="n">
        <f aca="false">L994</f>
        <v>0</v>
      </c>
      <c r="M993" s="85" t="n">
        <f aca="false">M994</f>
        <v>0</v>
      </c>
      <c r="N993" s="85" t="n">
        <f aca="false">N994</f>
        <v>0</v>
      </c>
      <c r="O993" s="85" t="n">
        <f aca="false">O994</f>
        <v>0</v>
      </c>
      <c r="P993" s="85" t="n">
        <f aca="false">P994</f>
        <v>0</v>
      </c>
      <c r="Q993" s="85" t="n">
        <f aca="false">Q994</f>
        <v>0</v>
      </c>
      <c r="R993" s="85" t="n">
        <f aca="false">R994</f>
        <v>16782</v>
      </c>
      <c r="S993" s="85" t="n">
        <f aca="false">S994</f>
        <v>-429</v>
      </c>
      <c r="T993" s="85" t="n">
        <f aca="false">T994</f>
        <v>16353</v>
      </c>
      <c r="U993" s="85" t="n">
        <f aca="false">U994</f>
        <v>0</v>
      </c>
      <c r="V993" s="85" t="n">
        <f aca="false">V994</f>
        <v>0</v>
      </c>
      <c r="W993" s="85" t="n">
        <f aca="false">W994</f>
        <v>0</v>
      </c>
      <c r="X993" s="85" t="n">
        <f aca="false">X994</f>
        <v>0</v>
      </c>
      <c r="Y993" s="85" t="n">
        <f aca="false">Y994</f>
        <v>16353</v>
      </c>
      <c r="Z993" s="85" t="n">
        <f aca="false">Z994</f>
        <v>16353</v>
      </c>
      <c r="AA993" s="85" t="n">
        <f aca="false">AA994</f>
        <v>0</v>
      </c>
      <c r="AB993" s="85" t="n">
        <f aca="false">AB994</f>
        <v>0</v>
      </c>
      <c r="AC993" s="85" t="n">
        <f aca="false">AC994</f>
        <v>0</v>
      </c>
      <c r="AD993" s="85" t="n">
        <f aca="false">AD994</f>
        <v>16782</v>
      </c>
      <c r="AE993" s="85" t="n">
        <f aca="false">AE994</f>
        <v>-16782</v>
      </c>
      <c r="AF993" s="85" t="n">
        <f aca="false">AF994</f>
        <v>0</v>
      </c>
    </row>
    <row r="994" customFormat="false" ht="30" hidden="false" customHeight="false" outlineLevel="0" collapsed="false">
      <c r="A994" s="188" t="str">
        <f aca="false">D994&amp;E994&amp;F994&amp;G994&amp;H994</f>
        <v>07025200900</v>
      </c>
      <c r="B994" s="126" t="s">
        <v>109</v>
      </c>
      <c r="C994" s="78"/>
      <c r="D994" s="79" t="s">
        <v>83</v>
      </c>
      <c r="E994" s="79" t="s">
        <v>108</v>
      </c>
      <c r="F994" s="79" t="s">
        <v>110</v>
      </c>
      <c r="G994" s="79" t="s">
        <v>49</v>
      </c>
      <c r="H994" s="79"/>
      <c r="I994" s="85" t="n">
        <f aca="false">I995</f>
        <v>16782</v>
      </c>
      <c r="J994" s="85" t="n">
        <f aca="false">J995</f>
        <v>-429</v>
      </c>
      <c r="K994" s="85" t="n">
        <f aca="false">K995</f>
        <v>16353</v>
      </c>
      <c r="L994" s="85" t="n">
        <f aca="false">L995</f>
        <v>0</v>
      </c>
      <c r="M994" s="85" t="n">
        <f aca="false">M995</f>
        <v>0</v>
      </c>
      <c r="N994" s="85" t="n">
        <f aca="false">N995</f>
        <v>0</v>
      </c>
      <c r="O994" s="85" t="n">
        <f aca="false">O995</f>
        <v>0</v>
      </c>
      <c r="P994" s="85" t="n">
        <f aca="false">P995</f>
        <v>0</v>
      </c>
      <c r="Q994" s="85" t="n">
        <f aca="false">Q995</f>
        <v>0</v>
      </c>
      <c r="R994" s="85" t="n">
        <f aca="false">R995</f>
        <v>16782</v>
      </c>
      <c r="S994" s="85" t="n">
        <f aca="false">S995</f>
        <v>-429</v>
      </c>
      <c r="T994" s="85" t="n">
        <f aca="false">T995</f>
        <v>16353</v>
      </c>
      <c r="U994" s="85" t="n">
        <f aca="false">U995</f>
        <v>0</v>
      </c>
      <c r="V994" s="85" t="n">
        <f aca="false">V995</f>
        <v>0</v>
      </c>
      <c r="W994" s="85" t="n">
        <f aca="false">W995</f>
        <v>0</v>
      </c>
      <c r="X994" s="85" t="n">
        <f aca="false">X995</f>
        <v>0</v>
      </c>
      <c r="Y994" s="85" t="n">
        <f aca="false">Y995</f>
        <v>16353</v>
      </c>
      <c r="Z994" s="85" t="n">
        <f aca="false">Z995</f>
        <v>16353</v>
      </c>
      <c r="AA994" s="85" t="n">
        <f aca="false">AA995</f>
        <v>0</v>
      </c>
      <c r="AB994" s="85" t="n">
        <f aca="false">AB995</f>
        <v>0</v>
      </c>
      <c r="AC994" s="85" t="n">
        <f aca="false">AC995</f>
        <v>0</v>
      </c>
      <c r="AD994" s="85" t="n">
        <f aca="false">AD995</f>
        <v>16782</v>
      </c>
      <c r="AE994" s="85" t="n">
        <f aca="false">AE995</f>
        <v>-16782</v>
      </c>
      <c r="AF994" s="85" t="n">
        <f aca="false">AF995</f>
        <v>0</v>
      </c>
    </row>
    <row r="995" customFormat="false" ht="15" hidden="false" customHeight="false" outlineLevel="0" collapsed="false">
      <c r="A995" s="188" t="str">
        <f aca="false">D995&amp;E995&amp;F995&amp;G995&amp;H995</f>
        <v>07025200900001</v>
      </c>
      <c r="B995" s="126" t="s">
        <v>52</v>
      </c>
      <c r="C995" s="78"/>
      <c r="D995" s="79" t="s">
        <v>83</v>
      </c>
      <c r="E995" s="79" t="s">
        <v>108</v>
      </c>
      <c r="F995" s="79" t="s">
        <v>110</v>
      </c>
      <c r="G995" s="79" t="s">
        <v>49</v>
      </c>
      <c r="H995" s="79" t="s">
        <v>53</v>
      </c>
      <c r="I995" s="118" t="n">
        <f aca="false">L995+O995+R995</f>
        <v>16782</v>
      </c>
      <c r="J995" s="118" t="n">
        <f aca="false">M995+P995+S995</f>
        <v>-429</v>
      </c>
      <c r="K995" s="118" t="n">
        <f aca="false">N995+Q995+T995</f>
        <v>16353</v>
      </c>
      <c r="L995" s="85" t="n">
        <f aca="false">SUMIF($A$999:$A$1788,$A995,L$999:L$1788)</f>
        <v>0</v>
      </c>
      <c r="M995" s="85" t="n">
        <f aca="false">N995-L995</f>
        <v>0</v>
      </c>
      <c r="N995" s="85" t="n">
        <f aca="false">SUMIF($A$999:$A$1788,$A995,N$999:N$1788)</f>
        <v>0</v>
      </c>
      <c r="O995" s="85" t="n">
        <f aca="false">SUMIF($A$999:$A$1788,$A995,O$999:O$1788)</f>
        <v>0</v>
      </c>
      <c r="P995" s="85" t="n">
        <f aca="false">Q995-O995</f>
        <v>0</v>
      </c>
      <c r="Q995" s="85" t="n">
        <f aca="false">SUMIF($A$999:$A$1788,$A995,Q$999:Q$1788)</f>
        <v>0</v>
      </c>
      <c r="R995" s="118" t="n">
        <f aca="false">AD995+X995+AA995+U995</f>
        <v>16782</v>
      </c>
      <c r="S995" s="118" t="n">
        <f aca="false">AE995+Y995+AB995+V995</f>
        <v>-429</v>
      </c>
      <c r="T995" s="118" t="n">
        <f aca="false">AF995+Z995+AC995+W995</f>
        <v>16353</v>
      </c>
      <c r="U995" s="85" t="n">
        <f aca="false">SUMIF($A$999:$A$1788,$A995,U$999:U$1788)</f>
        <v>0</v>
      </c>
      <c r="V995" s="85" t="n">
        <f aca="false">W995-U995</f>
        <v>0</v>
      </c>
      <c r="W995" s="85" t="n">
        <f aca="false">SUMIF($A$999:$A$1788,$A995,W$999:W$1788)</f>
        <v>0</v>
      </c>
      <c r="X995" s="85" t="n">
        <f aca="false">SUMIF($A$999:$A$1788,$A995,X$999:X$1788)</f>
        <v>0</v>
      </c>
      <c r="Y995" s="85" t="n">
        <f aca="false">Z995-X995</f>
        <v>16353</v>
      </c>
      <c r="Z995" s="85" t="n">
        <f aca="false">SUMIF($A$999:$A$1788,$A995,Z$999:Z$1788)</f>
        <v>16353</v>
      </c>
      <c r="AA995" s="85" t="n">
        <f aca="false">SUMIF($A$999:$A$1788,$A995,AA$999:AA$1788)</f>
        <v>0</v>
      </c>
      <c r="AB995" s="85" t="n">
        <f aca="false">AC995-AA995</f>
        <v>0</v>
      </c>
      <c r="AC995" s="85" t="n">
        <f aca="false">SUMIF($A$999:$A$1788,$A995,AC$999:AC$1788)</f>
        <v>0</v>
      </c>
      <c r="AD995" s="85" t="n">
        <f aca="false">SUMIF($A$999:$A$1788,$A995,AD$999:AD$1788)</f>
        <v>16782</v>
      </c>
      <c r="AE995" s="85" t="n">
        <f aca="false">AF995-AD995</f>
        <v>-16782</v>
      </c>
      <c r="AF995" s="85" t="n">
        <f aca="false">SUMIF($A$999:$A$1788,$A995,AF$999:AF$1788)</f>
        <v>0</v>
      </c>
    </row>
    <row r="996" customFormat="false" ht="15" hidden="false" customHeight="false" outlineLevel="0" collapsed="false">
      <c r="A996" s="188" t="str">
        <f aca="false">D996&amp;E996&amp;F996&amp;G996&amp;H996</f>
        <v>07025220000</v>
      </c>
      <c r="B996" s="102" t="s">
        <v>111</v>
      </c>
      <c r="C996" s="78"/>
      <c r="D996" s="79" t="s">
        <v>83</v>
      </c>
      <c r="E996" s="79" t="s">
        <v>112</v>
      </c>
      <c r="F996" s="79" t="s">
        <v>49</v>
      </c>
      <c r="G996" s="79" t="s">
        <v>49</v>
      </c>
      <c r="H996" s="79"/>
      <c r="I996" s="85" t="n">
        <f aca="false">I997</f>
        <v>40207</v>
      </c>
      <c r="J996" s="85" t="n">
        <f aca="false">J997</f>
        <v>-6820</v>
      </c>
      <c r="K996" s="85" t="n">
        <f aca="false">K997</f>
        <v>33387</v>
      </c>
      <c r="L996" s="85" t="n">
        <f aca="false">L997</f>
        <v>0</v>
      </c>
      <c r="M996" s="85" t="n">
        <f aca="false">M997</f>
        <v>0</v>
      </c>
      <c r="N996" s="85" t="n">
        <f aca="false">N997</f>
        <v>0</v>
      </c>
      <c r="O996" s="85" t="n">
        <f aca="false">O997</f>
        <v>0</v>
      </c>
      <c r="P996" s="85" t="n">
        <f aca="false">P997</f>
        <v>0</v>
      </c>
      <c r="Q996" s="85" t="n">
        <f aca="false">Q997</f>
        <v>0</v>
      </c>
      <c r="R996" s="85" t="n">
        <f aca="false">R997</f>
        <v>40207</v>
      </c>
      <c r="S996" s="85" t="n">
        <f aca="false">S997</f>
        <v>-6820</v>
      </c>
      <c r="T996" s="85" t="n">
        <f aca="false">T997</f>
        <v>33387</v>
      </c>
      <c r="U996" s="85" t="n">
        <f aca="false">U997</f>
        <v>0</v>
      </c>
      <c r="V996" s="85" t="n">
        <f aca="false">V997</f>
        <v>0</v>
      </c>
      <c r="W996" s="85" t="n">
        <f aca="false">W997</f>
        <v>0</v>
      </c>
      <c r="X996" s="85" t="n">
        <f aca="false">X997</f>
        <v>0</v>
      </c>
      <c r="Y996" s="85" t="n">
        <f aca="false">Y997</f>
        <v>0</v>
      </c>
      <c r="Z996" s="85" t="n">
        <f aca="false">Z997</f>
        <v>0</v>
      </c>
      <c r="AA996" s="85" t="n">
        <f aca="false">AA997</f>
        <v>40207</v>
      </c>
      <c r="AB996" s="85" t="n">
        <f aca="false">AB997</f>
        <v>-6820</v>
      </c>
      <c r="AC996" s="85" t="n">
        <f aca="false">AC997</f>
        <v>33387</v>
      </c>
      <c r="AD996" s="85" t="n">
        <f aca="false">AD997</f>
        <v>0</v>
      </c>
      <c r="AE996" s="85" t="n">
        <f aca="false">AE997</f>
        <v>0</v>
      </c>
      <c r="AF996" s="85" t="n">
        <f aca="false">AF997</f>
        <v>0</v>
      </c>
    </row>
    <row r="997" customFormat="false" ht="75" hidden="false" customHeight="false" outlineLevel="0" collapsed="false">
      <c r="A997" s="188" t="str">
        <f aca="false">D997&amp;E997&amp;F997&amp;G997&amp;H997</f>
        <v>07025223503</v>
      </c>
      <c r="B997" s="102" t="s">
        <v>113</v>
      </c>
      <c r="C997" s="78"/>
      <c r="D997" s="79" t="s">
        <v>83</v>
      </c>
      <c r="E997" s="79" t="s">
        <v>112</v>
      </c>
      <c r="F997" s="79" t="s">
        <v>114</v>
      </c>
      <c r="G997" s="79" t="s">
        <v>115</v>
      </c>
      <c r="H997" s="79"/>
      <c r="I997" s="85" t="n">
        <f aca="false">I998</f>
        <v>40207</v>
      </c>
      <c r="J997" s="85" t="n">
        <f aca="false">J998</f>
        <v>-6820</v>
      </c>
      <c r="K997" s="85" t="n">
        <f aca="false">K998</f>
        <v>33387</v>
      </c>
      <c r="L997" s="85" t="n">
        <f aca="false">L998</f>
        <v>0</v>
      </c>
      <c r="M997" s="85" t="n">
        <f aca="false">M998</f>
        <v>0</v>
      </c>
      <c r="N997" s="85"/>
      <c r="O997" s="85" t="n">
        <f aca="false">O998</f>
        <v>0</v>
      </c>
      <c r="P997" s="85" t="n">
        <f aca="false">P998</f>
        <v>0</v>
      </c>
      <c r="Q997" s="85" t="n">
        <f aca="false">Q998</f>
        <v>0</v>
      </c>
      <c r="R997" s="85" t="n">
        <f aca="false">R998</f>
        <v>40207</v>
      </c>
      <c r="S997" s="85" t="n">
        <f aca="false">S998</f>
        <v>-6820</v>
      </c>
      <c r="T997" s="85" t="n">
        <f aca="false">T998</f>
        <v>33387</v>
      </c>
      <c r="U997" s="85" t="n">
        <f aca="false">U998</f>
        <v>0</v>
      </c>
      <c r="V997" s="85" t="n">
        <f aca="false">V998</f>
        <v>0</v>
      </c>
      <c r="W997" s="85" t="n">
        <f aca="false">W998</f>
        <v>0</v>
      </c>
      <c r="X997" s="85" t="n">
        <f aca="false">X998</f>
        <v>0</v>
      </c>
      <c r="Y997" s="85" t="n">
        <f aca="false">Y998</f>
        <v>0</v>
      </c>
      <c r="Z997" s="85" t="n">
        <f aca="false">Z998</f>
        <v>0</v>
      </c>
      <c r="AA997" s="85" t="n">
        <f aca="false">AA998</f>
        <v>40207</v>
      </c>
      <c r="AB997" s="85" t="n">
        <f aca="false">AB998</f>
        <v>-6820</v>
      </c>
      <c r="AC997" s="85" t="n">
        <f aca="false">AC998</f>
        <v>33387</v>
      </c>
      <c r="AD997" s="85" t="n">
        <f aca="false">AD998</f>
        <v>0</v>
      </c>
      <c r="AE997" s="85" t="n">
        <f aca="false">AE998</f>
        <v>0</v>
      </c>
      <c r="AF997" s="85" t="n">
        <f aca="false">AF998</f>
        <v>0</v>
      </c>
    </row>
    <row r="998" customFormat="false" ht="15" hidden="false" customHeight="false" outlineLevel="0" collapsed="false">
      <c r="A998" s="188" t="str">
        <f aca="false">D998&amp;E998&amp;F998&amp;G998&amp;H998</f>
        <v>07025223503001</v>
      </c>
      <c r="B998" s="86" t="s">
        <v>52</v>
      </c>
      <c r="C998" s="78"/>
      <c r="D998" s="79" t="s">
        <v>83</v>
      </c>
      <c r="E998" s="79" t="s">
        <v>112</v>
      </c>
      <c r="F998" s="79" t="s">
        <v>114</v>
      </c>
      <c r="G998" s="79" t="s">
        <v>115</v>
      </c>
      <c r="H998" s="79" t="s">
        <v>53</v>
      </c>
      <c r="I998" s="118" t="n">
        <f aca="false">L998+O998+R998</f>
        <v>40207</v>
      </c>
      <c r="J998" s="118" t="n">
        <f aca="false">M998+P998+S998</f>
        <v>-6820</v>
      </c>
      <c r="K998" s="118" t="n">
        <f aca="false">N998+Q998+T998</f>
        <v>33387</v>
      </c>
      <c r="L998" s="85" t="n">
        <f aca="false">SUMIF($A$999:$A$1788,$A998,L$999:L$1788)</f>
        <v>0</v>
      </c>
      <c r="M998" s="85" t="n">
        <f aca="false">N998-L998</f>
        <v>0</v>
      </c>
      <c r="N998" s="85" t="n">
        <f aca="false">SUMIF($A$999:$A$1788,$A998,N$999:N$1788)</f>
        <v>0</v>
      </c>
      <c r="O998" s="85" t="n">
        <f aca="false">SUMIF($A$999:$A$1788,$A998,O$999:O$1788)</f>
        <v>0</v>
      </c>
      <c r="P998" s="85" t="n">
        <f aca="false">Q998-O998</f>
        <v>0</v>
      </c>
      <c r="Q998" s="85" t="n">
        <f aca="false">SUMIF($A$999:$A$1788,$A998,Q$999:Q$1788)</f>
        <v>0</v>
      </c>
      <c r="R998" s="118" t="n">
        <f aca="false">AD998+X998+AA998+U998</f>
        <v>40207</v>
      </c>
      <c r="S998" s="118" t="n">
        <f aca="false">AE998+Y998+AB998+V998</f>
        <v>-6820</v>
      </c>
      <c r="T998" s="118" t="n">
        <f aca="false">AF998+Z998+AC998+W998</f>
        <v>33387</v>
      </c>
      <c r="U998" s="85" t="n">
        <f aca="false">SUMIF($A$999:$A$1788,$A998,U$999:U$1788)</f>
        <v>0</v>
      </c>
      <c r="V998" s="85" t="n">
        <f aca="false">W998-U998</f>
        <v>0</v>
      </c>
      <c r="W998" s="85" t="n">
        <f aca="false">SUMIF($A$999:$A$1788,$A998,W$999:W$1788)</f>
        <v>0</v>
      </c>
      <c r="X998" s="85" t="n">
        <f aca="false">SUMIF($A$999:$A$1788,$A998,X$999:X$1788)</f>
        <v>0</v>
      </c>
      <c r="Y998" s="85" t="n">
        <f aca="false">Z998-X998</f>
        <v>0</v>
      </c>
      <c r="Z998" s="85" t="n">
        <f aca="false">SUMIF($A$999:$A$1788,$A998,Z$999:Z$1788)</f>
        <v>0</v>
      </c>
      <c r="AA998" s="85" t="n">
        <f aca="false">SUMIF($A$999:$A$1788,$A998,AA$999:AA$1788)</f>
        <v>40207</v>
      </c>
      <c r="AB998" s="85" t="n">
        <f aca="false">AC998-AA998</f>
        <v>-6820</v>
      </c>
      <c r="AC998" s="85" t="n">
        <f aca="false">SUMIF($A$999:$A$1788,$A998,AC$999:AC$1788)</f>
        <v>33387</v>
      </c>
      <c r="AD998" s="85" t="n">
        <f aca="false">SUMIF($A$999:$A$1788,$A998,AD$999:AD$1788)</f>
        <v>0</v>
      </c>
      <c r="AE998" s="85" t="n">
        <f aca="false">AF998-AD998</f>
        <v>0</v>
      </c>
      <c r="AF998" s="85" t="n">
        <f aca="false">SUMIF($A$999:$A$1788,$A998,AF$999:AF$1788)</f>
        <v>0</v>
      </c>
    </row>
    <row r="999" s="2" customFormat="true" ht="15" hidden="false" customHeight="false" outlineLevel="0" collapsed="false">
      <c r="A999" s="195"/>
      <c r="B999" s="86" t="s">
        <v>294</v>
      </c>
      <c r="C999" s="78"/>
      <c r="D999" s="79"/>
      <c r="E999" s="79"/>
      <c r="F999" s="79"/>
      <c r="G999" s="79"/>
      <c r="H999" s="79"/>
      <c r="I999" s="118"/>
      <c r="J999" s="118"/>
      <c r="K999" s="118"/>
      <c r="L999" s="85"/>
      <c r="M999" s="85"/>
      <c r="N999" s="85"/>
      <c r="O999" s="85"/>
      <c r="P999" s="85"/>
      <c r="Q999" s="85"/>
      <c r="R999" s="118"/>
      <c r="S999" s="118"/>
      <c r="T999" s="118"/>
      <c r="U999" s="85"/>
      <c r="V999" s="85"/>
      <c r="W999" s="85"/>
      <c r="X999" s="85"/>
      <c r="Y999" s="85"/>
      <c r="Z999" s="85"/>
      <c r="AA999" s="85"/>
      <c r="AB999" s="85"/>
      <c r="AC999" s="85"/>
      <c r="AD999" s="85"/>
      <c r="AE999" s="85"/>
      <c r="AF999" s="85"/>
    </row>
    <row r="1000" customFormat="false" ht="45" hidden="false" customHeight="false" outlineLevel="0" collapsed="false">
      <c r="A1000" s="185" t="s">
        <v>207</v>
      </c>
      <c r="B1000" s="196" t="s">
        <v>295</v>
      </c>
      <c r="C1000" s="78"/>
      <c r="D1000" s="79" t="s">
        <v>83</v>
      </c>
      <c r="E1000" s="79"/>
      <c r="F1000" s="79"/>
      <c r="G1000" s="79"/>
      <c r="H1000" s="79"/>
      <c r="I1000" s="85" t="n">
        <f aca="false">I1001+I1008+I1011</f>
        <v>7678.6</v>
      </c>
      <c r="J1000" s="85" t="n">
        <f aca="false">J1001+J1008+J1011</f>
        <v>3489.3</v>
      </c>
      <c r="K1000" s="85" t="n">
        <f aca="false">K1001+K1008+K1011</f>
        <v>11167.9</v>
      </c>
      <c r="L1000" s="85" t="n">
        <f aca="false">L1001+L1008+L1011</f>
        <v>3169.9</v>
      </c>
      <c r="M1000" s="85" t="n">
        <f aca="false">M1001+M1008+M1011</f>
        <v>-206.3</v>
      </c>
      <c r="N1000" s="85" t="n">
        <f aca="false">N1001+N1008+N1011</f>
        <v>2963.6</v>
      </c>
      <c r="O1000" s="85" t="n">
        <f aca="false">O1001+O1008+O1011</f>
        <v>0</v>
      </c>
      <c r="P1000" s="85" t="n">
        <f aca="false">P1001+P1008+P1011</f>
        <v>0</v>
      </c>
      <c r="Q1000" s="85" t="n">
        <f aca="false">Q1001+Q1008+Q1011</f>
        <v>0</v>
      </c>
      <c r="R1000" s="85" t="n">
        <f aca="false">R1001+R1008+R1011</f>
        <v>4508.7</v>
      </c>
      <c r="S1000" s="85" t="n">
        <f aca="false">S1001+S1008+S1011</f>
        <v>3695.6</v>
      </c>
      <c r="T1000" s="85" t="n">
        <f aca="false">T1001+T1008+T1011</f>
        <v>8204.3</v>
      </c>
      <c r="U1000" s="85" t="n">
        <f aca="false">U1001+U1008+U1011</f>
        <v>0</v>
      </c>
      <c r="V1000" s="85" t="n">
        <f aca="false">V1001+V1008+V1011</f>
        <v>0</v>
      </c>
      <c r="W1000" s="85" t="n">
        <f aca="false">W1001+W1008+W1011</f>
        <v>0</v>
      </c>
      <c r="X1000" s="85" t="n">
        <f aca="false">X1001+X1008+X1011</f>
        <v>3859.1</v>
      </c>
      <c r="Y1000" s="85" t="n">
        <f aca="false">Y1001+Y1008+Y1011</f>
        <v>3910.6</v>
      </c>
      <c r="Z1000" s="85" t="n">
        <f aca="false">Z1001+Z1008+Z1011</f>
        <v>7769.7</v>
      </c>
      <c r="AA1000" s="85" t="n">
        <f aca="false">AA1001+AA1008+AA1011</f>
        <v>444.8</v>
      </c>
      <c r="AB1000" s="85" t="n">
        <f aca="false">AB1001+AB1008+AB1011</f>
        <v>-10.2</v>
      </c>
      <c r="AC1000" s="85" t="n">
        <f aca="false">AC1001+AC1008+AC1011</f>
        <v>434.6</v>
      </c>
      <c r="AD1000" s="85" t="n">
        <f aca="false">AD1001+AD1008+AD1011</f>
        <v>204.8</v>
      </c>
      <c r="AE1000" s="85" t="n">
        <f aca="false">AE1001+AE1008+AE1011</f>
        <v>-204.8</v>
      </c>
      <c r="AF1000" s="85" t="n">
        <f aca="false">AF1001+AF1008+AF1011</f>
        <v>0</v>
      </c>
    </row>
    <row r="1001" customFormat="false" ht="30" hidden="false" customHeight="false" outlineLevel="0" collapsed="false">
      <c r="A1001" s="187" t="str">
        <f aca="false">D1001&amp;E1001&amp;F1001&amp;G1001&amp;H1001</f>
        <v>07024210000</v>
      </c>
      <c r="B1001" s="96" t="s">
        <v>84</v>
      </c>
      <c r="C1001" s="78"/>
      <c r="D1001" s="79" t="s">
        <v>83</v>
      </c>
      <c r="E1001" s="79" t="s">
        <v>85</v>
      </c>
      <c r="F1001" s="79" t="s">
        <v>49</v>
      </c>
      <c r="G1001" s="79" t="s">
        <v>49</v>
      </c>
      <c r="H1001" s="80"/>
      <c r="I1001" s="85" t="n">
        <f aca="false">I1002+I1004+I1006</f>
        <v>7029</v>
      </c>
      <c r="J1001" s="85" t="n">
        <f aca="false">J1002+J1004+J1006</f>
        <v>3495.6</v>
      </c>
      <c r="K1001" s="85" t="n">
        <f aca="false">K1002+K1004+K1006</f>
        <v>10524.6</v>
      </c>
      <c r="L1001" s="85" t="n">
        <f aca="false">L1002+L1004+L1006</f>
        <v>3169.9</v>
      </c>
      <c r="M1001" s="85" t="n">
        <f aca="false">M1002+M1004+M1006</f>
        <v>-206.3</v>
      </c>
      <c r="N1001" s="85" t="n">
        <f aca="false">N1002+N1004+N1006</f>
        <v>2963.6</v>
      </c>
      <c r="O1001" s="85" t="n">
        <f aca="false">O1002+O1004+O1006</f>
        <v>0</v>
      </c>
      <c r="P1001" s="85" t="n">
        <f aca="false">P1002+P1004+P1006</f>
        <v>0</v>
      </c>
      <c r="Q1001" s="85" t="n">
        <f aca="false">Q1002+Q1004+Q1006</f>
        <v>0</v>
      </c>
      <c r="R1001" s="85" t="n">
        <f aca="false">R1002+R1004+R1006</f>
        <v>3859.1</v>
      </c>
      <c r="S1001" s="85" t="n">
        <f aca="false">S1002+S1004+S1006</f>
        <v>3701.9</v>
      </c>
      <c r="T1001" s="85" t="n">
        <f aca="false">T1002+T1004+T1006</f>
        <v>7561</v>
      </c>
      <c r="U1001" s="85" t="n">
        <f aca="false">U1002+U1004+U1006</f>
        <v>0</v>
      </c>
      <c r="V1001" s="85" t="n">
        <f aca="false">V1002+V1004+V1006</f>
        <v>0</v>
      </c>
      <c r="W1001" s="85" t="n">
        <f aca="false">W1002+W1004+W1006</f>
        <v>0</v>
      </c>
      <c r="X1001" s="85" t="n">
        <f aca="false">X1002+X1004+X1006</f>
        <v>3859.1</v>
      </c>
      <c r="Y1001" s="85" t="n">
        <f aca="false">Y1002+Y1004+Y1006</f>
        <v>3701.9</v>
      </c>
      <c r="Z1001" s="85" t="n">
        <f aca="false">Z1002+Z1004+Z1006</f>
        <v>7561</v>
      </c>
      <c r="AA1001" s="85" t="n">
        <f aca="false">AA1002+AA1004+AA1006</f>
        <v>0</v>
      </c>
      <c r="AB1001" s="85" t="n">
        <f aca="false">AB1002+AB1004+AB1006</f>
        <v>0</v>
      </c>
      <c r="AC1001" s="85" t="n">
        <f aca="false">AC1002+AC1004+AC1006</f>
        <v>0</v>
      </c>
      <c r="AD1001" s="85" t="n">
        <f aca="false">AD1002+AD1004+AD1006</f>
        <v>0</v>
      </c>
      <c r="AE1001" s="85" t="n">
        <f aca="false">AE1002+AE1004+AE1006</f>
        <v>0</v>
      </c>
      <c r="AF1001" s="85" t="n">
        <f aca="false">AF1002+AF1004+AF1006</f>
        <v>0</v>
      </c>
    </row>
    <row r="1002" s="189" customFormat="true" ht="30" hidden="false" customHeight="false" outlineLevel="0" collapsed="false">
      <c r="A1002" s="188" t="str">
        <f aca="false">D1002&amp;E1002&amp;F1002&amp;G1002&amp;H1002</f>
        <v>07024210100</v>
      </c>
      <c r="B1002" s="183" t="s">
        <v>86</v>
      </c>
      <c r="C1002" s="181"/>
      <c r="D1002" s="116" t="s">
        <v>83</v>
      </c>
      <c r="E1002" s="116" t="s">
        <v>85</v>
      </c>
      <c r="F1002" s="116" t="s">
        <v>87</v>
      </c>
      <c r="G1002" s="116" t="s">
        <v>49</v>
      </c>
      <c r="H1002" s="116"/>
      <c r="I1002" s="118" t="n">
        <f aca="false">I1003</f>
        <v>3859.1</v>
      </c>
      <c r="J1002" s="118" t="n">
        <f aca="false">J1003</f>
        <v>3701.9</v>
      </c>
      <c r="K1002" s="118" t="n">
        <f aca="false">K1003</f>
        <v>7561</v>
      </c>
      <c r="L1002" s="118" t="n">
        <f aca="false">L1003</f>
        <v>0</v>
      </c>
      <c r="M1002" s="118" t="n">
        <f aca="false">M1003</f>
        <v>0</v>
      </c>
      <c r="N1002" s="118" t="n">
        <f aca="false">N1003</f>
        <v>0</v>
      </c>
      <c r="O1002" s="118" t="n">
        <f aca="false">O1003</f>
        <v>0</v>
      </c>
      <c r="P1002" s="118" t="n">
        <f aca="false">P1003</f>
        <v>0</v>
      </c>
      <c r="Q1002" s="118" t="n">
        <f aca="false">Q1003</f>
        <v>0</v>
      </c>
      <c r="R1002" s="118" t="n">
        <f aca="false">R1003</f>
        <v>3859.1</v>
      </c>
      <c r="S1002" s="118" t="n">
        <f aca="false">S1003</f>
        <v>3701.9</v>
      </c>
      <c r="T1002" s="118" t="n">
        <f aca="false">T1003</f>
        <v>7561</v>
      </c>
      <c r="U1002" s="118" t="n">
        <f aca="false">U1003</f>
        <v>0</v>
      </c>
      <c r="V1002" s="118" t="n">
        <f aca="false">V1003</f>
        <v>0</v>
      </c>
      <c r="W1002" s="118" t="n">
        <f aca="false">W1003</f>
        <v>0</v>
      </c>
      <c r="X1002" s="118" t="n">
        <f aca="false">X1003</f>
        <v>3859.1</v>
      </c>
      <c r="Y1002" s="118" t="n">
        <f aca="false">Y1003</f>
        <v>3701.9</v>
      </c>
      <c r="Z1002" s="118" t="n">
        <f aca="false">Z1003</f>
        <v>7561</v>
      </c>
      <c r="AA1002" s="118" t="n">
        <f aca="false">AA1003</f>
        <v>0</v>
      </c>
      <c r="AB1002" s="118" t="n">
        <f aca="false">AB1003</f>
        <v>0</v>
      </c>
      <c r="AC1002" s="118" t="n">
        <f aca="false">AC1003</f>
        <v>0</v>
      </c>
      <c r="AD1002" s="118" t="n">
        <f aca="false">AD1003</f>
        <v>0</v>
      </c>
      <c r="AE1002" s="118" t="n">
        <f aca="false">AE1003</f>
        <v>0</v>
      </c>
      <c r="AF1002" s="118" t="n">
        <f aca="false">AF1003</f>
        <v>0</v>
      </c>
    </row>
    <row r="1003" s="189" customFormat="true" ht="15" hidden="false" customHeight="false" outlineLevel="0" collapsed="false">
      <c r="A1003" s="188" t="str">
        <f aca="false">D1003&amp;E1003&amp;F1003&amp;G1003&amp;H1003</f>
        <v>07024210100001</v>
      </c>
      <c r="B1003" s="115" t="s">
        <v>52</v>
      </c>
      <c r="C1003" s="181"/>
      <c r="D1003" s="116" t="s">
        <v>83</v>
      </c>
      <c r="E1003" s="116" t="s">
        <v>85</v>
      </c>
      <c r="F1003" s="116" t="s">
        <v>87</v>
      </c>
      <c r="G1003" s="116" t="s">
        <v>49</v>
      </c>
      <c r="H1003" s="116" t="s">
        <v>53</v>
      </c>
      <c r="I1003" s="118" t="n">
        <f aca="false">L1003+O1003+R1003</f>
        <v>3859.1</v>
      </c>
      <c r="J1003" s="118" t="n">
        <f aca="false">M1003+P1003+S1003</f>
        <v>3701.9</v>
      </c>
      <c r="K1003" s="118" t="n">
        <f aca="false">N1003+Q1003+T1003</f>
        <v>7561</v>
      </c>
      <c r="L1003" s="118"/>
      <c r="M1003" s="118" t="n">
        <f aca="false">N1003-L1003</f>
        <v>0</v>
      </c>
      <c r="N1003" s="118"/>
      <c r="O1003" s="118"/>
      <c r="P1003" s="118" t="n">
        <f aca="false">Q1003-O1003</f>
        <v>0</v>
      </c>
      <c r="Q1003" s="118"/>
      <c r="R1003" s="118" t="n">
        <f aca="false">AD1003+X1003+AA1003+U1003</f>
        <v>3859.1</v>
      </c>
      <c r="S1003" s="118" t="n">
        <f aca="false">AE1003+Y1003+AB1003+V1003</f>
        <v>3701.9</v>
      </c>
      <c r="T1003" s="118" t="n">
        <f aca="false">AF1003+Z1003+AC1003+W1003</f>
        <v>7561</v>
      </c>
      <c r="U1003" s="118"/>
      <c r="V1003" s="118" t="n">
        <f aca="false">W1003-U1003</f>
        <v>0</v>
      </c>
      <c r="W1003" s="118"/>
      <c r="X1003" s="118" t="n">
        <v>3859.1</v>
      </c>
      <c r="Y1003" s="118" t="n">
        <f aca="false">Z1003-X1003</f>
        <v>3701.9</v>
      </c>
      <c r="Z1003" s="118" t="n">
        <v>7561</v>
      </c>
      <c r="AA1003" s="118"/>
      <c r="AB1003" s="118" t="n">
        <f aca="false">AC1003-AA1003</f>
        <v>0</v>
      </c>
      <c r="AC1003" s="118"/>
      <c r="AD1003" s="118"/>
      <c r="AE1003" s="118" t="n">
        <f aca="false">AF1003-AD1003</f>
        <v>0</v>
      </c>
      <c r="AF1003" s="118"/>
    </row>
    <row r="1004" s="189" customFormat="true" ht="30" hidden="false" customHeight="false" outlineLevel="0" collapsed="false">
      <c r="A1004" s="188" t="str">
        <f aca="false">D1004&amp;E1004&amp;F1004&amp;G1004&amp;H1004</f>
        <v>07024219500</v>
      </c>
      <c r="B1004" s="183" t="s">
        <v>50</v>
      </c>
      <c r="C1004" s="181"/>
      <c r="D1004" s="116" t="s">
        <v>83</v>
      </c>
      <c r="E1004" s="116" t="s">
        <v>85</v>
      </c>
      <c r="F1004" s="116" t="s">
        <v>51</v>
      </c>
      <c r="G1004" s="116" t="s">
        <v>49</v>
      </c>
      <c r="H1004" s="116"/>
      <c r="I1004" s="118" t="n">
        <f aca="false">I1005</f>
        <v>0</v>
      </c>
      <c r="J1004" s="118" t="n">
        <f aca="false">J1005</f>
        <v>600.7</v>
      </c>
      <c r="K1004" s="118" t="n">
        <f aca="false">K1005</f>
        <v>600.7</v>
      </c>
      <c r="L1004" s="118" t="n">
        <f aca="false">L1005</f>
        <v>0</v>
      </c>
      <c r="M1004" s="118" t="n">
        <f aca="false">M1005</f>
        <v>600.7</v>
      </c>
      <c r="N1004" s="118" t="n">
        <f aca="false">N1005</f>
        <v>600.7</v>
      </c>
      <c r="O1004" s="118" t="n">
        <f aca="false">O1005</f>
        <v>0</v>
      </c>
      <c r="P1004" s="118" t="n">
        <f aca="false">P1005</f>
        <v>0</v>
      </c>
      <c r="Q1004" s="118" t="n">
        <f aca="false">Q1005</f>
        <v>0</v>
      </c>
      <c r="R1004" s="118" t="n">
        <f aca="false">R1005</f>
        <v>0</v>
      </c>
      <c r="S1004" s="118" t="n">
        <f aca="false">S1005</f>
        <v>0</v>
      </c>
      <c r="T1004" s="118" t="n">
        <f aca="false">T1005</f>
        <v>0</v>
      </c>
      <c r="U1004" s="118" t="n">
        <f aca="false">U1005</f>
        <v>0</v>
      </c>
      <c r="V1004" s="118" t="n">
        <f aca="false">V1005</f>
        <v>0</v>
      </c>
      <c r="W1004" s="118" t="n">
        <f aca="false">W1005</f>
        <v>0</v>
      </c>
      <c r="X1004" s="118" t="n">
        <f aca="false">X1005</f>
        <v>0</v>
      </c>
      <c r="Y1004" s="118" t="n">
        <f aca="false">Y1005</f>
        <v>0</v>
      </c>
      <c r="Z1004" s="118" t="n">
        <f aca="false">Z1005</f>
        <v>0</v>
      </c>
      <c r="AA1004" s="118" t="n">
        <f aca="false">AA1005</f>
        <v>0</v>
      </c>
      <c r="AB1004" s="118" t="n">
        <f aca="false">AB1005</f>
        <v>0</v>
      </c>
      <c r="AC1004" s="118" t="n">
        <f aca="false">AC1005</f>
        <v>0</v>
      </c>
      <c r="AD1004" s="118" t="n">
        <f aca="false">AD1005</f>
        <v>0</v>
      </c>
      <c r="AE1004" s="118" t="n">
        <f aca="false">AE1005</f>
        <v>0</v>
      </c>
      <c r="AF1004" s="118" t="n">
        <f aca="false">AF1005</f>
        <v>0</v>
      </c>
    </row>
    <row r="1005" s="189" customFormat="true" ht="15" hidden="false" customHeight="false" outlineLevel="0" collapsed="false">
      <c r="A1005" s="188" t="str">
        <f aca="false">D1005&amp;E1005&amp;F1005&amp;G1005&amp;H1005</f>
        <v>07024219500001</v>
      </c>
      <c r="B1005" s="115" t="s">
        <v>52</v>
      </c>
      <c r="C1005" s="181"/>
      <c r="D1005" s="116" t="s">
        <v>83</v>
      </c>
      <c r="E1005" s="116" t="s">
        <v>85</v>
      </c>
      <c r="F1005" s="116" t="s">
        <v>51</v>
      </c>
      <c r="G1005" s="116" t="s">
        <v>49</v>
      </c>
      <c r="H1005" s="116" t="s">
        <v>53</v>
      </c>
      <c r="I1005" s="118" t="n">
        <f aca="false">L1005+O1005+R1005</f>
        <v>0</v>
      </c>
      <c r="J1005" s="118" t="n">
        <f aca="false">M1005+P1005+S1005</f>
        <v>600.7</v>
      </c>
      <c r="K1005" s="118" t="n">
        <f aca="false">N1005+Q1005+T1005</f>
        <v>600.7</v>
      </c>
      <c r="L1005" s="118"/>
      <c r="M1005" s="118" t="n">
        <f aca="false">N1005-L1005</f>
        <v>600.7</v>
      </c>
      <c r="N1005" s="118" t="n">
        <v>600.7</v>
      </c>
      <c r="O1005" s="118"/>
      <c r="P1005" s="118" t="n">
        <f aca="false">Q1005-O1005</f>
        <v>0</v>
      </c>
      <c r="Q1005" s="118"/>
      <c r="R1005" s="118" t="n">
        <f aca="false">AD1005+X1005+AA1005+U1005</f>
        <v>0</v>
      </c>
      <c r="S1005" s="118" t="n">
        <f aca="false">AE1005+Y1005+AB1005+V1005</f>
        <v>0</v>
      </c>
      <c r="T1005" s="118" t="n">
        <f aca="false">AF1005+Z1005+AC1005+W1005</f>
        <v>0</v>
      </c>
      <c r="U1005" s="118"/>
      <c r="V1005" s="118" t="n">
        <f aca="false">W1005-U1005</f>
        <v>0</v>
      </c>
      <c r="W1005" s="118"/>
      <c r="X1005" s="118"/>
      <c r="Y1005" s="118" t="n">
        <f aca="false">Z1005-X1005</f>
        <v>0</v>
      </c>
      <c r="Z1005" s="118"/>
      <c r="AA1005" s="118"/>
      <c r="AB1005" s="118" t="n">
        <f aca="false">AC1005-AA1005</f>
        <v>0</v>
      </c>
      <c r="AC1005" s="118"/>
      <c r="AD1005" s="118"/>
      <c r="AE1005" s="118" t="n">
        <f aca="false">AF1005-AD1005</f>
        <v>0</v>
      </c>
      <c r="AF1005" s="118"/>
    </row>
    <row r="1006" s="189" customFormat="true" ht="15" hidden="false" customHeight="false" outlineLevel="0" collapsed="false">
      <c r="A1006" s="188" t="str">
        <f aca="false">D1006&amp;E1006&amp;F1006&amp;G1006&amp;H1006</f>
        <v>07024219900</v>
      </c>
      <c r="B1006" s="181" t="s">
        <v>56</v>
      </c>
      <c r="C1006" s="181"/>
      <c r="D1006" s="116" t="s">
        <v>83</v>
      </c>
      <c r="E1006" s="116" t="s">
        <v>85</v>
      </c>
      <c r="F1006" s="116" t="s">
        <v>57</v>
      </c>
      <c r="G1006" s="116" t="s">
        <v>49</v>
      </c>
      <c r="H1006" s="116"/>
      <c r="I1006" s="118" t="n">
        <f aca="false">I1007</f>
        <v>3169.9</v>
      </c>
      <c r="J1006" s="118" t="n">
        <f aca="false">J1007</f>
        <v>-807</v>
      </c>
      <c r="K1006" s="118" t="n">
        <f aca="false">K1007</f>
        <v>2362.9</v>
      </c>
      <c r="L1006" s="118" t="n">
        <f aca="false">L1007</f>
        <v>3169.9</v>
      </c>
      <c r="M1006" s="118" t="n">
        <f aca="false">M1007</f>
        <v>-807</v>
      </c>
      <c r="N1006" s="118" t="n">
        <f aca="false">N1007</f>
        <v>2362.9</v>
      </c>
      <c r="O1006" s="118" t="n">
        <f aca="false">O1007</f>
        <v>0</v>
      </c>
      <c r="P1006" s="118" t="n">
        <f aca="false">P1007</f>
        <v>0</v>
      </c>
      <c r="Q1006" s="118" t="n">
        <f aca="false">Q1007</f>
        <v>0</v>
      </c>
      <c r="R1006" s="118" t="n">
        <f aca="false">R1007</f>
        <v>0</v>
      </c>
      <c r="S1006" s="118" t="n">
        <f aca="false">S1007</f>
        <v>0</v>
      </c>
      <c r="T1006" s="118" t="n">
        <f aca="false">T1007</f>
        <v>0</v>
      </c>
      <c r="U1006" s="118" t="n">
        <f aca="false">U1007</f>
        <v>0</v>
      </c>
      <c r="V1006" s="118" t="n">
        <f aca="false">V1007</f>
        <v>0</v>
      </c>
      <c r="W1006" s="118" t="n">
        <f aca="false">W1007</f>
        <v>0</v>
      </c>
      <c r="X1006" s="118" t="n">
        <f aca="false">X1007</f>
        <v>0</v>
      </c>
      <c r="Y1006" s="118" t="n">
        <f aca="false">Y1007</f>
        <v>0</v>
      </c>
      <c r="Z1006" s="118" t="n">
        <f aca="false">Z1007</f>
        <v>0</v>
      </c>
      <c r="AA1006" s="118" t="n">
        <f aca="false">AA1007</f>
        <v>0</v>
      </c>
      <c r="AB1006" s="118" t="n">
        <f aca="false">AB1007</f>
        <v>0</v>
      </c>
      <c r="AC1006" s="118" t="n">
        <f aca="false">AC1007</f>
        <v>0</v>
      </c>
      <c r="AD1006" s="118" t="n">
        <f aca="false">AD1007</f>
        <v>0</v>
      </c>
      <c r="AE1006" s="118" t="n">
        <f aca="false">AE1007</f>
        <v>0</v>
      </c>
      <c r="AF1006" s="118" t="n">
        <f aca="false">AF1007</f>
        <v>0</v>
      </c>
    </row>
    <row r="1007" s="189" customFormat="true" ht="15" hidden="false" customHeight="false" outlineLevel="0" collapsed="false">
      <c r="A1007" s="188" t="str">
        <f aca="false">D1007&amp;E1007&amp;F1007&amp;G1007&amp;H1007</f>
        <v>07024219900001</v>
      </c>
      <c r="B1007" s="115" t="s">
        <v>52</v>
      </c>
      <c r="C1007" s="181"/>
      <c r="D1007" s="116" t="s">
        <v>83</v>
      </c>
      <c r="E1007" s="116" t="s">
        <v>85</v>
      </c>
      <c r="F1007" s="116" t="s">
        <v>57</v>
      </c>
      <c r="G1007" s="116" t="s">
        <v>49</v>
      </c>
      <c r="H1007" s="116" t="s">
        <v>53</v>
      </c>
      <c r="I1007" s="118" t="n">
        <f aca="false">L1007+O1007+R1007</f>
        <v>3169.9</v>
      </c>
      <c r="J1007" s="118" t="n">
        <f aca="false">M1007+P1007+S1007</f>
        <v>-807</v>
      </c>
      <c r="K1007" s="118" t="n">
        <f aca="false">N1007+Q1007+T1007</f>
        <v>2362.9</v>
      </c>
      <c r="L1007" s="118" t="n">
        <v>3169.9</v>
      </c>
      <c r="M1007" s="118" t="n">
        <f aca="false">N1007-L1007</f>
        <v>-807</v>
      </c>
      <c r="N1007" s="118" t="n">
        <f aca="false">2482.9-120</f>
        <v>2362.9</v>
      </c>
      <c r="O1007" s="118"/>
      <c r="P1007" s="118" t="n">
        <f aca="false">Q1007-O1007</f>
        <v>0</v>
      </c>
      <c r="Q1007" s="118"/>
      <c r="R1007" s="118" t="n">
        <f aca="false">AD1007+X1007+AA1007+U1007</f>
        <v>0</v>
      </c>
      <c r="S1007" s="118" t="n">
        <f aca="false">AE1007+Y1007+AB1007+V1007</f>
        <v>0</v>
      </c>
      <c r="T1007" s="118" t="n">
        <f aca="false">AF1007+Z1007+AC1007+W1007</f>
        <v>0</v>
      </c>
      <c r="U1007" s="118"/>
      <c r="V1007" s="118" t="n">
        <f aca="false">W1007-U1007</f>
        <v>0</v>
      </c>
      <c r="W1007" s="118"/>
      <c r="X1007" s="118"/>
      <c r="Y1007" s="118" t="n">
        <f aca="false">Z1007-X1007</f>
        <v>0</v>
      </c>
      <c r="Z1007" s="118"/>
      <c r="AA1007" s="118"/>
      <c r="AB1007" s="118" t="n">
        <f aca="false">AC1007-AA1007</f>
        <v>0</v>
      </c>
      <c r="AC1007" s="118"/>
      <c r="AD1007" s="118"/>
      <c r="AE1007" s="118" t="n">
        <f aca="false">AF1007-AD1007</f>
        <v>0</v>
      </c>
      <c r="AF1007" s="118"/>
    </row>
    <row r="1008" s="189" customFormat="true" ht="15" hidden="false" customHeight="false" outlineLevel="0" collapsed="false">
      <c r="A1008" s="188" t="str">
        <f aca="false">D1008&amp;E1008&amp;F1008&amp;G1008&amp;H1008</f>
        <v>07025200000</v>
      </c>
      <c r="B1008" s="100" t="s">
        <v>107</v>
      </c>
      <c r="C1008" s="181"/>
      <c r="D1008" s="79" t="s">
        <v>83</v>
      </c>
      <c r="E1008" s="79" t="s">
        <v>108</v>
      </c>
      <c r="F1008" s="79" t="s">
        <v>49</v>
      </c>
      <c r="G1008" s="79" t="s">
        <v>49</v>
      </c>
      <c r="H1008" s="116"/>
      <c r="I1008" s="118" t="n">
        <f aca="false">I1009</f>
        <v>204.8</v>
      </c>
      <c r="J1008" s="118" t="n">
        <f aca="false">J1009</f>
        <v>3.89999999999998</v>
      </c>
      <c r="K1008" s="118" t="n">
        <f aca="false">K1009</f>
        <v>208.7</v>
      </c>
      <c r="L1008" s="118" t="n">
        <f aca="false">L1009</f>
        <v>0</v>
      </c>
      <c r="M1008" s="118" t="n">
        <f aca="false">M1009</f>
        <v>0</v>
      </c>
      <c r="N1008" s="118"/>
      <c r="O1008" s="118" t="n">
        <f aca="false">O1009</f>
        <v>0</v>
      </c>
      <c r="P1008" s="118" t="n">
        <f aca="false">P1009</f>
        <v>0</v>
      </c>
      <c r="Q1008" s="118" t="n">
        <f aca="false">Q1009</f>
        <v>0</v>
      </c>
      <c r="R1008" s="118" t="n">
        <f aca="false">R1009</f>
        <v>204.8</v>
      </c>
      <c r="S1008" s="118" t="n">
        <f aca="false">S1009</f>
        <v>3.89999999999998</v>
      </c>
      <c r="T1008" s="118" t="n">
        <f aca="false">T1009</f>
        <v>208.7</v>
      </c>
      <c r="U1008" s="118" t="n">
        <f aca="false">U1009</f>
        <v>0</v>
      </c>
      <c r="V1008" s="118" t="n">
        <f aca="false">V1009</f>
        <v>0</v>
      </c>
      <c r="W1008" s="118" t="n">
        <f aca="false">W1009</f>
        <v>0</v>
      </c>
      <c r="X1008" s="118" t="n">
        <f aca="false">X1009</f>
        <v>0</v>
      </c>
      <c r="Y1008" s="118" t="n">
        <f aca="false">Y1009</f>
        <v>208.7</v>
      </c>
      <c r="Z1008" s="118" t="n">
        <f aca="false">Z1009</f>
        <v>208.7</v>
      </c>
      <c r="AA1008" s="118" t="n">
        <f aca="false">AA1009</f>
        <v>0</v>
      </c>
      <c r="AB1008" s="118" t="n">
        <f aca="false">AB1009</f>
        <v>0</v>
      </c>
      <c r="AC1008" s="118" t="n">
        <f aca="false">AC1009</f>
        <v>0</v>
      </c>
      <c r="AD1008" s="118" t="n">
        <f aca="false">AD1009</f>
        <v>204.8</v>
      </c>
      <c r="AE1008" s="118" t="n">
        <f aca="false">AE1009</f>
        <v>-204.8</v>
      </c>
      <c r="AF1008" s="118" t="n">
        <f aca="false">AF1009</f>
        <v>0</v>
      </c>
    </row>
    <row r="1009" s="189" customFormat="true" ht="30" hidden="false" customHeight="false" outlineLevel="0" collapsed="false">
      <c r="A1009" s="188" t="str">
        <f aca="false">D1009&amp;E1009&amp;F1009&amp;G1009&amp;H1009</f>
        <v>07025200900</v>
      </c>
      <c r="B1009" s="190" t="s">
        <v>109</v>
      </c>
      <c r="C1009" s="181"/>
      <c r="D1009" s="116" t="s">
        <v>83</v>
      </c>
      <c r="E1009" s="116" t="s">
        <v>108</v>
      </c>
      <c r="F1009" s="116" t="s">
        <v>110</v>
      </c>
      <c r="G1009" s="116" t="s">
        <v>49</v>
      </c>
      <c r="H1009" s="116"/>
      <c r="I1009" s="118" t="n">
        <f aca="false">I1010</f>
        <v>204.8</v>
      </c>
      <c r="J1009" s="118" t="n">
        <f aca="false">J1010</f>
        <v>3.89999999999998</v>
      </c>
      <c r="K1009" s="118" t="n">
        <f aca="false">K1010</f>
        <v>208.7</v>
      </c>
      <c r="L1009" s="118" t="n">
        <f aca="false">L1010</f>
        <v>0</v>
      </c>
      <c r="M1009" s="118" t="n">
        <f aca="false">M1010</f>
        <v>0</v>
      </c>
      <c r="N1009" s="118"/>
      <c r="O1009" s="118" t="n">
        <f aca="false">O1010</f>
        <v>0</v>
      </c>
      <c r="P1009" s="118" t="n">
        <f aca="false">P1010</f>
        <v>0</v>
      </c>
      <c r="Q1009" s="118" t="n">
        <f aca="false">Q1010</f>
        <v>0</v>
      </c>
      <c r="R1009" s="118" t="n">
        <f aca="false">R1010</f>
        <v>204.8</v>
      </c>
      <c r="S1009" s="118" t="n">
        <f aca="false">S1010</f>
        <v>3.89999999999998</v>
      </c>
      <c r="T1009" s="118" t="n">
        <f aca="false">T1010</f>
        <v>208.7</v>
      </c>
      <c r="U1009" s="118" t="n">
        <f aca="false">U1010</f>
        <v>0</v>
      </c>
      <c r="V1009" s="118" t="n">
        <f aca="false">V1010</f>
        <v>0</v>
      </c>
      <c r="W1009" s="118" t="n">
        <f aca="false">W1010</f>
        <v>0</v>
      </c>
      <c r="X1009" s="118" t="n">
        <f aca="false">X1010</f>
        <v>0</v>
      </c>
      <c r="Y1009" s="118" t="n">
        <f aca="false">Y1010</f>
        <v>208.7</v>
      </c>
      <c r="Z1009" s="118" t="n">
        <f aca="false">Z1010</f>
        <v>208.7</v>
      </c>
      <c r="AA1009" s="118" t="n">
        <f aca="false">AA1010</f>
        <v>0</v>
      </c>
      <c r="AB1009" s="118" t="n">
        <f aca="false">AB1010</f>
        <v>0</v>
      </c>
      <c r="AC1009" s="118" t="n">
        <f aca="false">AC1010</f>
        <v>0</v>
      </c>
      <c r="AD1009" s="118" t="n">
        <f aca="false">AD1010</f>
        <v>204.8</v>
      </c>
      <c r="AE1009" s="118" t="n">
        <f aca="false">AE1010</f>
        <v>-204.8</v>
      </c>
      <c r="AF1009" s="118" t="n">
        <f aca="false">AF1010</f>
        <v>0</v>
      </c>
    </row>
    <row r="1010" s="189" customFormat="true" ht="15" hidden="false" customHeight="false" outlineLevel="0" collapsed="false">
      <c r="A1010" s="188" t="str">
        <f aca="false">D1010&amp;E1010&amp;F1010&amp;G1010&amp;H1010</f>
        <v>07025200900001</v>
      </c>
      <c r="B1010" s="190" t="s">
        <v>52</v>
      </c>
      <c r="C1010" s="181"/>
      <c r="D1010" s="116" t="s">
        <v>83</v>
      </c>
      <c r="E1010" s="116" t="s">
        <v>108</v>
      </c>
      <c r="F1010" s="116" t="s">
        <v>110</v>
      </c>
      <c r="G1010" s="116" t="s">
        <v>49</v>
      </c>
      <c r="H1010" s="116" t="s">
        <v>53</v>
      </c>
      <c r="I1010" s="118" t="n">
        <f aca="false">L1010+O1010+R1010</f>
        <v>204.8</v>
      </c>
      <c r="J1010" s="118" t="n">
        <f aca="false">M1010+P1010+S1010</f>
        <v>3.89999999999998</v>
      </c>
      <c r="K1010" s="118" t="n">
        <f aca="false">N1010+Q1010+T1010</f>
        <v>208.7</v>
      </c>
      <c r="L1010" s="118"/>
      <c r="M1010" s="118" t="n">
        <f aca="false">N1010-L1010</f>
        <v>0</v>
      </c>
      <c r="N1010" s="118"/>
      <c r="O1010" s="118"/>
      <c r="P1010" s="118" t="n">
        <f aca="false">Q1010-O1010</f>
        <v>0</v>
      </c>
      <c r="Q1010" s="118"/>
      <c r="R1010" s="118" t="n">
        <f aca="false">AD1010+X1010+AA1010+U1010</f>
        <v>204.8</v>
      </c>
      <c r="S1010" s="118" t="n">
        <f aca="false">AE1010+Y1010+AB1010+V1010</f>
        <v>3.89999999999998</v>
      </c>
      <c r="T1010" s="118" t="n">
        <f aca="false">AF1010+Z1010+AC1010+W1010</f>
        <v>208.7</v>
      </c>
      <c r="U1010" s="118"/>
      <c r="V1010" s="118" t="n">
        <f aca="false">W1010-U1010</f>
        <v>0</v>
      </c>
      <c r="W1010" s="118"/>
      <c r="X1010" s="118"/>
      <c r="Y1010" s="118" t="n">
        <f aca="false">Z1010-X1010</f>
        <v>208.7</v>
      </c>
      <c r="Z1010" s="118" t="n">
        <v>208.7</v>
      </c>
      <c r="AA1010" s="118"/>
      <c r="AB1010" s="118" t="n">
        <f aca="false">AC1010-AA1010</f>
        <v>0</v>
      </c>
      <c r="AC1010" s="118"/>
      <c r="AD1010" s="118" t="n">
        <v>204.8</v>
      </c>
      <c r="AE1010" s="118" t="n">
        <f aca="false">AF1010-AD1010</f>
        <v>-204.8</v>
      </c>
      <c r="AF1010" s="118"/>
    </row>
    <row r="1011" s="189" customFormat="true" ht="15" hidden="false" customHeight="false" outlineLevel="0" collapsed="false">
      <c r="A1011" s="188" t="str">
        <f aca="false">D1011&amp;E1011&amp;F1011&amp;G1011&amp;H1011</f>
        <v>07025220000</v>
      </c>
      <c r="B1011" s="102" t="s">
        <v>111</v>
      </c>
      <c r="C1011" s="181"/>
      <c r="D1011" s="79" t="s">
        <v>83</v>
      </c>
      <c r="E1011" s="79" t="s">
        <v>112</v>
      </c>
      <c r="F1011" s="79" t="s">
        <v>49</v>
      </c>
      <c r="G1011" s="79" t="s">
        <v>49</v>
      </c>
      <c r="H1011" s="116"/>
      <c r="I1011" s="118" t="n">
        <f aca="false">I1012</f>
        <v>444.8</v>
      </c>
      <c r="J1011" s="118" t="n">
        <f aca="false">J1012</f>
        <v>-10.2</v>
      </c>
      <c r="K1011" s="118" t="n">
        <f aca="false">K1012</f>
        <v>434.6</v>
      </c>
      <c r="L1011" s="118" t="n">
        <f aca="false">L1012</f>
        <v>0</v>
      </c>
      <c r="M1011" s="118" t="n">
        <f aca="false">M1012</f>
        <v>0</v>
      </c>
      <c r="N1011" s="118"/>
      <c r="O1011" s="118" t="n">
        <f aca="false">O1012</f>
        <v>0</v>
      </c>
      <c r="P1011" s="118" t="n">
        <f aca="false">P1012</f>
        <v>0</v>
      </c>
      <c r="Q1011" s="118" t="n">
        <f aca="false">Q1012</f>
        <v>0</v>
      </c>
      <c r="R1011" s="118" t="n">
        <f aca="false">R1012</f>
        <v>444.8</v>
      </c>
      <c r="S1011" s="118" t="n">
        <f aca="false">S1012</f>
        <v>-10.2</v>
      </c>
      <c r="T1011" s="118" t="n">
        <f aca="false">T1012</f>
        <v>434.6</v>
      </c>
      <c r="U1011" s="118" t="n">
        <f aca="false">U1012</f>
        <v>0</v>
      </c>
      <c r="V1011" s="118" t="n">
        <f aca="false">V1012</f>
        <v>0</v>
      </c>
      <c r="W1011" s="118" t="n">
        <f aca="false">W1012</f>
        <v>0</v>
      </c>
      <c r="X1011" s="118" t="n">
        <f aca="false">X1012</f>
        <v>0</v>
      </c>
      <c r="Y1011" s="118" t="n">
        <f aca="false">Y1012</f>
        <v>0</v>
      </c>
      <c r="Z1011" s="118" t="n">
        <f aca="false">Z1012</f>
        <v>0</v>
      </c>
      <c r="AA1011" s="118" t="n">
        <f aca="false">AA1012</f>
        <v>444.8</v>
      </c>
      <c r="AB1011" s="118" t="n">
        <f aca="false">AB1012</f>
        <v>-10.2</v>
      </c>
      <c r="AC1011" s="118" t="n">
        <f aca="false">AC1012</f>
        <v>434.6</v>
      </c>
      <c r="AD1011" s="118" t="n">
        <f aca="false">AD1012</f>
        <v>0</v>
      </c>
      <c r="AE1011" s="118" t="n">
        <f aca="false">AE1012</f>
        <v>0</v>
      </c>
      <c r="AF1011" s="118" t="n">
        <f aca="false">AF1012</f>
        <v>0</v>
      </c>
    </row>
    <row r="1012" s="189" customFormat="true" ht="60" hidden="false" customHeight="false" outlineLevel="0" collapsed="false">
      <c r="A1012" s="188" t="str">
        <f aca="false">D1012&amp;E1012&amp;F1012&amp;G1012&amp;H1012</f>
        <v>07025223503</v>
      </c>
      <c r="B1012" s="197" t="s">
        <v>113</v>
      </c>
      <c r="C1012" s="181"/>
      <c r="D1012" s="116" t="s">
        <v>83</v>
      </c>
      <c r="E1012" s="116" t="s">
        <v>112</v>
      </c>
      <c r="F1012" s="116" t="s">
        <v>114</v>
      </c>
      <c r="G1012" s="116" t="s">
        <v>115</v>
      </c>
      <c r="H1012" s="116"/>
      <c r="I1012" s="118" t="n">
        <f aca="false">I1013</f>
        <v>444.8</v>
      </c>
      <c r="J1012" s="118" t="n">
        <f aca="false">J1013</f>
        <v>-10.2</v>
      </c>
      <c r="K1012" s="118" t="n">
        <f aca="false">K1013</f>
        <v>434.6</v>
      </c>
      <c r="L1012" s="118" t="n">
        <f aca="false">L1013</f>
        <v>0</v>
      </c>
      <c r="M1012" s="118" t="n">
        <f aca="false">M1013</f>
        <v>0</v>
      </c>
      <c r="N1012" s="118"/>
      <c r="O1012" s="118" t="n">
        <f aca="false">O1013</f>
        <v>0</v>
      </c>
      <c r="P1012" s="118" t="n">
        <f aca="false">P1013</f>
        <v>0</v>
      </c>
      <c r="Q1012" s="118" t="n">
        <f aca="false">Q1013</f>
        <v>0</v>
      </c>
      <c r="R1012" s="118" t="n">
        <f aca="false">R1013</f>
        <v>444.8</v>
      </c>
      <c r="S1012" s="118" t="n">
        <f aca="false">S1013</f>
        <v>-10.2</v>
      </c>
      <c r="T1012" s="118" t="n">
        <f aca="false">T1013</f>
        <v>434.6</v>
      </c>
      <c r="U1012" s="118" t="n">
        <f aca="false">U1013</f>
        <v>0</v>
      </c>
      <c r="V1012" s="118" t="n">
        <f aca="false">V1013</f>
        <v>0</v>
      </c>
      <c r="W1012" s="118" t="n">
        <f aca="false">W1013</f>
        <v>0</v>
      </c>
      <c r="X1012" s="118" t="n">
        <f aca="false">X1013</f>
        <v>0</v>
      </c>
      <c r="Y1012" s="118" t="n">
        <f aca="false">Y1013</f>
        <v>0</v>
      </c>
      <c r="Z1012" s="118" t="n">
        <f aca="false">Z1013</f>
        <v>0</v>
      </c>
      <c r="AA1012" s="118" t="n">
        <f aca="false">AA1013</f>
        <v>444.8</v>
      </c>
      <c r="AB1012" s="118" t="n">
        <f aca="false">AB1013</f>
        <v>-10.2</v>
      </c>
      <c r="AC1012" s="118" t="n">
        <f aca="false">AC1013</f>
        <v>434.6</v>
      </c>
      <c r="AD1012" s="118" t="n">
        <f aca="false">AD1013</f>
        <v>0</v>
      </c>
      <c r="AE1012" s="118" t="n">
        <f aca="false">AE1013</f>
        <v>0</v>
      </c>
      <c r="AF1012" s="118" t="n">
        <f aca="false">AF1013</f>
        <v>0</v>
      </c>
    </row>
    <row r="1013" s="189" customFormat="true" ht="15" hidden="false" customHeight="false" outlineLevel="0" collapsed="false">
      <c r="A1013" s="188" t="str">
        <f aca="false">D1013&amp;E1013&amp;F1013&amp;G1013&amp;H1013</f>
        <v>07025223503001</v>
      </c>
      <c r="B1013" s="115" t="s">
        <v>52</v>
      </c>
      <c r="C1013" s="181"/>
      <c r="D1013" s="116" t="s">
        <v>83</v>
      </c>
      <c r="E1013" s="116" t="s">
        <v>112</v>
      </c>
      <c r="F1013" s="116" t="s">
        <v>114</v>
      </c>
      <c r="G1013" s="116" t="s">
        <v>115</v>
      </c>
      <c r="H1013" s="116" t="s">
        <v>53</v>
      </c>
      <c r="I1013" s="118" t="n">
        <f aca="false">L1013+O1013+R1013</f>
        <v>444.8</v>
      </c>
      <c r="J1013" s="118" t="n">
        <f aca="false">M1013+P1013+S1013</f>
        <v>-10.2</v>
      </c>
      <c r="K1013" s="118" t="n">
        <f aca="false">N1013+Q1013+T1013</f>
        <v>434.6</v>
      </c>
      <c r="L1013" s="118"/>
      <c r="M1013" s="118" t="n">
        <f aca="false">N1013-L1013</f>
        <v>0</v>
      </c>
      <c r="N1013" s="118"/>
      <c r="O1013" s="118"/>
      <c r="P1013" s="118" t="n">
        <f aca="false">Q1013-O1013</f>
        <v>0</v>
      </c>
      <c r="Q1013" s="118"/>
      <c r="R1013" s="118" t="n">
        <f aca="false">AD1013+X1013+AA1013+U1013</f>
        <v>444.8</v>
      </c>
      <c r="S1013" s="118" t="n">
        <f aca="false">AE1013+Y1013+AB1013+V1013</f>
        <v>-10.2</v>
      </c>
      <c r="T1013" s="118" t="n">
        <f aca="false">AF1013+Z1013+AC1013+W1013</f>
        <v>434.6</v>
      </c>
      <c r="U1013" s="118"/>
      <c r="V1013" s="118" t="n">
        <f aca="false">W1013-U1013</f>
        <v>0</v>
      </c>
      <c r="W1013" s="118"/>
      <c r="X1013" s="118"/>
      <c r="Y1013" s="118" t="n">
        <f aca="false">Z1013-X1013</f>
        <v>0</v>
      </c>
      <c r="Z1013" s="118"/>
      <c r="AA1013" s="118" t="n">
        <v>444.8</v>
      </c>
      <c r="AB1013" s="118" t="n">
        <f aca="false">AC1013-AA1013</f>
        <v>-10.2</v>
      </c>
      <c r="AC1013" s="118" t="n">
        <v>434.6</v>
      </c>
      <c r="AD1013" s="118"/>
      <c r="AE1013" s="118" t="n">
        <f aca="false">AF1013-AD1013</f>
        <v>0</v>
      </c>
      <c r="AF1013" s="118"/>
    </row>
    <row r="1014" customFormat="false" ht="15" hidden="false" customHeight="false" outlineLevel="0" collapsed="false">
      <c r="A1014" s="185" t="s">
        <v>207</v>
      </c>
      <c r="B1014" s="191" t="s">
        <v>296</v>
      </c>
      <c r="C1014" s="78"/>
      <c r="D1014" s="79" t="s">
        <v>83</v>
      </c>
      <c r="E1014" s="79"/>
      <c r="F1014" s="79"/>
      <c r="G1014" s="79"/>
      <c r="H1014" s="79"/>
      <c r="I1014" s="85" t="n">
        <f aca="false">I1015+I1022+I1025</f>
        <v>17620.1</v>
      </c>
      <c r="J1014" s="85" t="n">
        <f aca="false">J1015+J1022+J1025</f>
        <v>3244.1</v>
      </c>
      <c r="K1014" s="85" t="n">
        <f aca="false">K1015+K1022+K1025</f>
        <v>20864.2</v>
      </c>
      <c r="L1014" s="85" t="n">
        <f aca="false">L1015+L1022+L1025</f>
        <v>5663.7</v>
      </c>
      <c r="M1014" s="85" t="n">
        <f aca="false">M1015+M1022+M1025</f>
        <v>-24.5</v>
      </c>
      <c r="N1014" s="85" t="n">
        <f aca="false">N1015+N1022+N1025</f>
        <v>5639.2</v>
      </c>
      <c r="O1014" s="85" t="n">
        <f aca="false">O1015+O1022+O1025</f>
        <v>0</v>
      </c>
      <c r="P1014" s="85" t="n">
        <f aca="false">P1015+P1022+P1025</f>
        <v>0</v>
      </c>
      <c r="Q1014" s="85" t="n">
        <f aca="false">Q1015+Q1022+Q1025</f>
        <v>0</v>
      </c>
      <c r="R1014" s="85" t="n">
        <f aca="false">R1015+R1022+R1025</f>
        <v>11956.4</v>
      </c>
      <c r="S1014" s="85" t="n">
        <f aca="false">S1015+S1022+S1025</f>
        <v>3268.6</v>
      </c>
      <c r="T1014" s="85" t="n">
        <f aca="false">T1015+T1022+T1025</f>
        <v>15225</v>
      </c>
      <c r="U1014" s="85" t="n">
        <f aca="false">U1015+U1022+U1025</f>
        <v>0</v>
      </c>
      <c r="V1014" s="85" t="n">
        <f aca="false">V1015+V1022+V1025</f>
        <v>0</v>
      </c>
      <c r="W1014" s="85" t="n">
        <f aca="false">W1015+W1022+W1025</f>
        <v>0</v>
      </c>
      <c r="X1014" s="85" t="n">
        <f aca="false">X1015+X1022+X1025</f>
        <v>10162.8</v>
      </c>
      <c r="Y1014" s="85" t="n">
        <f aca="false">Y1015+Y1022+Y1025</f>
        <v>4023.8</v>
      </c>
      <c r="Z1014" s="85" t="n">
        <f aca="false">Z1015+Z1022+Z1025</f>
        <v>14186.6</v>
      </c>
      <c r="AA1014" s="85" t="n">
        <f aca="false">AA1015+AA1022+AA1025</f>
        <v>1295.5</v>
      </c>
      <c r="AB1014" s="85" t="n">
        <f aca="false">AB1015+AB1022+AB1025</f>
        <v>-257.1</v>
      </c>
      <c r="AC1014" s="85" t="n">
        <f aca="false">AC1015+AC1022+AC1025</f>
        <v>1038.4</v>
      </c>
      <c r="AD1014" s="85" t="n">
        <f aca="false">AD1015+AD1022+AD1025</f>
        <v>498.1</v>
      </c>
      <c r="AE1014" s="85" t="n">
        <f aca="false">AE1015+AE1022+AE1025</f>
        <v>-498.1</v>
      </c>
      <c r="AF1014" s="85" t="n">
        <f aca="false">AF1015+AF1022+AF1025</f>
        <v>0</v>
      </c>
    </row>
    <row r="1015" customFormat="false" ht="30" hidden="false" customHeight="false" outlineLevel="0" collapsed="false">
      <c r="A1015" s="187" t="str">
        <f aca="false">D1015&amp;E1015&amp;F1015&amp;G1015&amp;H1015</f>
        <v>07024210000</v>
      </c>
      <c r="B1015" s="96" t="s">
        <v>84</v>
      </c>
      <c r="C1015" s="78"/>
      <c r="D1015" s="79" t="s">
        <v>83</v>
      </c>
      <c r="E1015" s="79" t="s">
        <v>85</v>
      </c>
      <c r="F1015" s="79" t="s">
        <v>49</v>
      </c>
      <c r="G1015" s="79" t="s">
        <v>49</v>
      </c>
      <c r="H1015" s="80"/>
      <c r="I1015" s="85" t="n">
        <f aca="false">I1016+I1018+I1020</f>
        <v>15826.5</v>
      </c>
      <c r="J1015" s="85" t="n">
        <f aca="false">J1016+J1018+J1020</f>
        <v>3479</v>
      </c>
      <c r="K1015" s="85" t="n">
        <f aca="false">K1016+K1018+K1020</f>
        <v>19305.5</v>
      </c>
      <c r="L1015" s="85" t="n">
        <f aca="false">L1016+L1018+L1020</f>
        <v>5663.7</v>
      </c>
      <c r="M1015" s="85" t="n">
        <f aca="false">M1016+M1018+M1020</f>
        <v>-24.5</v>
      </c>
      <c r="N1015" s="85" t="n">
        <f aca="false">N1016+N1018+N1020</f>
        <v>5639.2</v>
      </c>
      <c r="O1015" s="85" t="n">
        <f aca="false">O1016+O1018+O1020</f>
        <v>0</v>
      </c>
      <c r="P1015" s="85" t="n">
        <f aca="false">P1016+P1018+P1020</f>
        <v>0</v>
      </c>
      <c r="Q1015" s="85" t="n">
        <f aca="false">Q1016+Q1018+Q1020</f>
        <v>0</v>
      </c>
      <c r="R1015" s="85" t="n">
        <f aca="false">R1016+R1018+R1020</f>
        <v>10162.8</v>
      </c>
      <c r="S1015" s="85" t="n">
        <f aca="false">S1016+S1018+S1020</f>
        <v>3503.5</v>
      </c>
      <c r="T1015" s="85" t="n">
        <f aca="false">T1016+T1018+T1020</f>
        <v>13666.3</v>
      </c>
      <c r="U1015" s="85" t="n">
        <f aca="false">U1016+U1018+U1020</f>
        <v>0</v>
      </c>
      <c r="V1015" s="85" t="n">
        <f aca="false">V1016+V1018+V1020</f>
        <v>0</v>
      </c>
      <c r="W1015" s="85" t="n">
        <f aca="false">W1016+W1018+W1020</f>
        <v>0</v>
      </c>
      <c r="X1015" s="85" t="n">
        <f aca="false">X1016+X1018+X1020</f>
        <v>10162.8</v>
      </c>
      <c r="Y1015" s="85" t="n">
        <f aca="false">Y1016+Y1018+Y1020</f>
        <v>3503.5</v>
      </c>
      <c r="Z1015" s="85" t="n">
        <f aca="false">Z1016+Z1018+Z1020</f>
        <v>13666.3</v>
      </c>
      <c r="AA1015" s="85" t="n">
        <f aca="false">AA1016+AA1018+AA1020</f>
        <v>0</v>
      </c>
      <c r="AB1015" s="85" t="n">
        <f aca="false">AB1016+AB1018+AB1020</f>
        <v>0</v>
      </c>
      <c r="AC1015" s="85" t="n">
        <f aca="false">AC1016+AC1018+AC1020</f>
        <v>0</v>
      </c>
      <c r="AD1015" s="85" t="n">
        <f aca="false">AD1016+AD1018+AD1020</f>
        <v>0</v>
      </c>
      <c r="AE1015" s="85" t="n">
        <f aca="false">AE1016+AE1018+AE1020</f>
        <v>0</v>
      </c>
      <c r="AF1015" s="85" t="n">
        <f aca="false">AF1016+AF1018+AF1020</f>
        <v>0</v>
      </c>
    </row>
    <row r="1016" s="189" customFormat="true" ht="30" hidden="false" customHeight="false" outlineLevel="0" collapsed="false">
      <c r="A1016" s="188" t="str">
        <f aca="false">D1016&amp;E1016&amp;F1016&amp;G1016&amp;H1016</f>
        <v>07024210100</v>
      </c>
      <c r="B1016" s="183" t="s">
        <v>86</v>
      </c>
      <c r="C1016" s="181"/>
      <c r="D1016" s="116" t="s">
        <v>83</v>
      </c>
      <c r="E1016" s="116" t="s">
        <v>85</v>
      </c>
      <c r="F1016" s="116" t="s">
        <v>87</v>
      </c>
      <c r="G1016" s="116" t="s">
        <v>49</v>
      </c>
      <c r="H1016" s="116"/>
      <c r="I1016" s="118" t="n">
        <f aca="false">I1017</f>
        <v>10162.8</v>
      </c>
      <c r="J1016" s="118" t="n">
        <f aca="false">J1017</f>
        <v>3503.5</v>
      </c>
      <c r="K1016" s="118" t="n">
        <f aca="false">K1017</f>
        <v>13666.3</v>
      </c>
      <c r="L1016" s="118" t="n">
        <f aca="false">L1017</f>
        <v>0</v>
      </c>
      <c r="M1016" s="118" t="n">
        <f aca="false">M1017</f>
        <v>0</v>
      </c>
      <c r="N1016" s="118" t="n">
        <f aca="false">N1017</f>
        <v>0</v>
      </c>
      <c r="O1016" s="118" t="n">
        <f aca="false">O1017</f>
        <v>0</v>
      </c>
      <c r="P1016" s="118" t="n">
        <f aca="false">P1017</f>
        <v>0</v>
      </c>
      <c r="Q1016" s="118" t="n">
        <f aca="false">Q1017</f>
        <v>0</v>
      </c>
      <c r="R1016" s="118" t="n">
        <f aca="false">R1017</f>
        <v>10162.8</v>
      </c>
      <c r="S1016" s="118" t="n">
        <f aca="false">S1017</f>
        <v>3503.5</v>
      </c>
      <c r="T1016" s="118" t="n">
        <f aca="false">T1017</f>
        <v>13666.3</v>
      </c>
      <c r="U1016" s="118" t="n">
        <f aca="false">U1017</f>
        <v>0</v>
      </c>
      <c r="V1016" s="118" t="n">
        <f aca="false">V1017</f>
        <v>0</v>
      </c>
      <c r="W1016" s="118" t="n">
        <f aca="false">W1017</f>
        <v>0</v>
      </c>
      <c r="X1016" s="118" t="n">
        <f aca="false">X1017</f>
        <v>10162.8</v>
      </c>
      <c r="Y1016" s="118" t="n">
        <f aca="false">Y1017</f>
        <v>3503.5</v>
      </c>
      <c r="Z1016" s="118" t="n">
        <f aca="false">Z1017</f>
        <v>13666.3</v>
      </c>
      <c r="AA1016" s="118" t="n">
        <f aca="false">AA1017</f>
        <v>0</v>
      </c>
      <c r="AB1016" s="118" t="n">
        <f aca="false">AB1017</f>
        <v>0</v>
      </c>
      <c r="AC1016" s="118" t="n">
        <f aca="false">AC1017</f>
        <v>0</v>
      </c>
      <c r="AD1016" s="118" t="n">
        <f aca="false">AD1017</f>
        <v>0</v>
      </c>
      <c r="AE1016" s="118" t="n">
        <f aca="false">AE1017</f>
        <v>0</v>
      </c>
      <c r="AF1016" s="118" t="n">
        <f aca="false">AF1017</f>
        <v>0</v>
      </c>
    </row>
    <row r="1017" s="189" customFormat="true" ht="15" hidden="false" customHeight="false" outlineLevel="0" collapsed="false">
      <c r="A1017" s="188" t="str">
        <f aca="false">D1017&amp;E1017&amp;F1017&amp;G1017&amp;H1017</f>
        <v>07024210100001</v>
      </c>
      <c r="B1017" s="115" t="s">
        <v>52</v>
      </c>
      <c r="C1017" s="181"/>
      <c r="D1017" s="116" t="s">
        <v>83</v>
      </c>
      <c r="E1017" s="116" t="s">
        <v>85</v>
      </c>
      <c r="F1017" s="116" t="s">
        <v>87</v>
      </c>
      <c r="G1017" s="116" t="s">
        <v>49</v>
      </c>
      <c r="H1017" s="116" t="s">
        <v>53</v>
      </c>
      <c r="I1017" s="118" t="n">
        <f aca="false">L1017+O1017+R1017</f>
        <v>10162.8</v>
      </c>
      <c r="J1017" s="118" t="n">
        <f aca="false">M1017+P1017+S1017</f>
        <v>3503.5</v>
      </c>
      <c r="K1017" s="118" t="n">
        <f aca="false">N1017+Q1017+T1017</f>
        <v>13666.3</v>
      </c>
      <c r="L1017" s="118"/>
      <c r="M1017" s="118" t="n">
        <f aca="false">N1017-L1017</f>
        <v>0</v>
      </c>
      <c r="N1017" s="118"/>
      <c r="O1017" s="118"/>
      <c r="P1017" s="118" t="n">
        <f aca="false">Q1017-O1017</f>
        <v>0</v>
      </c>
      <c r="Q1017" s="118"/>
      <c r="R1017" s="118" t="n">
        <f aca="false">AD1017+X1017+AA1017+U1017</f>
        <v>10162.8</v>
      </c>
      <c r="S1017" s="118" t="n">
        <f aca="false">AE1017+Y1017+AB1017+V1017</f>
        <v>3503.5</v>
      </c>
      <c r="T1017" s="118" t="n">
        <f aca="false">AF1017+Z1017+AC1017+W1017</f>
        <v>13666.3</v>
      </c>
      <c r="U1017" s="118"/>
      <c r="V1017" s="118" t="n">
        <f aca="false">W1017-U1017</f>
        <v>0</v>
      </c>
      <c r="W1017" s="118"/>
      <c r="X1017" s="118" t="n">
        <v>10162.8</v>
      </c>
      <c r="Y1017" s="118" t="n">
        <f aca="false">Z1017-X1017</f>
        <v>3503.5</v>
      </c>
      <c r="Z1017" s="118" t="n">
        <v>13666.3</v>
      </c>
      <c r="AA1017" s="118"/>
      <c r="AB1017" s="118" t="n">
        <f aca="false">AC1017-AA1017</f>
        <v>0</v>
      </c>
      <c r="AC1017" s="118"/>
      <c r="AD1017" s="118"/>
      <c r="AE1017" s="118" t="n">
        <f aca="false">AF1017-AD1017</f>
        <v>0</v>
      </c>
      <c r="AF1017" s="118"/>
    </row>
    <row r="1018" s="189" customFormat="true" ht="30" hidden="false" customHeight="false" outlineLevel="0" collapsed="false">
      <c r="A1018" s="188" t="str">
        <f aca="false">D1018&amp;E1018&amp;F1018&amp;G1018&amp;H1018</f>
        <v>07024219500</v>
      </c>
      <c r="B1018" s="183" t="s">
        <v>50</v>
      </c>
      <c r="C1018" s="181"/>
      <c r="D1018" s="116" t="s">
        <v>83</v>
      </c>
      <c r="E1018" s="116" t="s">
        <v>85</v>
      </c>
      <c r="F1018" s="116" t="s">
        <v>51</v>
      </c>
      <c r="G1018" s="116" t="s">
        <v>49</v>
      </c>
      <c r="H1018" s="116"/>
      <c r="I1018" s="118" t="n">
        <f aca="false">I1019</f>
        <v>0</v>
      </c>
      <c r="J1018" s="118" t="n">
        <f aca="false">J1019</f>
        <v>2266.6</v>
      </c>
      <c r="K1018" s="118" t="n">
        <f aca="false">K1019</f>
        <v>2266.6</v>
      </c>
      <c r="L1018" s="118" t="n">
        <f aca="false">L1019</f>
        <v>0</v>
      </c>
      <c r="M1018" s="118" t="n">
        <f aca="false">M1019</f>
        <v>2266.6</v>
      </c>
      <c r="N1018" s="118" t="n">
        <f aca="false">N1019</f>
        <v>2266.6</v>
      </c>
      <c r="O1018" s="118" t="n">
        <f aca="false">O1019</f>
        <v>0</v>
      </c>
      <c r="P1018" s="118" t="n">
        <f aca="false">P1019</f>
        <v>0</v>
      </c>
      <c r="Q1018" s="118" t="n">
        <f aca="false">Q1019</f>
        <v>0</v>
      </c>
      <c r="R1018" s="118" t="n">
        <f aca="false">R1019</f>
        <v>0</v>
      </c>
      <c r="S1018" s="118" t="n">
        <f aca="false">S1019</f>
        <v>0</v>
      </c>
      <c r="T1018" s="118" t="n">
        <f aca="false">T1019</f>
        <v>0</v>
      </c>
      <c r="U1018" s="118" t="n">
        <f aca="false">U1019</f>
        <v>0</v>
      </c>
      <c r="V1018" s="118" t="n">
        <f aca="false">V1019</f>
        <v>0</v>
      </c>
      <c r="W1018" s="118" t="n">
        <f aca="false">W1019</f>
        <v>0</v>
      </c>
      <c r="X1018" s="118" t="n">
        <f aca="false">X1019</f>
        <v>0</v>
      </c>
      <c r="Y1018" s="118" t="n">
        <f aca="false">Y1019</f>
        <v>0</v>
      </c>
      <c r="Z1018" s="118" t="n">
        <f aca="false">Z1019</f>
        <v>0</v>
      </c>
      <c r="AA1018" s="118" t="n">
        <f aca="false">AA1019</f>
        <v>0</v>
      </c>
      <c r="AB1018" s="118" t="n">
        <f aca="false">AB1019</f>
        <v>0</v>
      </c>
      <c r="AC1018" s="118" t="n">
        <f aca="false">AC1019</f>
        <v>0</v>
      </c>
      <c r="AD1018" s="118" t="n">
        <f aca="false">AD1019</f>
        <v>0</v>
      </c>
      <c r="AE1018" s="118" t="n">
        <f aca="false">AE1019</f>
        <v>0</v>
      </c>
      <c r="AF1018" s="118" t="n">
        <f aca="false">AF1019</f>
        <v>0</v>
      </c>
    </row>
    <row r="1019" s="189" customFormat="true" ht="15" hidden="false" customHeight="false" outlineLevel="0" collapsed="false">
      <c r="A1019" s="188" t="str">
        <f aca="false">D1019&amp;E1019&amp;F1019&amp;G1019&amp;H1019</f>
        <v>07024219500001</v>
      </c>
      <c r="B1019" s="115" t="s">
        <v>52</v>
      </c>
      <c r="C1019" s="181"/>
      <c r="D1019" s="116" t="s">
        <v>83</v>
      </c>
      <c r="E1019" s="116" t="s">
        <v>85</v>
      </c>
      <c r="F1019" s="116" t="s">
        <v>51</v>
      </c>
      <c r="G1019" s="116" t="s">
        <v>49</v>
      </c>
      <c r="H1019" s="116" t="s">
        <v>53</v>
      </c>
      <c r="I1019" s="118" t="n">
        <f aca="false">L1019+O1019+R1019</f>
        <v>0</v>
      </c>
      <c r="J1019" s="118" t="n">
        <f aca="false">M1019+P1019+S1019</f>
        <v>2266.6</v>
      </c>
      <c r="K1019" s="118" t="n">
        <f aca="false">N1019+Q1019+T1019</f>
        <v>2266.6</v>
      </c>
      <c r="L1019" s="118"/>
      <c r="M1019" s="118" t="n">
        <f aca="false">N1019-L1019</f>
        <v>2266.6</v>
      </c>
      <c r="N1019" s="118" t="n">
        <v>2266.6</v>
      </c>
      <c r="O1019" s="118"/>
      <c r="P1019" s="118" t="n">
        <f aca="false">Q1019-O1019</f>
        <v>0</v>
      </c>
      <c r="Q1019" s="118"/>
      <c r="R1019" s="118" t="n">
        <f aca="false">AD1019+X1019+AA1019+U1019</f>
        <v>0</v>
      </c>
      <c r="S1019" s="118" t="n">
        <f aca="false">AE1019+Y1019+AB1019+V1019</f>
        <v>0</v>
      </c>
      <c r="T1019" s="118" t="n">
        <f aca="false">AF1019+Z1019+AC1019+W1019</f>
        <v>0</v>
      </c>
      <c r="U1019" s="118"/>
      <c r="V1019" s="118" t="n">
        <f aca="false">W1019-U1019</f>
        <v>0</v>
      </c>
      <c r="W1019" s="118"/>
      <c r="X1019" s="118"/>
      <c r="Y1019" s="118" t="n">
        <f aca="false">Z1019-X1019</f>
        <v>0</v>
      </c>
      <c r="Z1019" s="118"/>
      <c r="AA1019" s="118"/>
      <c r="AB1019" s="118" t="n">
        <f aca="false">AC1019-AA1019</f>
        <v>0</v>
      </c>
      <c r="AC1019" s="118"/>
      <c r="AD1019" s="118"/>
      <c r="AE1019" s="118" t="n">
        <f aca="false">AF1019-AD1019</f>
        <v>0</v>
      </c>
      <c r="AF1019" s="118"/>
    </row>
    <row r="1020" s="189" customFormat="true" ht="15" hidden="false" customHeight="false" outlineLevel="0" collapsed="false">
      <c r="A1020" s="188" t="str">
        <f aca="false">D1020&amp;E1020&amp;F1020&amp;G1020&amp;H1020</f>
        <v>07024219900</v>
      </c>
      <c r="B1020" s="181" t="s">
        <v>56</v>
      </c>
      <c r="C1020" s="181"/>
      <c r="D1020" s="116" t="s">
        <v>83</v>
      </c>
      <c r="E1020" s="116" t="s">
        <v>85</v>
      </c>
      <c r="F1020" s="116" t="s">
        <v>57</v>
      </c>
      <c r="G1020" s="116" t="s">
        <v>49</v>
      </c>
      <c r="H1020" s="116"/>
      <c r="I1020" s="118" t="n">
        <f aca="false">I1021</f>
        <v>5663.7</v>
      </c>
      <c r="J1020" s="118" t="n">
        <f aca="false">J1021</f>
        <v>-2291.1</v>
      </c>
      <c r="K1020" s="118" t="n">
        <f aca="false">K1021</f>
        <v>3372.6</v>
      </c>
      <c r="L1020" s="118" t="n">
        <f aca="false">L1021</f>
        <v>5663.7</v>
      </c>
      <c r="M1020" s="118" t="n">
        <f aca="false">M1021</f>
        <v>-2291.1</v>
      </c>
      <c r="N1020" s="118" t="n">
        <f aca="false">N1021</f>
        <v>3372.6</v>
      </c>
      <c r="O1020" s="118" t="n">
        <f aca="false">O1021</f>
        <v>0</v>
      </c>
      <c r="P1020" s="118" t="n">
        <f aca="false">P1021</f>
        <v>0</v>
      </c>
      <c r="Q1020" s="118" t="n">
        <f aca="false">Q1021</f>
        <v>0</v>
      </c>
      <c r="R1020" s="118" t="n">
        <f aca="false">R1021</f>
        <v>0</v>
      </c>
      <c r="S1020" s="118" t="n">
        <f aca="false">S1021</f>
        <v>0</v>
      </c>
      <c r="T1020" s="118" t="n">
        <f aca="false">T1021</f>
        <v>0</v>
      </c>
      <c r="U1020" s="118" t="n">
        <f aca="false">U1021</f>
        <v>0</v>
      </c>
      <c r="V1020" s="118" t="n">
        <f aca="false">V1021</f>
        <v>0</v>
      </c>
      <c r="W1020" s="118" t="n">
        <f aca="false">W1021</f>
        <v>0</v>
      </c>
      <c r="X1020" s="118" t="n">
        <f aca="false">X1021</f>
        <v>0</v>
      </c>
      <c r="Y1020" s="118" t="n">
        <f aca="false">Y1021</f>
        <v>0</v>
      </c>
      <c r="Z1020" s="118" t="n">
        <f aca="false">Z1021</f>
        <v>0</v>
      </c>
      <c r="AA1020" s="118" t="n">
        <f aca="false">AA1021</f>
        <v>0</v>
      </c>
      <c r="AB1020" s="118" t="n">
        <f aca="false">AB1021</f>
        <v>0</v>
      </c>
      <c r="AC1020" s="118" t="n">
        <f aca="false">AC1021</f>
        <v>0</v>
      </c>
      <c r="AD1020" s="118" t="n">
        <f aca="false">AD1021</f>
        <v>0</v>
      </c>
      <c r="AE1020" s="118" t="n">
        <f aca="false">AE1021</f>
        <v>0</v>
      </c>
      <c r="AF1020" s="118" t="n">
        <f aca="false">AF1021</f>
        <v>0</v>
      </c>
    </row>
    <row r="1021" s="189" customFormat="true" ht="15" hidden="false" customHeight="false" outlineLevel="0" collapsed="false">
      <c r="A1021" s="188" t="str">
        <f aca="false">D1021&amp;E1021&amp;F1021&amp;G1021&amp;H1021</f>
        <v>07024219900001</v>
      </c>
      <c r="B1021" s="115" t="s">
        <v>52</v>
      </c>
      <c r="C1021" s="181"/>
      <c r="D1021" s="116" t="s">
        <v>83</v>
      </c>
      <c r="E1021" s="116" t="s">
        <v>85</v>
      </c>
      <c r="F1021" s="116" t="s">
        <v>57</v>
      </c>
      <c r="G1021" s="116" t="s">
        <v>49</v>
      </c>
      <c r="H1021" s="116" t="s">
        <v>53</v>
      </c>
      <c r="I1021" s="118" t="n">
        <f aca="false">L1021+O1021+R1021</f>
        <v>5663.7</v>
      </c>
      <c r="J1021" s="118" t="n">
        <f aca="false">M1021+P1021+S1021</f>
        <v>-2291.1</v>
      </c>
      <c r="K1021" s="118" t="n">
        <f aca="false">N1021+Q1021+T1021</f>
        <v>3372.6</v>
      </c>
      <c r="L1021" s="118" t="n">
        <v>5663.7</v>
      </c>
      <c r="M1021" s="118" t="n">
        <f aca="false">N1021-L1021</f>
        <v>-2291.1</v>
      </c>
      <c r="N1021" s="118" t="n">
        <f aca="false">3438.6-50-15-1</f>
        <v>3372.6</v>
      </c>
      <c r="O1021" s="118"/>
      <c r="P1021" s="118" t="n">
        <f aca="false">Q1021-O1021</f>
        <v>0</v>
      </c>
      <c r="Q1021" s="118"/>
      <c r="R1021" s="118" t="n">
        <f aca="false">AD1021+X1021+AA1021+U1021</f>
        <v>0</v>
      </c>
      <c r="S1021" s="118" t="n">
        <f aca="false">AE1021+Y1021+AB1021+V1021</f>
        <v>0</v>
      </c>
      <c r="T1021" s="118" t="n">
        <f aca="false">AF1021+Z1021+AC1021+W1021</f>
        <v>0</v>
      </c>
      <c r="U1021" s="118"/>
      <c r="V1021" s="118" t="n">
        <f aca="false">W1021-U1021</f>
        <v>0</v>
      </c>
      <c r="W1021" s="118"/>
      <c r="X1021" s="118"/>
      <c r="Y1021" s="118" t="n">
        <f aca="false">Z1021-X1021</f>
        <v>0</v>
      </c>
      <c r="Z1021" s="118"/>
      <c r="AA1021" s="118"/>
      <c r="AB1021" s="118" t="n">
        <f aca="false">AC1021-AA1021</f>
        <v>0</v>
      </c>
      <c r="AC1021" s="118"/>
      <c r="AD1021" s="118"/>
      <c r="AE1021" s="118" t="n">
        <f aca="false">AF1021-AD1021</f>
        <v>0</v>
      </c>
      <c r="AF1021" s="118"/>
    </row>
    <row r="1022" s="189" customFormat="true" ht="15" hidden="false" customHeight="false" outlineLevel="0" collapsed="false">
      <c r="A1022" s="188" t="str">
        <f aca="false">D1022&amp;E1022&amp;F1022&amp;G1022&amp;H1022</f>
        <v>07025200000</v>
      </c>
      <c r="B1022" s="100" t="s">
        <v>107</v>
      </c>
      <c r="C1022" s="181"/>
      <c r="D1022" s="79" t="s">
        <v>83</v>
      </c>
      <c r="E1022" s="79" t="s">
        <v>108</v>
      </c>
      <c r="F1022" s="79" t="s">
        <v>49</v>
      </c>
      <c r="G1022" s="79" t="s">
        <v>49</v>
      </c>
      <c r="H1022" s="116"/>
      <c r="I1022" s="118" t="n">
        <f aca="false">I1023</f>
        <v>498.1</v>
      </c>
      <c r="J1022" s="118" t="n">
        <f aca="false">J1023</f>
        <v>22.1999999999999</v>
      </c>
      <c r="K1022" s="118" t="n">
        <f aca="false">K1023</f>
        <v>520.3</v>
      </c>
      <c r="L1022" s="118" t="n">
        <f aca="false">L1023</f>
        <v>0</v>
      </c>
      <c r="M1022" s="118" t="n">
        <f aca="false">M1023</f>
        <v>0</v>
      </c>
      <c r="N1022" s="118"/>
      <c r="O1022" s="118" t="n">
        <f aca="false">O1023</f>
        <v>0</v>
      </c>
      <c r="P1022" s="118" t="n">
        <f aca="false">P1023</f>
        <v>0</v>
      </c>
      <c r="Q1022" s="118" t="n">
        <f aca="false">Q1023</f>
        <v>0</v>
      </c>
      <c r="R1022" s="118" t="n">
        <f aca="false">R1023</f>
        <v>498.1</v>
      </c>
      <c r="S1022" s="118" t="n">
        <f aca="false">S1023</f>
        <v>22.1999999999999</v>
      </c>
      <c r="T1022" s="118" t="n">
        <f aca="false">T1023</f>
        <v>520.3</v>
      </c>
      <c r="U1022" s="118" t="n">
        <f aca="false">U1023</f>
        <v>0</v>
      </c>
      <c r="V1022" s="118" t="n">
        <f aca="false">V1023</f>
        <v>0</v>
      </c>
      <c r="W1022" s="118" t="n">
        <f aca="false">W1023</f>
        <v>0</v>
      </c>
      <c r="X1022" s="118" t="n">
        <f aca="false">X1023</f>
        <v>0</v>
      </c>
      <c r="Y1022" s="118" t="n">
        <f aca="false">Y1023</f>
        <v>520.3</v>
      </c>
      <c r="Z1022" s="118" t="n">
        <f aca="false">Z1023</f>
        <v>520.3</v>
      </c>
      <c r="AA1022" s="118" t="n">
        <f aca="false">AA1023</f>
        <v>0</v>
      </c>
      <c r="AB1022" s="118" t="n">
        <f aca="false">AB1023</f>
        <v>0</v>
      </c>
      <c r="AC1022" s="118" t="n">
        <f aca="false">AC1023</f>
        <v>0</v>
      </c>
      <c r="AD1022" s="118" t="n">
        <f aca="false">AD1023</f>
        <v>498.1</v>
      </c>
      <c r="AE1022" s="118" t="n">
        <f aca="false">AE1023</f>
        <v>-498.1</v>
      </c>
      <c r="AF1022" s="118" t="n">
        <f aca="false">AF1023</f>
        <v>0</v>
      </c>
    </row>
    <row r="1023" s="189" customFormat="true" ht="30" hidden="false" customHeight="false" outlineLevel="0" collapsed="false">
      <c r="A1023" s="188" t="str">
        <f aca="false">D1023&amp;E1023&amp;F1023&amp;G1023&amp;H1023</f>
        <v>07025200900</v>
      </c>
      <c r="B1023" s="190" t="s">
        <v>109</v>
      </c>
      <c r="C1023" s="181"/>
      <c r="D1023" s="116" t="s">
        <v>83</v>
      </c>
      <c r="E1023" s="116" t="s">
        <v>108</v>
      </c>
      <c r="F1023" s="116" t="s">
        <v>110</v>
      </c>
      <c r="G1023" s="116" t="s">
        <v>49</v>
      </c>
      <c r="H1023" s="116"/>
      <c r="I1023" s="118" t="n">
        <f aca="false">I1024</f>
        <v>498.1</v>
      </c>
      <c r="J1023" s="118" t="n">
        <f aca="false">J1024</f>
        <v>22.1999999999999</v>
      </c>
      <c r="K1023" s="118" t="n">
        <f aca="false">K1024</f>
        <v>520.3</v>
      </c>
      <c r="L1023" s="118" t="n">
        <f aca="false">L1024</f>
        <v>0</v>
      </c>
      <c r="M1023" s="118" t="n">
        <f aca="false">M1024</f>
        <v>0</v>
      </c>
      <c r="N1023" s="118"/>
      <c r="O1023" s="118" t="n">
        <f aca="false">O1024</f>
        <v>0</v>
      </c>
      <c r="P1023" s="118" t="n">
        <f aca="false">P1024</f>
        <v>0</v>
      </c>
      <c r="Q1023" s="118" t="n">
        <f aca="false">Q1024</f>
        <v>0</v>
      </c>
      <c r="R1023" s="118" t="n">
        <f aca="false">R1024</f>
        <v>498.1</v>
      </c>
      <c r="S1023" s="118" t="n">
        <f aca="false">S1024</f>
        <v>22.1999999999999</v>
      </c>
      <c r="T1023" s="118" t="n">
        <f aca="false">T1024</f>
        <v>520.3</v>
      </c>
      <c r="U1023" s="118" t="n">
        <f aca="false">U1024</f>
        <v>0</v>
      </c>
      <c r="V1023" s="118" t="n">
        <f aca="false">V1024</f>
        <v>0</v>
      </c>
      <c r="W1023" s="118" t="n">
        <f aca="false">W1024</f>
        <v>0</v>
      </c>
      <c r="X1023" s="118" t="n">
        <f aca="false">X1024</f>
        <v>0</v>
      </c>
      <c r="Y1023" s="118" t="n">
        <f aca="false">Y1024</f>
        <v>520.3</v>
      </c>
      <c r="Z1023" s="118" t="n">
        <f aca="false">Z1024</f>
        <v>520.3</v>
      </c>
      <c r="AA1023" s="118" t="n">
        <f aca="false">AA1024</f>
        <v>0</v>
      </c>
      <c r="AB1023" s="118" t="n">
        <f aca="false">AB1024</f>
        <v>0</v>
      </c>
      <c r="AC1023" s="118" t="n">
        <f aca="false">AC1024</f>
        <v>0</v>
      </c>
      <c r="AD1023" s="118" t="n">
        <f aca="false">AD1024</f>
        <v>498.1</v>
      </c>
      <c r="AE1023" s="118" t="n">
        <f aca="false">AE1024</f>
        <v>-498.1</v>
      </c>
      <c r="AF1023" s="118" t="n">
        <f aca="false">AF1024</f>
        <v>0</v>
      </c>
    </row>
    <row r="1024" s="189" customFormat="true" ht="15" hidden="false" customHeight="false" outlineLevel="0" collapsed="false">
      <c r="A1024" s="188" t="str">
        <f aca="false">D1024&amp;E1024&amp;F1024&amp;G1024&amp;H1024</f>
        <v>07025200900001</v>
      </c>
      <c r="B1024" s="190" t="s">
        <v>52</v>
      </c>
      <c r="C1024" s="181"/>
      <c r="D1024" s="116" t="s">
        <v>83</v>
      </c>
      <c r="E1024" s="116" t="s">
        <v>108</v>
      </c>
      <c r="F1024" s="116" t="s">
        <v>110</v>
      </c>
      <c r="G1024" s="116" t="s">
        <v>49</v>
      </c>
      <c r="H1024" s="116" t="s">
        <v>53</v>
      </c>
      <c r="I1024" s="118" t="n">
        <f aca="false">L1024+O1024+R1024</f>
        <v>498.1</v>
      </c>
      <c r="J1024" s="118" t="n">
        <f aca="false">M1024+P1024+S1024</f>
        <v>22.1999999999999</v>
      </c>
      <c r="K1024" s="118" t="n">
        <f aca="false">N1024+Q1024+T1024</f>
        <v>520.3</v>
      </c>
      <c r="L1024" s="118"/>
      <c r="M1024" s="118" t="n">
        <f aca="false">N1024-L1024</f>
        <v>0</v>
      </c>
      <c r="N1024" s="118"/>
      <c r="O1024" s="118"/>
      <c r="P1024" s="118" t="n">
        <f aca="false">Q1024-O1024</f>
        <v>0</v>
      </c>
      <c r="Q1024" s="118"/>
      <c r="R1024" s="118" t="n">
        <f aca="false">AD1024+X1024+AA1024+U1024</f>
        <v>498.1</v>
      </c>
      <c r="S1024" s="118" t="n">
        <f aca="false">AE1024+Y1024+AB1024+V1024</f>
        <v>22.1999999999999</v>
      </c>
      <c r="T1024" s="118" t="n">
        <f aca="false">AF1024+Z1024+AC1024+W1024</f>
        <v>520.3</v>
      </c>
      <c r="U1024" s="118"/>
      <c r="V1024" s="118" t="n">
        <f aca="false">W1024-U1024</f>
        <v>0</v>
      </c>
      <c r="W1024" s="118"/>
      <c r="X1024" s="118"/>
      <c r="Y1024" s="118" t="n">
        <f aca="false">Z1024-X1024</f>
        <v>520.3</v>
      </c>
      <c r="Z1024" s="118" t="n">
        <v>520.3</v>
      </c>
      <c r="AA1024" s="118"/>
      <c r="AB1024" s="118" t="n">
        <f aca="false">AC1024-AA1024</f>
        <v>0</v>
      </c>
      <c r="AC1024" s="118"/>
      <c r="AD1024" s="118" t="n">
        <v>498.1</v>
      </c>
      <c r="AE1024" s="118" t="n">
        <f aca="false">AF1024-AD1024</f>
        <v>-498.1</v>
      </c>
      <c r="AF1024" s="118"/>
    </row>
    <row r="1025" s="189" customFormat="true" ht="15" hidden="false" customHeight="false" outlineLevel="0" collapsed="false">
      <c r="A1025" s="188" t="str">
        <f aca="false">D1025&amp;E1025&amp;F1025&amp;G1025&amp;H1025</f>
        <v>07025220000</v>
      </c>
      <c r="B1025" s="102" t="s">
        <v>111</v>
      </c>
      <c r="C1025" s="181"/>
      <c r="D1025" s="79" t="s">
        <v>83</v>
      </c>
      <c r="E1025" s="79" t="s">
        <v>112</v>
      </c>
      <c r="F1025" s="79" t="s">
        <v>49</v>
      </c>
      <c r="G1025" s="79" t="s">
        <v>49</v>
      </c>
      <c r="H1025" s="116"/>
      <c r="I1025" s="118" t="n">
        <f aca="false">I1026</f>
        <v>1295.5</v>
      </c>
      <c r="J1025" s="118" t="n">
        <f aca="false">J1026</f>
        <v>-257.1</v>
      </c>
      <c r="K1025" s="118" t="n">
        <f aca="false">K1026</f>
        <v>1038.4</v>
      </c>
      <c r="L1025" s="118" t="n">
        <f aca="false">L1026</f>
        <v>0</v>
      </c>
      <c r="M1025" s="118" t="n">
        <f aca="false">M1026</f>
        <v>0</v>
      </c>
      <c r="N1025" s="118"/>
      <c r="O1025" s="118" t="n">
        <f aca="false">O1026</f>
        <v>0</v>
      </c>
      <c r="P1025" s="118" t="n">
        <f aca="false">P1026</f>
        <v>0</v>
      </c>
      <c r="Q1025" s="118" t="n">
        <f aca="false">Q1026</f>
        <v>0</v>
      </c>
      <c r="R1025" s="118" t="n">
        <f aca="false">R1026</f>
        <v>1295.5</v>
      </c>
      <c r="S1025" s="118" t="n">
        <f aca="false">S1026</f>
        <v>-257.1</v>
      </c>
      <c r="T1025" s="118" t="n">
        <f aca="false">T1026</f>
        <v>1038.4</v>
      </c>
      <c r="U1025" s="118" t="n">
        <f aca="false">U1026</f>
        <v>0</v>
      </c>
      <c r="V1025" s="118" t="n">
        <f aca="false">V1026</f>
        <v>0</v>
      </c>
      <c r="W1025" s="118" t="n">
        <f aca="false">W1026</f>
        <v>0</v>
      </c>
      <c r="X1025" s="118" t="n">
        <f aca="false">X1026</f>
        <v>0</v>
      </c>
      <c r="Y1025" s="118" t="n">
        <f aca="false">Y1026</f>
        <v>0</v>
      </c>
      <c r="Z1025" s="118" t="n">
        <f aca="false">Z1026</f>
        <v>0</v>
      </c>
      <c r="AA1025" s="118" t="n">
        <f aca="false">AA1026</f>
        <v>1295.5</v>
      </c>
      <c r="AB1025" s="118" t="n">
        <f aca="false">AB1026</f>
        <v>-257.1</v>
      </c>
      <c r="AC1025" s="118" t="n">
        <f aca="false">AC1026</f>
        <v>1038.4</v>
      </c>
      <c r="AD1025" s="118" t="n">
        <f aca="false">AD1026</f>
        <v>0</v>
      </c>
      <c r="AE1025" s="118" t="n">
        <f aca="false">AE1026</f>
        <v>0</v>
      </c>
      <c r="AF1025" s="118" t="n">
        <f aca="false">AF1026</f>
        <v>0</v>
      </c>
    </row>
    <row r="1026" s="189" customFormat="true" ht="60" hidden="false" customHeight="false" outlineLevel="0" collapsed="false">
      <c r="A1026" s="188" t="str">
        <f aca="false">D1026&amp;E1026&amp;F1026&amp;G1026&amp;H1026</f>
        <v>07025223503</v>
      </c>
      <c r="B1026" s="197" t="s">
        <v>113</v>
      </c>
      <c r="C1026" s="181"/>
      <c r="D1026" s="116" t="s">
        <v>83</v>
      </c>
      <c r="E1026" s="116" t="s">
        <v>112</v>
      </c>
      <c r="F1026" s="116" t="s">
        <v>114</v>
      </c>
      <c r="G1026" s="116" t="s">
        <v>115</v>
      </c>
      <c r="H1026" s="116"/>
      <c r="I1026" s="118" t="n">
        <f aca="false">I1027</f>
        <v>1295.5</v>
      </c>
      <c r="J1026" s="118" t="n">
        <f aca="false">J1027</f>
        <v>-257.1</v>
      </c>
      <c r="K1026" s="118" t="n">
        <f aca="false">K1027</f>
        <v>1038.4</v>
      </c>
      <c r="L1026" s="118" t="n">
        <f aca="false">L1027</f>
        <v>0</v>
      </c>
      <c r="M1026" s="118" t="n">
        <f aca="false">M1027</f>
        <v>0</v>
      </c>
      <c r="N1026" s="118"/>
      <c r="O1026" s="118" t="n">
        <f aca="false">O1027</f>
        <v>0</v>
      </c>
      <c r="P1026" s="118" t="n">
        <f aca="false">P1027</f>
        <v>0</v>
      </c>
      <c r="Q1026" s="118" t="n">
        <f aca="false">Q1027</f>
        <v>0</v>
      </c>
      <c r="R1026" s="118" t="n">
        <f aca="false">R1027</f>
        <v>1295.5</v>
      </c>
      <c r="S1026" s="118" t="n">
        <f aca="false">S1027</f>
        <v>-257.1</v>
      </c>
      <c r="T1026" s="118" t="n">
        <f aca="false">T1027</f>
        <v>1038.4</v>
      </c>
      <c r="U1026" s="118" t="n">
        <f aca="false">U1027</f>
        <v>0</v>
      </c>
      <c r="V1026" s="118" t="n">
        <f aca="false">V1027</f>
        <v>0</v>
      </c>
      <c r="W1026" s="118" t="n">
        <f aca="false">W1027</f>
        <v>0</v>
      </c>
      <c r="X1026" s="118" t="n">
        <f aca="false">X1027</f>
        <v>0</v>
      </c>
      <c r="Y1026" s="118" t="n">
        <f aca="false">Y1027</f>
        <v>0</v>
      </c>
      <c r="Z1026" s="118" t="n">
        <f aca="false">Z1027</f>
        <v>0</v>
      </c>
      <c r="AA1026" s="118" t="n">
        <f aca="false">AA1027</f>
        <v>1295.5</v>
      </c>
      <c r="AB1026" s="118" t="n">
        <f aca="false">AB1027</f>
        <v>-257.1</v>
      </c>
      <c r="AC1026" s="118" t="n">
        <f aca="false">AC1027</f>
        <v>1038.4</v>
      </c>
      <c r="AD1026" s="118" t="n">
        <f aca="false">AD1027</f>
        <v>0</v>
      </c>
      <c r="AE1026" s="118" t="n">
        <f aca="false">AE1027</f>
        <v>0</v>
      </c>
      <c r="AF1026" s="118" t="n">
        <f aca="false">AF1027</f>
        <v>0</v>
      </c>
    </row>
    <row r="1027" s="189" customFormat="true" ht="15" hidden="false" customHeight="false" outlineLevel="0" collapsed="false">
      <c r="A1027" s="188" t="str">
        <f aca="false">D1027&amp;E1027&amp;F1027&amp;G1027&amp;H1027</f>
        <v>07025223503001</v>
      </c>
      <c r="B1027" s="115" t="s">
        <v>52</v>
      </c>
      <c r="C1027" s="181"/>
      <c r="D1027" s="116" t="s">
        <v>83</v>
      </c>
      <c r="E1027" s="116" t="s">
        <v>112</v>
      </c>
      <c r="F1027" s="116" t="s">
        <v>114</v>
      </c>
      <c r="G1027" s="116" t="s">
        <v>115</v>
      </c>
      <c r="H1027" s="116" t="s">
        <v>53</v>
      </c>
      <c r="I1027" s="118" t="n">
        <f aca="false">L1027+O1027+R1027</f>
        <v>1295.5</v>
      </c>
      <c r="J1027" s="118" t="n">
        <f aca="false">M1027+P1027+S1027</f>
        <v>-257.1</v>
      </c>
      <c r="K1027" s="118" t="n">
        <f aca="false">N1027+Q1027+T1027</f>
        <v>1038.4</v>
      </c>
      <c r="L1027" s="118"/>
      <c r="M1027" s="118" t="n">
        <f aca="false">N1027-L1027</f>
        <v>0</v>
      </c>
      <c r="N1027" s="118"/>
      <c r="O1027" s="118"/>
      <c r="P1027" s="118" t="n">
        <f aca="false">Q1027-O1027</f>
        <v>0</v>
      </c>
      <c r="Q1027" s="118"/>
      <c r="R1027" s="118" t="n">
        <f aca="false">AD1027+X1027+AA1027+U1027</f>
        <v>1295.5</v>
      </c>
      <c r="S1027" s="118" t="n">
        <f aca="false">AE1027+Y1027+AB1027+V1027</f>
        <v>-257.1</v>
      </c>
      <c r="T1027" s="118" t="n">
        <f aca="false">AF1027+Z1027+AC1027+W1027</f>
        <v>1038.4</v>
      </c>
      <c r="U1027" s="118"/>
      <c r="V1027" s="118" t="n">
        <f aca="false">W1027-U1027</f>
        <v>0</v>
      </c>
      <c r="W1027" s="118"/>
      <c r="X1027" s="118"/>
      <c r="Y1027" s="118" t="n">
        <f aca="false">Z1027-X1027</f>
        <v>0</v>
      </c>
      <c r="Z1027" s="118"/>
      <c r="AA1027" s="118" t="n">
        <v>1295.5</v>
      </c>
      <c r="AB1027" s="118" t="n">
        <f aca="false">AC1027-AA1027</f>
        <v>-257.1</v>
      </c>
      <c r="AC1027" s="118" t="n">
        <v>1038.4</v>
      </c>
      <c r="AD1027" s="118"/>
      <c r="AE1027" s="118" t="n">
        <f aca="false">AF1027-AD1027</f>
        <v>0</v>
      </c>
      <c r="AF1027" s="118"/>
    </row>
    <row r="1028" customFormat="false" ht="15" hidden="false" customHeight="false" outlineLevel="0" collapsed="false">
      <c r="A1028" s="185" t="s">
        <v>207</v>
      </c>
      <c r="B1028" s="191" t="s">
        <v>297</v>
      </c>
      <c r="C1028" s="78"/>
      <c r="D1028" s="79" t="s">
        <v>83</v>
      </c>
      <c r="E1028" s="79"/>
      <c r="F1028" s="79"/>
      <c r="G1028" s="79"/>
      <c r="H1028" s="79"/>
      <c r="I1028" s="85" t="n">
        <f aca="false">I1029+I1036+I1039</f>
        <v>20727.8</v>
      </c>
      <c r="J1028" s="85" t="n">
        <f aca="false">J1029+J1036+J1039</f>
        <v>3451.5</v>
      </c>
      <c r="K1028" s="85" t="n">
        <f aca="false">K1029+K1036+K1039</f>
        <v>24179.3</v>
      </c>
      <c r="L1028" s="85" t="n">
        <f aca="false">L1029+L1036+L1039</f>
        <v>7100.7</v>
      </c>
      <c r="M1028" s="85" t="n">
        <f aca="false">M1029+M1036+M1039</f>
        <v>-729.2</v>
      </c>
      <c r="N1028" s="85" t="n">
        <f aca="false">N1029+N1036+N1039</f>
        <v>6371.5</v>
      </c>
      <c r="O1028" s="85" t="n">
        <f aca="false">O1029+O1036+O1039</f>
        <v>0</v>
      </c>
      <c r="P1028" s="85" t="n">
        <f aca="false">P1029+P1036+P1039</f>
        <v>0</v>
      </c>
      <c r="Q1028" s="85" t="n">
        <f aca="false">Q1029+Q1036+Q1039</f>
        <v>0</v>
      </c>
      <c r="R1028" s="85" t="n">
        <f aca="false">R1029+R1036+R1039</f>
        <v>13627.1</v>
      </c>
      <c r="S1028" s="85" t="n">
        <f aca="false">S1029+S1036+S1039</f>
        <v>4180.7</v>
      </c>
      <c r="T1028" s="85" t="n">
        <f aca="false">T1029+T1036+T1039</f>
        <v>17807.8</v>
      </c>
      <c r="U1028" s="85" t="n">
        <f aca="false">U1029+U1036+U1039</f>
        <v>0</v>
      </c>
      <c r="V1028" s="85" t="n">
        <f aca="false">V1029+V1036+V1039</f>
        <v>0</v>
      </c>
      <c r="W1028" s="85" t="n">
        <f aca="false">W1029+W1036+W1039</f>
        <v>0</v>
      </c>
      <c r="X1028" s="85" t="n">
        <f aca="false">X1029+X1036+X1039</f>
        <v>11827.1</v>
      </c>
      <c r="Y1028" s="85" t="n">
        <f aca="false">Y1029+Y1036+Y1039</f>
        <v>4897.1</v>
      </c>
      <c r="Z1028" s="85" t="n">
        <f aca="false">Z1029+Z1036+Z1039</f>
        <v>16724.2</v>
      </c>
      <c r="AA1028" s="85" t="n">
        <f aca="false">AA1029+AA1036+AA1039</f>
        <v>1303</v>
      </c>
      <c r="AB1028" s="85" t="n">
        <f aca="false">AB1029+AB1036+AB1039</f>
        <v>-219.4</v>
      </c>
      <c r="AC1028" s="85" t="n">
        <f aca="false">AC1029+AC1036+AC1039</f>
        <v>1083.6</v>
      </c>
      <c r="AD1028" s="85" t="n">
        <f aca="false">AD1029+AD1036+AD1039</f>
        <v>497</v>
      </c>
      <c r="AE1028" s="85" t="n">
        <f aca="false">AE1029+AE1036+AE1039</f>
        <v>-497</v>
      </c>
      <c r="AF1028" s="85" t="n">
        <f aca="false">AF1029+AF1036+AF1039</f>
        <v>0</v>
      </c>
    </row>
    <row r="1029" customFormat="false" ht="30" hidden="false" customHeight="false" outlineLevel="0" collapsed="false">
      <c r="A1029" s="187" t="str">
        <f aca="false">D1029&amp;E1029&amp;F1029&amp;G1029&amp;H1029</f>
        <v>07024210000</v>
      </c>
      <c r="B1029" s="96" t="s">
        <v>84</v>
      </c>
      <c r="C1029" s="78"/>
      <c r="D1029" s="79" t="s">
        <v>83</v>
      </c>
      <c r="E1029" s="79" t="s">
        <v>85</v>
      </c>
      <c r="F1029" s="79" t="s">
        <v>49</v>
      </c>
      <c r="G1029" s="79" t="s">
        <v>49</v>
      </c>
      <c r="H1029" s="80"/>
      <c r="I1029" s="85" t="n">
        <f aca="false">I1030+I1032+I1034</f>
        <v>18927.8</v>
      </c>
      <c r="J1029" s="85" t="n">
        <f aca="false">J1030+J1032+J1034</f>
        <v>3650.6</v>
      </c>
      <c r="K1029" s="85" t="n">
        <f aca="false">K1030+K1032+K1034</f>
        <v>22578.4</v>
      </c>
      <c r="L1029" s="85" t="n">
        <f aca="false">L1030+L1032+L1034</f>
        <v>7100.7</v>
      </c>
      <c r="M1029" s="85" t="n">
        <f aca="false">M1030+M1032+M1034</f>
        <v>-729.2</v>
      </c>
      <c r="N1029" s="85" t="n">
        <f aca="false">N1030+N1032+N1034</f>
        <v>6371.5</v>
      </c>
      <c r="O1029" s="85" t="n">
        <f aca="false">O1030+O1032+O1034</f>
        <v>0</v>
      </c>
      <c r="P1029" s="85" t="n">
        <f aca="false">P1030+P1032+P1034</f>
        <v>0</v>
      </c>
      <c r="Q1029" s="85" t="n">
        <f aca="false">Q1030+Q1032+Q1034</f>
        <v>0</v>
      </c>
      <c r="R1029" s="85" t="n">
        <f aca="false">R1030+R1032+R1034</f>
        <v>11827.1</v>
      </c>
      <c r="S1029" s="85" t="n">
        <f aca="false">S1030+S1032+S1034</f>
        <v>4379.8</v>
      </c>
      <c r="T1029" s="85" t="n">
        <f aca="false">T1030+T1032+T1034</f>
        <v>16206.9</v>
      </c>
      <c r="U1029" s="85" t="n">
        <f aca="false">U1030+U1032+U1034</f>
        <v>0</v>
      </c>
      <c r="V1029" s="85" t="n">
        <f aca="false">V1030+V1032+V1034</f>
        <v>0</v>
      </c>
      <c r="W1029" s="85" t="n">
        <f aca="false">W1030+W1032+W1034</f>
        <v>0</v>
      </c>
      <c r="X1029" s="85" t="n">
        <f aca="false">X1030+X1032+X1034</f>
        <v>11827.1</v>
      </c>
      <c r="Y1029" s="85" t="n">
        <f aca="false">Y1030+Y1032+Y1034</f>
        <v>4379.8</v>
      </c>
      <c r="Z1029" s="85" t="n">
        <f aca="false">Z1030+Z1032+Z1034</f>
        <v>16206.9</v>
      </c>
      <c r="AA1029" s="85" t="n">
        <f aca="false">AA1030+AA1032+AA1034</f>
        <v>0</v>
      </c>
      <c r="AB1029" s="85" t="n">
        <f aca="false">AB1030+AB1032+AB1034</f>
        <v>0</v>
      </c>
      <c r="AC1029" s="85" t="n">
        <f aca="false">AC1030+AC1032+AC1034</f>
        <v>0</v>
      </c>
      <c r="AD1029" s="85" t="n">
        <f aca="false">AD1030+AD1032+AD1034</f>
        <v>0</v>
      </c>
      <c r="AE1029" s="85" t="n">
        <f aca="false">AE1030+AE1032+AE1034</f>
        <v>0</v>
      </c>
      <c r="AF1029" s="85" t="n">
        <f aca="false">AF1030+AF1032+AF1034</f>
        <v>0</v>
      </c>
    </row>
    <row r="1030" s="189" customFormat="true" ht="30" hidden="false" customHeight="false" outlineLevel="0" collapsed="false">
      <c r="A1030" s="188" t="str">
        <f aca="false">D1030&amp;E1030&amp;F1030&amp;G1030&amp;H1030</f>
        <v>07024210100</v>
      </c>
      <c r="B1030" s="183" t="s">
        <v>86</v>
      </c>
      <c r="C1030" s="181"/>
      <c r="D1030" s="116" t="s">
        <v>83</v>
      </c>
      <c r="E1030" s="116" t="s">
        <v>85</v>
      </c>
      <c r="F1030" s="116" t="s">
        <v>87</v>
      </c>
      <c r="G1030" s="116" t="s">
        <v>49</v>
      </c>
      <c r="H1030" s="116"/>
      <c r="I1030" s="118" t="n">
        <f aca="false">I1031</f>
        <v>11827.1</v>
      </c>
      <c r="J1030" s="118" t="n">
        <f aca="false">J1031</f>
        <v>4379.8</v>
      </c>
      <c r="K1030" s="118" t="n">
        <f aca="false">K1031</f>
        <v>16206.9</v>
      </c>
      <c r="L1030" s="118" t="n">
        <f aca="false">L1031</f>
        <v>0</v>
      </c>
      <c r="M1030" s="118" t="n">
        <f aca="false">M1031</f>
        <v>0</v>
      </c>
      <c r="N1030" s="118" t="n">
        <f aca="false">N1031</f>
        <v>0</v>
      </c>
      <c r="O1030" s="118" t="n">
        <f aca="false">O1031</f>
        <v>0</v>
      </c>
      <c r="P1030" s="118" t="n">
        <f aca="false">P1031</f>
        <v>0</v>
      </c>
      <c r="Q1030" s="118" t="n">
        <f aca="false">Q1031</f>
        <v>0</v>
      </c>
      <c r="R1030" s="118" t="n">
        <f aca="false">R1031</f>
        <v>11827.1</v>
      </c>
      <c r="S1030" s="118" t="n">
        <f aca="false">S1031</f>
        <v>4379.8</v>
      </c>
      <c r="T1030" s="118" t="n">
        <f aca="false">T1031</f>
        <v>16206.9</v>
      </c>
      <c r="U1030" s="118" t="n">
        <f aca="false">U1031</f>
        <v>0</v>
      </c>
      <c r="V1030" s="118" t="n">
        <f aca="false">V1031</f>
        <v>0</v>
      </c>
      <c r="W1030" s="118" t="n">
        <f aca="false">W1031</f>
        <v>0</v>
      </c>
      <c r="X1030" s="118" t="n">
        <f aca="false">X1031</f>
        <v>11827.1</v>
      </c>
      <c r="Y1030" s="118" t="n">
        <f aca="false">Y1031</f>
        <v>4379.8</v>
      </c>
      <c r="Z1030" s="118" t="n">
        <f aca="false">Z1031</f>
        <v>16206.9</v>
      </c>
      <c r="AA1030" s="118" t="n">
        <f aca="false">AA1031</f>
        <v>0</v>
      </c>
      <c r="AB1030" s="118" t="n">
        <f aca="false">AB1031</f>
        <v>0</v>
      </c>
      <c r="AC1030" s="118" t="n">
        <f aca="false">AC1031</f>
        <v>0</v>
      </c>
      <c r="AD1030" s="118" t="n">
        <f aca="false">AD1031</f>
        <v>0</v>
      </c>
      <c r="AE1030" s="118" t="n">
        <f aca="false">AE1031</f>
        <v>0</v>
      </c>
      <c r="AF1030" s="118" t="n">
        <f aca="false">AF1031</f>
        <v>0</v>
      </c>
    </row>
    <row r="1031" s="189" customFormat="true" ht="15" hidden="false" customHeight="false" outlineLevel="0" collapsed="false">
      <c r="A1031" s="188" t="str">
        <f aca="false">D1031&amp;E1031&amp;F1031&amp;G1031&amp;H1031</f>
        <v>07024210100001</v>
      </c>
      <c r="B1031" s="115" t="s">
        <v>52</v>
      </c>
      <c r="C1031" s="181"/>
      <c r="D1031" s="116" t="s">
        <v>83</v>
      </c>
      <c r="E1031" s="116" t="s">
        <v>85</v>
      </c>
      <c r="F1031" s="116" t="s">
        <v>87</v>
      </c>
      <c r="G1031" s="116" t="s">
        <v>49</v>
      </c>
      <c r="H1031" s="116" t="s">
        <v>53</v>
      </c>
      <c r="I1031" s="118" t="n">
        <f aca="false">L1031+O1031+R1031</f>
        <v>11827.1</v>
      </c>
      <c r="J1031" s="118" t="n">
        <f aca="false">M1031+P1031+S1031</f>
        <v>4379.8</v>
      </c>
      <c r="K1031" s="118" t="n">
        <f aca="false">N1031+Q1031+T1031</f>
        <v>16206.9</v>
      </c>
      <c r="L1031" s="118"/>
      <c r="M1031" s="118" t="n">
        <f aca="false">N1031-L1031</f>
        <v>0</v>
      </c>
      <c r="N1031" s="118"/>
      <c r="O1031" s="118"/>
      <c r="P1031" s="118" t="n">
        <f aca="false">Q1031-O1031</f>
        <v>0</v>
      </c>
      <c r="Q1031" s="118"/>
      <c r="R1031" s="118" t="n">
        <f aca="false">AD1031+X1031+AA1031+U1031</f>
        <v>11827.1</v>
      </c>
      <c r="S1031" s="118" t="n">
        <f aca="false">AE1031+Y1031+AB1031+V1031</f>
        <v>4379.8</v>
      </c>
      <c r="T1031" s="118" t="n">
        <f aca="false">AF1031+Z1031+AC1031+W1031</f>
        <v>16206.9</v>
      </c>
      <c r="U1031" s="118"/>
      <c r="V1031" s="118" t="n">
        <f aca="false">W1031-U1031</f>
        <v>0</v>
      </c>
      <c r="W1031" s="118"/>
      <c r="X1031" s="118" t="n">
        <v>11827.1</v>
      </c>
      <c r="Y1031" s="118" t="n">
        <f aca="false">Z1031-X1031</f>
        <v>4379.8</v>
      </c>
      <c r="Z1031" s="118" t="n">
        <v>16206.9</v>
      </c>
      <c r="AA1031" s="118"/>
      <c r="AB1031" s="118" t="n">
        <f aca="false">AC1031-AA1031</f>
        <v>0</v>
      </c>
      <c r="AC1031" s="118"/>
      <c r="AD1031" s="118"/>
      <c r="AE1031" s="118" t="n">
        <f aca="false">AF1031-AD1031</f>
        <v>0</v>
      </c>
      <c r="AF1031" s="118"/>
    </row>
    <row r="1032" s="189" customFormat="true" ht="30" hidden="false" customHeight="false" outlineLevel="0" collapsed="false">
      <c r="A1032" s="188" t="str">
        <f aca="false">D1032&amp;E1032&amp;F1032&amp;G1032&amp;H1032</f>
        <v>07024219500</v>
      </c>
      <c r="B1032" s="183" t="s">
        <v>50</v>
      </c>
      <c r="C1032" s="181"/>
      <c r="D1032" s="116" t="s">
        <v>83</v>
      </c>
      <c r="E1032" s="116" t="s">
        <v>85</v>
      </c>
      <c r="F1032" s="116" t="s">
        <v>51</v>
      </c>
      <c r="G1032" s="116" t="s">
        <v>49</v>
      </c>
      <c r="H1032" s="116"/>
      <c r="I1032" s="118" t="n">
        <f aca="false">I1033</f>
        <v>0</v>
      </c>
      <c r="J1032" s="118" t="n">
        <f aca="false">J1033</f>
        <v>2210.2</v>
      </c>
      <c r="K1032" s="118" t="n">
        <f aca="false">K1033</f>
        <v>2210.2</v>
      </c>
      <c r="L1032" s="118" t="n">
        <f aca="false">L1033</f>
        <v>0</v>
      </c>
      <c r="M1032" s="118" t="n">
        <f aca="false">M1033</f>
        <v>2210.2</v>
      </c>
      <c r="N1032" s="118" t="n">
        <f aca="false">N1033</f>
        <v>2210.2</v>
      </c>
      <c r="O1032" s="118" t="n">
        <f aca="false">O1033</f>
        <v>0</v>
      </c>
      <c r="P1032" s="118" t="n">
        <f aca="false">P1033</f>
        <v>0</v>
      </c>
      <c r="Q1032" s="118" t="n">
        <f aca="false">Q1033</f>
        <v>0</v>
      </c>
      <c r="R1032" s="118" t="n">
        <f aca="false">R1033</f>
        <v>0</v>
      </c>
      <c r="S1032" s="118" t="n">
        <f aca="false">S1033</f>
        <v>0</v>
      </c>
      <c r="T1032" s="118" t="n">
        <f aca="false">T1033</f>
        <v>0</v>
      </c>
      <c r="U1032" s="118" t="n">
        <f aca="false">U1033</f>
        <v>0</v>
      </c>
      <c r="V1032" s="118" t="n">
        <f aca="false">V1033</f>
        <v>0</v>
      </c>
      <c r="W1032" s="118" t="n">
        <f aca="false">W1033</f>
        <v>0</v>
      </c>
      <c r="X1032" s="118" t="n">
        <f aca="false">X1033</f>
        <v>0</v>
      </c>
      <c r="Y1032" s="118" t="n">
        <f aca="false">Y1033</f>
        <v>0</v>
      </c>
      <c r="Z1032" s="118" t="n">
        <f aca="false">Z1033</f>
        <v>0</v>
      </c>
      <c r="AA1032" s="118" t="n">
        <f aca="false">AA1033</f>
        <v>0</v>
      </c>
      <c r="AB1032" s="118" t="n">
        <f aca="false">AB1033</f>
        <v>0</v>
      </c>
      <c r="AC1032" s="118" t="n">
        <f aca="false">AC1033</f>
        <v>0</v>
      </c>
      <c r="AD1032" s="118" t="n">
        <f aca="false">AD1033</f>
        <v>0</v>
      </c>
      <c r="AE1032" s="118" t="n">
        <f aca="false">AE1033</f>
        <v>0</v>
      </c>
      <c r="AF1032" s="118" t="n">
        <f aca="false">AF1033</f>
        <v>0</v>
      </c>
    </row>
    <row r="1033" s="189" customFormat="true" ht="15" hidden="false" customHeight="false" outlineLevel="0" collapsed="false">
      <c r="A1033" s="188" t="str">
        <f aca="false">D1033&amp;E1033&amp;F1033&amp;G1033&amp;H1033</f>
        <v>07024219500001</v>
      </c>
      <c r="B1033" s="115" t="s">
        <v>52</v>
      </c>
      <c r="C1033" s="181"/>
      <c r="D1033" s="116" t="s">
        <v>83</v>
      </c>
      <c r="E1033" s="116" t="s">
        <v>85</v>
      </c>
      <c r="F1033" s="116" t="s">
        <v>51</v>
      </c>
      <c r="G1033" s="116" t="s">
        <v>49</v>
      </c>
      <c r="H1033" s="116" t="s">
        <v>53</v>
      </c>
      <c r="I1033" s="118" t="n">
        <f aca="false">L1033+O1033+R1033</f>
        <v>0</v>
      </c>
      <c r="J1033" s="118" t="n">
        <f aca="false">M1033+P1033+S1033</f>
        <v>2210.2</v>
      </c>
      <c r="K1033" s="118" t="n">
        <f aca="false">N1033+Q1033+T1033</f>
        <v>2210.2</v>
      </c>
      <c r="L1033" s="118"/>
      <c r="M1033" s="118" t="n">
        <f aca="false">N1033-L1033</f>
        <v>2210.2</v>
      </c>
      <c r="N1033" s="118" t="n">
        <v>2210.2</v>
      </c>
      <c r="O1033" s="118"/>
      <c r="P1033" s="118" t="n">
        <f aca="false">Q1033-O1033</f>
        <v>0</v>
      </c>
      <c r="Q1033" s="118"/>
      <c r="R1033" s="118" t="n">
        <f aca="false">AD1033+X1033+AA1033+U1033</f>
        <v>0</v>
      </c>
      <c r="S1033" s="118" t="n">
        <f aca="false">AE1033+Y1033+AB1033+V1033</f>
        <v>0</v>
      </c>
      <c r="T1033" s="118" t="n">
        <f aca="false">AF1033+Z1033+AC1033+W1033</f>
        <v>0</v>
      </c>
      <c r="U1033" s="118"/>
      <c r="V1033" s="118" t="n">
        <f aca="false">W1033-U1033</f>
        <v>0</v>
      </c>
      <c r="W1033" s="118"/>
      <c r="X1033" s="118"/>
      <c r="Y1033" s="118" t="n">
        <f aca="false">Z1033-X1033</f>
        <v>0</v>
      </c>
      <c r="Z1033" s="118"/>
      <c r="AA1033" s="118"/>
      <c r="AB1033" s="118" t="n">
        <f aca="false">AC1033-AA1033</f>
        <v>0</v>
      </c>
      <c r="AC1033" s="118"/>
      <c r="AD1033" s="118"/>
      <c r="AE1033" s="118" t="n">
        <f aca="false">AF1033-AD1033</f>
        <v>0</v>
      </c>
      <c r="AF1033" s="118"/>
    </row>
    <row r="1034" s="189" customFormat="true" ht="15" hidden="false" customHeight="false" outlineLevel="0" collapsed="false">
      <c r="A1034" s="188" t="str">
        <f aca="false">D1034&amp;E1034&amp;F1034&amp;G1034&amp;H1034</f>
        <v>07024219900</v>
      </c>
      <c r="B1034" s="181" t="s">
        <v>56</v>
      </c>
      <c r="C1034" s="181"/>
      <c r="D1034" s="116" t="s">
        <v>83</v>
      </c>
      <c r="E1034" s="116" t="s">
        <v>85</v>
      </c>
      <c r="F1034" s="116" t="s">
        <v>57</v>
      </c>
      <c r="G1034" s="116" t="s">
        <v>49</v>
      </c>
      <c r="H1034" s="116"/>
      <c r="I1034" s="118" t="n">
        <f aca="false">I1035</f>
        <v>7100.7</v>
      </c>
      <c r="J1034" s="118" t="n">
        <f aca="false">J1035</f>
        <v>-2939.4</v>
      </c>
      <c r="K1034" s="118" t="n">
        <f aca="false">K1035</f>
        <v>4161.3</v>
      </c>
      <c r="L1034" s="118" t="n">
        <f aca="false">L1035</f>
        <v>7100.7</v>
      </c>
      <c r="M1034" s="118" t="n">
        <f aca="false">M1035</f>
        <v>-2939.4</v>
      </c>
      <c r="N1034" s="118" t="n">
        <f aca="false">N1035</f>
        <v>4161.3</v>
      </c>
      <c r="O1034" s="118" t="n">
        <f aca="false">O1035</f>
        <v>0</v>
      </c>
      <c r="P1034" s="118" t="n">
        <f aca="false">P1035</f>
        <v>0</v>
      </c>
      <c r="Q1034" s="118" t="n">
        <f aca="false">Q1035</f>
        <v>0</v>
      </c>
      <c r="R1034" s="118" t="n">
        <f aca="false">R1035</f>
        <v>0</v>
      </c>
      <c r="S1034" s="118" t="n">
        <f aca="false">S1035</f>
        <v>0</v>
      </c>
      <c r="T1034" s="118" t="n">
        <f aca="false">T1035</f>
        <v>0</v>
      </c>
      <c r="U1034" s="118" t="n">
        <f aca="false">U1035</f>
        <v>0</v>
      </c>
      <c r="V1034" s="118" t="n">
        <f aca="false">V1035</f>
        <v>0</v>
      </c>
      <c r="W1034" s="118" t="n">
        <f aca="false">W1035</f>
        <v>0</v>
      </c>
      <c r="X1034" s="118" t="n">
        <f aca="false">X1035</f>
        <v>0</v>
      </c>
      <c r="Y1034" s="118" t="n">
        <f aca="false">Y1035</f>
        <v>0</v>
      </c>
      <c r="Z1034" s="118" t="n">
        <f aca="false">Z1035</f>
        <v>0</v>
      </c>
      <c r="AA1034" s="118" t="n">
        <f aca="false">AA1035</f>
        <v>0</v>
      </c>
      <c r="AB1034" s="118" t="n">
        <f aca="false">AB1035</f>
        <v>0</v>
      </c>
      <c r="AC1034" s="118" t="n">
        <f aca="false">AC1035</f>
        <v>0</v>
      </c>
      <c r="AD1034" s="118" t="n">
        <f aca="false">AD1035</f>
        <v>0</v>
      </c>
      <c r="AE1034" s="118" t="n">
        <f aca="false">AE1035</f>
        <v>0</v>
      </c>
      <c r="AF1034" s="118" t="n">
        <f aca="false">AF1035</f>
        <v>0</v>
      </c>
    </row>
    <row r="1035" s="189" customFormat="true" ht="15" hidden="false" customHeight="false" outlineLevel="0" collapsed="false">
      <c r="A1035" s="188" t="str">
        <f aca="false">D1035&amp;E1035&amp;F1035&amp;G1035&amp;H1035</f>
        <v>07024219900001</v>
      </c>
      <c r="B1035" s="115" t="s">
        <v>52</v>
      </c>
      <c r="C1035" s="181"/>
      <c r="D1035" s="116" t="s">
        <v>83</v>
      </c>
      <c r="E1035" s="116" t="s">
        <v>85</v>
      </c>
      <c r="F1035" s="116" t="s">
        <v>57</v>
      </c>
      <c r="G1035" s="116" t="s">
        <v>49</v>
      </c>
      <c r="H1035" s="116" t="s">
        <v>53</v>
      </c>
      <c r="I1035" s="118" t="n">
        <f aca="false">L1035+O1035+R1035</f>
        <v>7100.7</v>
      </c>
      <c r="J1035" s="118" t="n">
        <f aca="false">M1035+P1035+S1035</f>
        <v>-2939.4</v>
      </c>
      <c r="K1035" s="118" t="n">
        <f aca="false">N1035+Q1035+T1035</f>
        <v>4161.3</v>
      </c>
      <c r="L1035" s="118" t="n">
        <v>7100.7</v>
      </c>
      <c r="M1035" s="118" t="n">
        <f aca="false">N1035-L1035</f>
        <v>-2939.4</v>
      </c>
      <c r="N1035" s="118" t="n">
        <v>4161.3</v>
      </c>
      <c r="O1035" s="118"/>
      <c r="P1035" s="118" t="n">
        <f aca="false">Q1035-O1035</f>
        <v>0</v>
      </c>
      <c r="Q1035" s="118"/>
      <c r="R1035" s="118" t="n">
        <f aca="false">AD1035+X1035+AA1035+U1035</f>
        <v>0</v>
      </c>
      <c r="S1035" s="118" t="n">
        <f aca="false">AE1035+Y1035+AB1035+V1035</f>
        <v>0</v>
      </c>
      <c r="T1035" s="118" t="n">
        <f aca="false">AF1035+Z1035+AC1035+W1035</f>
        <v>0</v>
      </c>
      <c r="U1035" s="118"/>
      <c r="V1035" s="118" t="n">
        <f aca="false">W1035-U1035</f>
        <v>0</v>
      </c>
      <c r="W1035" s="118"/>
      <c r="X1035" s="118"/>
      <c r="Y1035" s="118" t="n">
        <f aca="false">Z1035-X1035</f>
        <v>0</v>
      </c>
      <c r="Z1035" s="118"/>
      <c r="AA1035" s="118"/>
      <c r="AB1035" s="118" t="n">
        <f aca="false">AC1035-AA1035</f>
        <v>0</v>
      </c>
      <c r="AC1035" s="118"/>
      <c r="AD1035" s="118"/>
      <c r="AE1035" s="118" t="n">
        <f aca="false">AF1035-AD1035</f>
        <v>0</v>
      </c>
      <c r="AF1035" s="118"/>
    </row>
    <row r="1036" s="189" customFormat="true" ht="15" hidden="false" customHeight="false" outlineLevel="0" collapsed="false">
      <c r="A1036" s="188" t="str">
        <f aca="false">D1036&amp;E1036&amp;F1036&amp;G1036&amp;H1036</f>
        <v>07025200000</v>
      </c>
      <c r="B1036" s="100" t="s">
        <v>107</v>
      </c>
      <c r="C1036" s="181"/>
      <c r="D1036" s="79" t="s">
        <v>83</v>
      </c>
      <c r="E1036" s="79" t="s">
        <v>108</v>
      </c>
      <c r="F1036" s="79" t="s">
        <v>49</v>
      </c>
      <c r="G1036" s="79" t="s">
        <v>49</v>
      </c>
      <c r="H1036" s="116"/>
      <c r="I1036" s="118" t="n">
        <f aca="false">I1037</f>
        <v>497</v>
      </c>
      <c r="J1036" s="118" t="n">
        <f aca="false">J1037</f>
        <v>20.3</v>
      </c>
      <c r="K1036" s="118" t="n">
        <f aca="false">K1037</f>
        <v>517.3</v>
      </c>
      <c r="L1036" s="118" t="n">
        <f aca="false">L1037</f>
        <v>0</v>
      </c>
      <c r="M1036" s="118" t="n">
        <f aca="false">M1037</f>
        <v>0</v>
      </c>
      <c r="N1036" s="118"/>
      <c r="O1036" s="118" t="n">
        <f aca="false">O1037</f>
        <v>0</v>
      </c>
      <c r="P1036" s="118" t="n">
        <f aca="false">P1037</f>
        <v>0</v>
      </c>
      <c r="Q1036" s="118" t="n">
        <f aca="false">Q1037</f>
        <v>0</v>
      </c>
      <c r="R1036" s="118" t="n">
        <f aca="false">R1037</f>
        <v>497</v>
      </c>
      <c r="S1036" s="118" t="n">
        <f aca="false">S1037</f>
        <v>20.3</v>
      </c>
      <c r="T1036" s="118" t="n">
        <f aca="false">T1037</f>
        <v>517.3</v>
      </c>
      <c r="U1036" s="118" t="n">
        <f aca="false">U1037</f>
        <v>0</v>
      </c>
      <c r="V1036" s="118" t="n">
        <f aca="false">V1037</f>
        <v>0</v>
      </c>
      <c r="W1036" s="118" t="n">
        <f aca="false">W1037</f>
        <v>0</v>
      </c>
      <c r="X1036" s="118" t="n">
        <f aca="false">X1037</f>
        <v>0</v>
      </c>
      <c r="Y1036" s="118" t="n">
        <f aca="false">Y1037</f>
        <v>517.3</v>
      </c>
      <c r="Z1036" s="118" t="n">
        <f aca="false">Z1037</f>
        <v>517.3</v>
      </c>
      <c r="AA1036" s="118" t="n">
        <f aca="false">AA1037</f>
        <v>0</v>
      </c>
      <c r="AB1036" s="118" t="n">
        <f aca="false">AB1037</f>
        <v>0</v>
      </c>
      <c r="AC1036" s="118" t="n">
        <f aca="false">AC1037</f>
        <v>0</v>
      </c>
      <c r="AD1036" s="118" t="n">
        <f aca="false">AD1037</f>
        <v>497</v>
      </c>
      <c r="AE1036" s="118" t="n">
        <f aca="false">AE1037</f>
        <v>-497</v>
      </c>
      <c r="AF1036" s="118" t="n">
        <f aca="false">AF1037</f>
        <v>0</v>
      </c>
    </row>
    <row r="1037" s="189" customFormat="true" ht="30" hidden="false" customHeight="false" outlineLevel="0" collapsed="false">
      <c r="A1037" s="188" t="str">
        <f aca="false">D1037&amp;E1037&amp;F1037&amp;G1037&amp;H1037</f>
        <v>07025200900</v>
      </c>
      <c r="B1037" s="190" t="s">
        <v>109</v>
      </c>
      <c r="C1037" s="181"/>
      <c r="D1037" s="116" t="s">
        <v>83</v>
      </c>
      <c r="E1037" s="116" t="s">
        <v>108</v>
      </c>
      <c r="F1037" s="116" t="s">
        <v>110</v>
      </c>
      <c r="G1037" s="116" t="s">
        <v>49</v>
      </c>
      <c r="H1037" s="116"/>
      <c r="I1037" s="118" t="n">
        <f aca="false">I1038</f>
        <v>497</v>
      </c>
      <c r="J1037" s="118" t="n">
        <f aca="false">J1038</f>
        <v>20.3</v>
      </c>
      <c r="K1037" s="118" t="n">
        <f aca="false">K1038</f>
        <v>517.3</v>
      </c>
      <c r="L1037" s="118" t="n">
        <f aca="false">L1038</f>
        <v>0</v>
      </c>
      <c r="M1037" s="118" t="n">
        <f aca="false">M1038</f>
        <v>0</v>
      </c>
      <c r="N1037" s="118"/>
      <c r="O1037" s="118" t="n">
        <f aca="false">O1038</f>
        <v>0</v>
      </c>
      <c r="P1037" s="118" t="n">
        <f aca="false">P1038</f>
        <v>0</v>
      </c>
      <c r="Q1037" s="118" t="n">
        <f aca="false">Q1038</f>
        <v>0</v>
      </c>
      <c r="R1037" s="118" t="n">
        <f aca="false">R1038</f>
        <v>497</v>
      </c>
      <c r="S1037" s="118" t="n">
        <f aca="false">S1038</f>
        <v>20.3</v>
      </c>
      <c r="T1037" s="118" t="n">
        <f aca="false">T1038</f>
        <v>517.3</v>
      </c>
      <c r="U1037" s="118" t="n">
        <f aca="false">U1038</f>
        <v>0</v>
      </c>
      <c r="V1037" s="118" t="n">
        <f aca="false">V1038</f>
        <v>0</v>
      </c>
      <c r="W1037" s="118" t="n">
        <f aca="false">W1038</f>
        <v>0</v>
      </c>
      <c r="X1037" s="118" t="n">
        <f aca="false">X1038</f>
        <v>0</v>
      </c>
      <c r="Y1037" s="118" t="n">
        <f aca="false">Y1038</f>
        <v>517.3</v>
      </c>
      <c r="Z1037" s="118" t="n">
        <f aca="false">Z1038</f>
        <v>517.3</v>
      </c>
      <c r="AA1037" s="118" t="n">
        <f aca="false">AA1038</f>
        <v>0</v>
      </c>
      <c r="AB1037" s="118" t="n">
        <f aca="false">AB1038</f>
        <v>0</v>
      </c>
      <c r="AC1037" s="118" t="n">
        <f aca="false">AC1038</f>
        <v>0</v>
      </c>
      <c r="AD1037" s="118" t="n">
        <f aca="false">AD1038</f>
        <v>497</v>
      </c>
      <c r="AE1037" s="118" t="n">
        <f aca="false">AE1038</f>
        <v>-497</v>
      </c>
      <c r="AF1037" s="118" t="n">
        <f aca="false">AF1038</f>
        <v>0</v>
      </c>
    </row>
    <row r="1038" s="189" customFormat="true" ht="15" hidden="false" customHeight="false" outlineLevel="0" collapsed="false">
      <c r="A1038" s="188" t="str">
        <f aca="false">D1038&amp;E1038&amp;F1038&amp;G1038&amp;H1038</f>
        <v>07025200900001</v>
      </c>
      <c r="B1038" s="190" t="s">
        <v>52</v>
      </c>
      <c r="C1038" s="181"/>
      <c r="D1038" s="116" t="s">
        <v>83</v>
      </c>
      <c r="E1038" s="116" t="s">
        <v>108</v>
      </c>
      <c r="F1038" s="116" t="s">
        <v>110</v>
      </c>
      <c r="G1038" s="116" t="s">
        <v>49</v>
      </c>
      <c r="H1038" s="116" t="s">
        <v>53</v>
      </c>
      <c r="I1038" s="118" t="n">
        <f aca="false">L1038+O1038+R1038</f>
        <v>497</v>
      </c>
      <c r="J1038" s="118" t="n">
        <f aca="false">M1038+P1038+S1038</f>
        <v>20.3</v>
      </c>
      <c r="K1038" s="118" t="n">
        <f aca="false">N1038+Q1038+T1038</f>
        <v>517.3</v>
      </c>
      <c r="L1038" s="118"/>
      <c r="M1038" s="118" t="n">
        <f aca="false">N1038-L1038</f>
        <v>0</v>
      </c>
      <c r="N1038" s="118"/>
      <c r="O1038" s="118"/>
      <c r="P1038" s="118" t="n">
        <f aca="false">Q1038-O1038</f>
        <v>0</v>
      </c>
      <c r="Q1038" s="118"/>
      <c r="R1038" s="118" t="n">
        <f aca="false">AD1038+X1038+AA1038+U1038</f>
        <v>497</v>
      </c>
      <c r="S1038" s="118" t="n">
        <f aca="false">AE1038+Y1038+AB1038+V1038</f>
        <v>20.3</v>
      </c>
      <c r="T1038" s="118" t="n">
        <f aca="false">AF1038+Z1038+AC1038+W1038</f>
        <v>517.3</v>
      </c>
      <c r="U1038" s="118"/>
      <c r="V1038" s="118" t="n">
        <f aca="false">W1038-U1038</f>
        <v>0</v>
      </c>
      <c r="W1038" s="118"/>
      <c r="X1038" s="118"/>
      <c r="Y1038" s="118" t="n">
        <f aca="false">Z1038-X1038</f>
        <v>517.3</v>
      </c>
      <c r="Z1038" s="118" t="n">
        <v>517.3</v>
      </c>
      <c r="AA1038" s="118"/>
      <c r="AB1038" s="118" t="n">
        <f aca="false">AC1038-AA1038</f>
        <v>0</v>
      </c>
      <c r="AC1038" s="118"/>
      <c r="AD1038" s="118" t="n">
        <v>497</v>
      </c>
      <c r="AE1038" s="118" t="n">
        <f aca="false">AF1038-AD1038</f>
        <v>-497</v>
      </c>
      <c r="AF1038" s="118"/>
    </row>
    <row r="1039" s="189" customFormat="true" ht="15" hidden="false" customHeight="false" outlineLevel="0" collapsed="false">
      <c r="A1039" s="188" t="str">
        <f aca="false">D1039&amp;E1039&amp;F1039&amp;G1039&amp;H1039</f>
        <v>07025220000</v>
      </c>
      <c r="B1039" s="102" t="s">
        <v>111</v>
      </c>
      <c r="C1039" s="181"/>
      <c r="D1039" s="79" t="s">
        <v>83</v>
      </c>
      <c r="E1039" s="79" t="s">
        <v>112</v>
      </c>
      <c r="F1039" s="79" t="s">
        <v>49</v>
      </c>
      <c r="G1039" s="79" t="s">
        <v>49</v>
      </c>
      <c r="H1039" s="116"/>
      <c r="I1039" s="118" t="n">
        <f aca="false">I1040</f>
        <v>1303</v>
      </c>
      <c r="J1039" s="118" t="n">
        <f aca="false">J1040</f>
        <v>-219.4</v>
      </c>
      <c r="K1039" s="118" t="n">
        <f aca="false">K1040</f>
        <v>1083.6</v>
      </c>
      <c r="L1039" s="118" t="n">
        <f aca="false">L1040</f>
        <v>0</v>
      </c>
      <c r="M1039" s="118" t="n">
        <f aca="false">M1040</f>
        <v>0</v>
      </c>
      <c r="N1039" s="118"/>
      <c r="O1039" s="118" t="n">
        <f aca="false">O1040</f>
        <v>0</v>
      </c>
      <c r="P1039" s="118" t="n">
        <f aca="false">P1040</f>
        <v>0</v>
      </c>
      <c r="Q1039" s="118" t="n">
        <f aca="false">Q1040</f>
        <v>0</v>
      </c>
      <c r="R1039" s="118" t="n">
        <f aca="false">R1040</f>
        <v>1303</v>
      </c>
      <c r="S1039" s="118" t="n">
        <f aca="false">S1040</f>
        <v>-219.4</v>
      </c>
      <c r="T1039" s="118" t="n">
        <f aca="false">T1040</f>
        <v>1083.6</v>
      </c>
      <c r="U1039" s="118" t="n">
        <f aca="false">U1040</f>
        <v>0</v>
      </c>
      <c r="V1039" s="118" t="n">
        <f aca="false">V1040</f>
        <v>0</v>
      </c>
      <c r="W1039" s="118" t="n">
        <f aca="false">W1040</f>
        <v>0</v>
      </c>
      <c r="X1039" s="118" t="n">
        <f aca="false">X1040</f>
        <v>0</v>
      </c>
      <c r="Y1039" s="118" t="n">
        <f aca="false">Y1040</f>
        <v>0</v>
      </c>
      <c r="Z1039" s="118" t="n">
        <f aca="false">Z1040</f>
        <v>0</v>
      </c>
      <c r="AA1039" s="118" t="n">
        <f aca="false">AA1040</f>
        <v>1303</v>
      </c>
      <c r="AB1039" s="118" t="n">
        <f aca="false">AB1040</f>
        <v>-219.4</v>
      </c>
      <c r="AC1039" s="118" t="n">
        <f aca="false">AC1040</f>
        <v>1083.6</v>
      </c>
      <c r="AD1039" s="118" t="n">
        <f aca="false">AD1040</f>
        <v>0</v>
      </c>
      <c r="AE1039" s="118" t="n">
        <f aca="false">AE1040</f>
        <v>0</v>
      </c>
      <c r="AF1039" s="118" t="n">
        <f aca="false">AF1040</f>
        <v>0</v>
      </c>
    </row>
    <row r="1040" s="189" customFormat="true" ht="60" hidden="false" customHeight="false" outlineLevel="0" collapsed="false">
      <c r="A1040" s="188" t="str">
        <f aca="false">D1040&amp;E1040&amp;F1040&amp;G1040&amp;H1040</f>
        <v>07025223503</v>
      </c>
      <c r="B1040" s="197" t="s">
        <v>113</v>
      </c>
      <c r="C1040" s="181"/>
      <c r="D1040" s="116" t="s">
        <v>83</v>
      </c>
      <c r="E1040" s="116" t="s">
        <v>112</v>
      </c>
      <c r="F1040" s="116" t="s">
        <v>114</v>
      </c>
      <c r="G1040" s="116" t="s">
        <v>115</v>
      </c>
      <c r="H1040" s="116"/>
      <c r="I1040" s="118" t="n">
        <f aca="false">I1041</f>
        <v>1303</v>
      </c>
      <c r="J1040" s="118" t="n">
        <f aca="false">J1041</f>
        <v>-219.4</v>
      </c>
      <c r="K1040" s="118" t="n">
        <f aca="false">K1041</f>
        <v>1083.6</v>
      </c>
      <c r="L1040" s="118" t="n">
        <f aca="false">L1041</f>
        <v>0</v>
      </c>
      <c r="M1040" s="118" t="n">
        <f aca="false">M1041</f>
        <v>0</v>
      </c>
      <c r="N1040" s="118"/>
      <c r="O1040" s="118" t="n">
        <f aca="false">O1041</f>
        <v>0</v>
      </c>
      <c r="P1040" s="118" t="n">
        <f aca="false">P1041</f>
        <v>0</v>
      </c>
      <c r="Q1040" s="118" t="n">
        <f aca="false">Q1041</f>
        <v>0</v>
      </c>
      <c r="R1040" s="118" t="n">
        <f aca="false">R1041</f>
        <v>1303</v>
      </c>
      <c r="S1040" s="118" t="n">
        <f aca="false">S1041</f>
        <v>-219.4</v>
      </c>
      <c r="T1040" s="118" t="n">
        <f aca="false">T1041</f>
        <v>1083.6</v>
      </c>
      <c r="U1040" s="118" t="n">
        <f aca="false">U1041</f>
        <v>0</v>
      </c>
      <c r="V1040" s="118" t="n">
        <f aca="false">V1041</f>
        <v>0</v>
      </c>
      <c r="W1040" s="118" t="n">
        <f aca="false">W1041</f>
        <v>0</v>
      </c>
      <c r="X1040" s="118" t="n">
        <f aca="false">X1041</f>
        <v>0</v>
      </c>
      <c r="Y1040" s="118" t="n">
        <f aca="false">Y1041</f>
        <v>0</v>
      </c>
      <c r="Z1040" s="118" t="n">
        <f aca="false">Z1041</f>
        <v>0</v>
      </c>
      <c r="AA1040" s="118" t="n">
        <f aca="false">AA1041</f>
        <v>1303</v>
      </c>
      <c r="AB1040" s="118" t="n">
        <f aca="false">AB1041</f>
        <v>-219.4</v>
      </c>
      <c r="AC1040" s="118" t="n">
        <f aca="false">AC1041</f>
        <v>1083.6</v>
      </c>
      <c r="AD1040" s="118" t="n">
        <f aca="false">AD1041</f>
        <v>0</v>
      </c>
      <c r="AE1040" s="118" t="n">
        <f aca="false">AE1041</f>
        <v>0</v>
      </c>
      <c r="AF1040" s="118" t="n">
        <f aca="false">AF1041</f>
        <v>0</v>
      </c>
    </row>
    <row r="1041" s="189" customFormat="true" ht="15" hidden="false" customHeight="false" outlineLevel="0" collapsed="false">
      <c r="A1041" s="188" t="str">
        <f aca="false">D1041&amp;E1041&amp;F1041&amp;G1041&amp;H1041</f>
        <v>07025223503001</v>
      </c>
      <c r="B1041" s="115" t="s">
        <v>52</v>
      </c>
      <c r="C1041" s="181"/>
      <c r="D1041" s="116" t="s">
        <v>83</v>
      </c>
      <c r="E1041" s="116" t="s">
        <v>112</v>
      </c>
      <c r="F1041" s="116" t="s">
        <v>114</v>
      </c>
      <c r="G1041" s="116" t="s">
        <v>115</v>
      </c>
      <c r="H1041" s="116" t="s">
        <v>53</v>
      </c>
      <c r="I1041" s="118" t="n">
        <f aca="false">L1041+O1041+R1041</f>
        <v>1303</v>
      </c>
      <c r="J1041" s="118" t="n">
        <f aca="false">M1041+P1041+S1041</f>
        <v>-219.4</v>
      </c>
      <c r="K1041" s="118" t="n">
        <f aca="false">N1041+Q1041+T1041</f>
        <v>1083.6</v>
      </c>
      <c r="L1041" s="118"/>
      <c r="M1041" s="118" t="n">
        <f aca="false">N1041-L1041</f>
        <v>0</v>
      </c>
      <c r="N1041" s="118"/>
      <c r="O1041" s="118"/>
      <c r="P1041" s="118" t="n">
        <f aca="false">Q1041-O1041</f>
        <v>0</v>
      </c>
      <c r="Q1041" s="118"/>
      <c r="R1041" s="118" t="n">
        <f aca="false">AD1041+X1041+AA1041+U1041</f>
        <v>1303</v>
      </c>
      <c r="S1041" s="118" t="n">
        <f aca="false">AE1041+Y1041+AB1041+V1041</f>
        <v>-219.4</v>
      </c>
      <c r="T1041" s="118" t="n">
        <f aca="false">AF1041+Z1041+AC1041+W1041</f>
        <v>1083.6</v>
      </c>
      <c r="U1041" s="118"/>
      <c r="V1041" s="118" t="n">
        <f aca="false">W1041-U1041</f>
        <v>0</v>
      </c>
      <c r="W1041" s="118"/>
      <c r="X1041" s="118"/>
      <c r="Y1041" s="118" t="n">
        <f aca="false">Z1041-X1041</f>
        <v>0</v>
      </c>
      <c r="Z1041" s="118"/>
      <c r="AA1041" s="118" t="n">
        <v>1303</v>
      </c>
      <c r="AB1041" s="118" t="n">
        <f aca="false">AC1041-AA1041</f>
        <v>-219.4</v>
      </c>
      <c r="AC1041" s="118" t="n">
        <v>1083.6</v>
      </c>
      <c r="AD1041" s="118"/>
      <c r="AE1041" s="118" t="n">
        <f aca="false">AF1041-AD1041</f>
        <v>0</v>
      </c>
      <c r="AF1041" s="118"/>
    </row>
    <row r="1042" customFormat="false" ht="45" hidden="false" customHeight="false" outlineLevel="0" collapsed="false">
      <c r="A1042" s="185" t="s">
        <v>207</v>
      </c>
      <c r="B1042" s="191" t="s">
        <v>298</v>
      </c>
      <c r="C1042" s="78"/>
      <c r="D1042" s="79" t="s">
        <v>83</v>
      </c>
      <c r="E1042" s="79"/>
      <c r="F1042" s="79"/>
      <c r="G1042" s="79"/>
      <c r="H1042" s="79"/>
      <c r="I1042" s="85" t="n">
        <f aca="false">I1043+I1050+I1053</f>
        <v>12383.1</v>
      </c>
      <c r="J1042" s="85" t="n">
        <f aca="false">J1043+J1050+J1053</f>
        <v>3266.2</v>
      </c>
      <c r="K1042" s="85" t="n">
        <f aca="false">K1043+K1050+K1053</f>
        <v>15649.3</v>
      </c>
      <c r="L1042" s="85" t="n">
        <f aca="false">L1043+L1050+L1053</f>
        <v>4252.5</v>
      </c>
      <c r="M1042" s="85" t="n">
        <f aca="false">M1043+M1050+M1053</f>
        <v>-92.5</v>
      </c>
      <c r="N1042" s="85" t="n">
        <f aca="false">N1043+N1050+N1053</f>
        <v>4160</v>
      </c>
      <c r="O1042" s="85" t="n">
        <f aca="false">O1043+O1050+O1053</f>
        <v>86.7</v>
      </c>
      <c r="P1042" s="85" t="n">
        <f aca="false">P1043+P1050+P1053</f>
        <v>-23</v>
      </c>
      <c r="Q1042" s="85" t="n">
        <f aca="false">Q1043+Q1050+Q1053</f>
        <v>63.7</v>
      </c>
      <c r="R1042" s="85" t="n">
        <f aca="false">R1043+R1050+R1053</f>
        <v>8043.9</v>
      </c>
      <c r="S1042" s="85" t="n">
        <f aca="false">S1043+S1050+S1053</f>
        <v>3381.7</v>
      </c>
      <c r="T1042" s="85" t="n">
        <f aca="false">T1043+T1050+T1053</f>
        <v>11425.6</v>
      </c>
      <c r="U1042" s="85" t="n">
        <f aca="false">U1043+U1050+U1053</f>
        <v>0</v>
      </c>
      <c r="V1042" s="85" t="n">
        <f aca="false">V1043+V1050+V1053</f>
        <v>0</v>
      </c>
      <c r="W1042" s="85" t="n">
        <f aca="false">W1043+W1050+W1053</f>
        <v>0</v>
      </c>
      <c r="X1042" s="85" t="n">
        <f aca="false">X1043+X1050+X1053</f>
        <v>6870.6</v>
      </c>
      <c r="Y1042" s="85" t="n">
        <f aca="false">Y1043+Y1050+Y1053</f>
        <v>3909</v>
      </c>
      <c r="Z1042" s="85" t="n">
        <f aca="false">Z1043+Z1050+Z1053</f>
        <v>10779.6</v>
      </c>
      <c r="AA1042" s="85" t="n">
        <f aca="false">AA1043+AA1050+AA1053</f>
        <v>854.8</v>
      </c>
      <c r="AB1042" s="85" t="n">
        <f aca="false">AB1043+AB1050+AB1053</f>
        <v>-208.8</v>
      </c>
      <c r="AC1042" s="85" t="n">
        <f aca="false">AC1043+AC1050+AC1053</f>
        <v>646</v>
      </c>
      <c r="AD1042" s="85" t="n">
        <f aca="false">AD1043+AD1050+AD1053</f>
        <v>318.5</v>
      </c>
      <c r="AE1042" s="85" t="n">
        <f aca="false">AE1043+AE1050+AE1053</f>
        <v>-318.5</v>
      </c>
      <c r="AF1042" s="85" t="n">
        <f aca="false">AF1043+AF1050+AF1053</f>
        <v>0</v>
      </c>
    </row>
    <row r="1043" customFormat="false" ht="30" hidden="false" customHeight="false" outlineLevel="0" collapsed="false">
      <c r="A1043" s="187" t="str">
        <f aca="false">D1043&amp;E1043&amp;F1043&amp;G1043&amp;H1043</f>
        <v>07024210000</v>
      </c>
      <c r="B1043" s="96" t="s">
        <v>84</v>
      </c>
      <c r="C1043" s="78"/>
      <c r="D1043" s="79" t="s">
        <v>83</v>
      </c>
      <c r="E1043" s="79" t="s">
        <v>85</v>
      </c>
      <c r="F1043" s="79" t="s">
        <v>49</v>
      </c>
      <c r="G1043" s="79" t="s">
        <v>49</v>
      </c>
      <c r="H1043" s="80"/>
      <c r="I1043" s="85" t="n">
        <f aca="false">I1044+I1046+I1048</f>
        <v>11209.8</v>
      </c>
      <c r="J1043" s="85" t="n">
        <f aca="false">J1044+J1046+J1048</f>
        <v>3476</v>
      </c>
      <c r="K1043" s="85" t="n">
        <f aca="false">K1044+K1046+K1048</f>
        <v>14685.8</v>
      </c>
      <c r="L1043" s="85" t="n">
        <f aca="false">L1044+L1046+L1048</f>
        <v>4252.5</v>
      </c>
      <c r="M1043" s="85" t="n">
        <f aca="false">M1044+M1046+M1048</f>
        <v>-92.5</v>
      </c>
      <c r="N1043" s="85" t="n">
        <f aca="false">N1044+N1046+N1048</f>
        <v>4160</v>
      </c>
      <c r="O1043" s="85" t="n">
        <f aca="false">O1044+O1046+O1048</f>
        <v>86.7</v>
      </c>
      <c r="P1043" s="85" t="n">
        <f aca="false">P1044+P1046+P1048</f>
        <v>-23</v>
      </c>
      <c r="Q1043" s="85" t="n">
        <f aca="false">Q1044+Q1046+Q1048</f>
        <v>63.7</v>
      </c>
      <c r="R1043" s="85" t="n">
        <f aca="false">R1044+R1046+R1048</f>
        <v>6870.6</v>
      </c>
      <c r="S1043" s="85" t="n">
        <f aca="false">S1044+S1046+S1048</f>
        <v>3591.5</v>
      </c>
      <c r="T1043" s="85" t="n">
        <f aca="false">T1044+T1046+T1048</f>
        <v>10462.1</v>
      </c>
      <c r="U1043" s="85" t="n">
        <f aca="false">U1044+U1046+U1048</f>
        <v>0</v>
      </c>
      <c r="V1043" s="85" t="n">
        <f aca="false">V1044+V1046+V1048</f>
        <v>0</v>
      </c>
      <c r="W1043" s="85" t="n">
        <f aca="false">W1044+W1046+W1048</f>
        <v>0</v>
      </c>
      <c r="X1043" s="85" t="n">
        <f aca="false">X1044+X1046+X1048</f>
        <v>6870.6</v>
      </c>
      <c r="Y1043" s="85" t="n">
        <f aca="false">Y1044+Y1046+Y1048</f>
        <v>3591.5</v>
      </c>
      <c r="Z1043" s="85" t="n">
        <f aca="false">Z1044+Z1046+Z1048</f>
        <v>10462.1</v>
      </c>
      <c r="AA1043" s="85" t="n">
        <f aca="false">AA1044+AA1046+AA1048</f>
        <v>0</v>
      </c>
      <c r="AB1043" s="85" t="n">
        <f aca="false">AB1044+AB1046+AB1048</f>
        <v>0</v>
      </c>
      <c r="AC1043" s="85" t="n">
        <f aca="false">AC1044+AC1046+AC1048</f>
        <v>0</v>
      </c>
      <c r="AD1043" s="85" t="n">
        <f aca="false">AD1044+AD1046+AD1048</f>
        <v>0</v>
      </c>
      <c r="AE1043" s="85" t="n">
        <f aca="false">AE1044+AE1046+AE1048</f>
        <v>0</v>
      </c>
      <c r="AF1043" s="85" t="n">
        <f aca="false">AF1044+AF1046+AF1048</f>
        <v>0</v>
      </c>
    </row>
    <row r="1044" s="189" customFormat="true" ht="30" hidden="false" customHeight="false" outlineLevel="0" collapsed="false">
      <c r="A1044" s="188" t="str">
        <f aca="false">D1044&amp;E1044&amp;F1044&amp;G1044&amp;H1044</f>
        <v>07024210100</v>
      </c>
      <c r="B1044" s="183" t="s">
        <v>86</v>
      </c>
      <c r="C1044" s="181"/>
      <c r="D1044" s="116" t="s">
        <v>83</v>
      </c>
      <c r="E1044" s="116" t="s">
        <v>85</v>
      </c>
      <c r="F1044" s="116" t="s">
        <v>87</v>
      </c>
      <c r="G1044" s="116" t="s">
        <v>49</v>
      </c>
      <c r="H1044" s="116"/>
      <c r="I1044" s="118" t="n">
        <f aca="false">I1045</f>
        <v>6870.6</v>
      </c>
      <c r="J1044" s="118" t="n">
        <f aca="false">J1045</f>
        <v>3591.5</v>
      </c>
      <c r="K1044" s="118" t="n">
        <f aca="false">K1045</f>
        <v>10462.1</v>
      </c>
      <c r="L1044" s="118" t="n">
        <f aca="false">L1045</f>
        <v>0</v>
      </c>
      <c r="M1044" s="118" t="n">
        <f aca="false">M1045</f>
        <v>0</v>
      </c>
      <c r="N1044" s="118" t="n">
        <f aca="false">N1045</f>
        <v>0</v>
      </c>
      <c r="O1044" s="118" t="n">
        <f aca="false">O1045</f>
        <v>0</v>
      </c>
      <c r="P1044" s="118" t="n">
        <f aca="false">P1045</f>
        <v>0</v>
      </c>
      <c r="Q1044" s="118" t="n">
        <f aca="false">Q1045</f>
        <v>0</v>
      </c>
      <c r="R1044" s="118" t="n">
        <f aca="false">R1045</f>
        <v>6870.6</v>
      </c>
      <c r="S1044" s="118" t="n">
        <f aca="false">S1045</f>
        <v>3591.5</v>
      </c>
      <c r="T1044" s="118" t="n">
        <f aca="false">T1045</f>
        <v>10462.1</v>
      </c>
      <c r="U1044" s="118" t="n">
        <f aca="false">U1045</f>
        <v>0</v>
      </c>
      <c r="V1044" s="118" t="n">
        <f aca="false">V1045</f>
        <v>0</v>
      </c>
      <c r="W1044" s="118" t="n">
        <f aca="false">W1045</f>
        <v>0</v>
      </c>
      <c r="X1044" s="118" t="n">
        <f aca="false">X1045</f>
        <v>6870.6</v>
      </c>
      <c r="Y1044" s="118" t="n">
        <f aca="false">Y1045</f>
        <v>3591.5</v>
      </c>
      <c r="Z1044" s="118" t="n">
        <f aca="false">Z1045</f>
        <v>10462.1</v>
      </c>
      <c r="AA1044" s="118" t="n">
        <f aca="false">AA1045</f>
        <v>0</v>
      </c>
      <c r="AB1044" s="118" t="n">
        <f aca="false">AB1045</f>
        <v>0</v>
      </c>
      <c r="AC1044" s="118" t="n">
        <f aca="false">AC1045</f>
        <v>0</v>
      </c>
      <c r="AD1044" s="118" t="n">
        <f aca="false">AD1045</f>
        <v>0</v>
      </c>
      <c r="AE1044" s="118" t="n">
        <f aca="false">AE1045</f>
        <v>0</v>
      </c>
      <c r="AF1044" s="118" t="n">
        <f aca="false">AF1045</f>
        <v>0</v>
      </c>
    </row>
    <row r="1045" s="189" customFormat="true" ht="15" hidden="false" customHeight="false" outlineLevel="0" collapsed="false">
      <c r="A1045" s="188" t="str">
        <f aca="false">D1045&amp;E1045&amp;F1045&amp;G1045&amp;H1045</f>
        <v>07024210100001</v>
      </c>
      <c r="B1045" s="115" t="s">
        <v>52</v>
      </c>
      <c r="C1045" s="181"/>
      <c r="D1045" s="116" t="s">
        <v>83</v>
      </c>
      <c r="E1045" s="116" t="s">
        <v>85</v>
      </c>
      <c r="F1045" s="116" t="s">
        <v>87</v>
      </c>
      <c r="G1045" s="116" t="s">
        <v>49</v>
      </c>
      <c r="H1045" s="116" t="s">
        <v>53</v>
      </c>
      <c r="I1045" s="118" t="n">
        <f aca="false">L1045+O1045+R1045</f>
        <v>6870.6</v>
      </c>
      <c r="J1045" s="118" t="n">
        <f aca="false">M1045+P1045+S1045</f>
        <v>3591.5</v>
      </c>
      <c r="K1045" s="118" t="n">
        <f aca="false">N1045+Q1045+T1045</f>
        <v>10462.1</v>
      </c>
      <c r="L1045" s="118"/>
      <c r="M1045" s="118" t="n">
        <f aca="false">N1045-L1045</f>
        <v>0</v>
      </c>
      <c r="N1045" s="118"/>
      <c r="O1045" s="118"/>
      <c r="P1045" s="118" t="n">
        <f aca="false">Q1045-O1045</f>
        <v>0</v>
      </c>
      <c r="Q1045" s="118"/>
      <c r="R1045" s="118" t="n">
        <f aca="false">AD1045+X1045+AA1045+U1045</f>
        <v>6870.6</v>
      </c>
      <c r="S1045" s="118" t="n">
        <f aca="false">AE1045+Y1045+AB1045+V1045</f>
        <v>3591.5</v>
      </c>
      <c r="T1045" s="118" t="n">
        <f aca="false">AF1045+Z1045+AC1045+W1045</f>
        <v>10462.1</v>
      </c>
      <c r="U1045" s="118"/>
      <c r="V1045" s="118" t="n">
        <f aca="false">W1045-U1045</f>
        <v>0</v>
      </c>
      <c r="W1045" s="118"/>
      <c r="X1045" s="118" t="n">
        <v>6870.6</v>
      </c>
      <c r="Y1045" s="118" t="n">
        <f aca="false">Z1045-X1045</f>
        <v>3591.5</v>
      </c>
      <c r="Z1045" s="118" t="n">
        <v>10462.1</v>
      </c>
      <c r="AA1045" s="118"/>
      <c r="AB1045" s="118" t="n">
        <f aca="false">AC1045-AA1045</f>
        <v>0</v>
      </c>
      <c r="AC1045" s="118"/>
      <c r="AD1045" s="118"/>
      <c r="AE1045" s="118" t="n">
        <f aca="false">AF1045-AD1045</f>
        <v>0</v>
      </c>
      <c r="AF1045" s="118"/>
    </row>
    <row r="1046" s="189" customFormat="true" ht="30" hidden="false" customHeight="false" outlineLevel="0" collapsed="false">
      <c r="A1046" s="188" t="str">
        <f aca="false">D1046&amp;E1046&amp;F1046&amp;G1046&amp;H1046</f>
        <v>07024219500</v>
      </c>
      <c r="B1046" s="183" t="s">
        <v>50</v>
      </c>
      <c r="C1046" s="181"/>
      <c r="D1046" s="116" t="s">
        <v>83</v>
      </c>
      <c r="E1046" s="116" t="s">
        <v>85</v>
      </c>
      <c r="F1046" s="116" t="s">
        <v>51</v>
      </c>
      <c r="G1046" s="116" t="s">
        <v>49</v>
      </c>
      <c r="H1046" s="116"/>
      <c r="I1046" s="118" t="n">
        <f aca="false">I1047</f>
        <v>0</v>
      </c>
      <c r="J1046" s="118" t="n">
        <f aca="false">J1047</f>
        <v>1061.2</v>
      </c>
      <c r="K1046" s="118" t="n">
        <f aca="false">K1047</f>
        <v>1061.2</v>
      </c>
      <c r="L1046" s="118" t="n">
        <f aca="false">L1047</f>
        <v>0</v>
      </c>
      <c r="M1046" s="118" t="n">
        <f aca="false">M1047</f>
        <v>1060.4</v>
      </c>
      <c r="N1046" s="118" t="n">
        <f aca="false">N1047</f>
        <v>1060.4</v>
      </c>
      <c r="O1046" s="118" t="n">
        <f aca="false">O1047</f>
        <v>0</v>
      </c>
      <c r="P1046" s="118" t="n">
        <f aca="false">P1047</f>
        <v>0.8</v>
      </c>
      <c r="Q1046" s="118" t="n">
        <f aca="false">Q1047</f>
        <v>0.8</v>
      </c>
      <c r="R1046" s="118" t="n">
        <f aca="false">R1047</f>
        <v>0</v>
      </c>
      <c r="S1046" s="118" t="n">
        <f aca="false">S1047</f>
        <v>0</v>
      </c>
      <c r="T1046" s="118" t="n">
        <f aca="false">T1047</f>
        <v>0</v>
      </c>
      <c r="U1046" s="118" t="n">
        <f aca="false">U1047</f>
        <v>0</v>
      </c>
      <c r="V1046" s="118" t="n">
        <f aca="false">V1047</f>
        <v>0</v>
      </c>
      <c r="W1046" s="118" t="n">
        <f aca="false">W1047</f>
        <v>0</v>
      </c>
      <c r="X1046" s="118" t="n">
        <f aca="false">X1047</f>
        <v>0</v>
      </c>
      <c r="Y1046" s="118" t="n">
        <f aca="false">Y1047</f>
        <v>0</v>
      </c>
      <c r="Z1046" s="118" t="n">
        <f aca="false">Z1047</f>
        <v>0</v>
      </c>
      <c r="AA1046" s="118" t="n">
        <f aca="false">AA1047</f>
        <v>0</v>
      </c>
      <c r="AB1046" s="118" t="n">
        <f aca="false">AB1047</f>
        <v>0</v>
      </c>
      <c r="AC1046" s="118" t="n">
        <f aca="false">AC1047</f>
        <v>0</v>
      </c>
      <c r="AD1046" s="118" t="n">
        <f aca="false">AD1047</f>
        <v>0</v>
      </c>
      <c r="AE1046" s="118" t="n">
        <f aca="false">AE1047</f>
        <v>0</v>
      </c>
      <c r="AF1046" s="118" t="n">
        <f aca="false">AF1047</f>
        <v>0</v>
      </c>
    </row>
    <row r="1047" s="189" customFormat="true" ht="15" hidden="false" customHeight="false" outlineLevel="0" collapsed="false">
      <c r="A1047" s="188" t="str">
        <f aca="false">D1047&amp;E1047&amp;F1047&amp;G1047&amp;H1047</f>
        <v>07024219500001</v>
      </c>
      <c r="B1047" s="115" t="s">
        <v>52</v>
      </c>
      <c r="C1047" s="181"/>
      <c r="D1047" s="116" t="s">
        <v>83</v>
      </c>
      <c r="E1047" s="116" t="s">
        <v>85</v>
      </c>
      <c r="F1047" s="116" t="s">
        <v>51</v>
      </c>
      <c r="G1047" s="116" t="s">
        <v>49</v>
      </c>
      <c r="H1047" s="116" t="s">
        <v>53</v>
      </c>
      <c r="I1047" s="118" t="n">
        <f aca="false">L1047+O1047+R1047</f>
        <v>0</v>
      </c>
      <c r="J1047" s="118" t="n">
        <f aca="false">M1047+P1047+S1047</f>
        <v>1061.2</v>
      </c>
      <c r="K1047" s="118" t="n">
        <f aca="false">N1047+Q1047+T1047</f>
        <v>1061.2</v>
      </c>
      <c r="L1047" s="118"/>
      <c r="M1047" s="118" t="n">
        <f aca="false">N1047-L1047</f>
        <v>1060.4</v>
      </c>
      <c r="N1047" s="118" t="n">
        <v>1060.4</v>
      </c>
      <c r="O1047" s="118"/>
      <c r="P1047" s="118" t="n">
        <f aca="false">Q1047-O1047</f>
        <v>0.8</v>
      </c>
      <c r="Q1047" s="118" t="n">
        <v>0.8</v>
      </c>
      <c r="R1047" s="118" t="n">
        <f aca="false">AD1047+X1047+AA1047+U1047</f>
        <v>0</v>
      </c>
      <c r="S1047" s="118" t="n">
        <f aca="false">AE1047+Y1047+AB1047+V1047</f>
        <v>0</v>
      </c>
      <c r="T1047" s="118" t="n">
        <f aca="false">AF1047+Z1047+AC1047+W1047</f>
        <v>0</v>
      </c>
      <c r="U1047" s="118"/>
      <c r="V1047" s="118" t="n">
        <f aca="false">W1047-U1047</f>
        <v>0</v>
      </c>
      <c r="W1047" s="118"/>
      <c r="X1047" s="118"/>
      <c r="Y1047" s="118" t="n">
        <f aca="false">Z1047-X1047</f>
        <v>0</v>
      </c>
      <c r="Z1047" s="118"/>
      <c r="AA1047" s="118"/>
      <c r="AB1047" s="118" t="n">
        <f aca="false">AC1047-AA1047</f>
        <v>0</v>
      </c>
      <c r="AC1047" s="118"/>
      <c r="AD1047" s="118"/>
      <c r="AE1047" s="118" t="n">
        <f aca="false">AF1047-AD1047</f>
        <v>0</v>
      </c>
      <c r="AF1047" s="118"/>
    </row>
    <row r="1048" s="189" customFormat="true" ht="15" hidden="false" customHeight="false" outlineLevel="0" collapsed="false">
      <c r="A1048" s="188" t="str">
        <f aca="false">D1048&amp;E1048&amp;F1048&amp;G1048&amp;H1048</f>
        <v>07024219900</v>
      </c>
      <c r="B1048" s="181" t="s">
        <v>56</v>
      </c>
      <c r="C1048" s="181"/>
      <c r="D1048" s="116" t="s">
        <v>83</v>
      </c>
      <c r="E1048" s="116" t="s">
        <v>85</v>
      </c>
      <c r="F1048" s="116" t="s">
        <v>57</v>
      </c>
      <c r="G1048" s="116" t="s">
        <v>49</v>
      </c>
      <c r="H1048" s="116"/>
      <c r="I1048" s="118" t="n">
        <f aca="false">I1049</f>
        <v>4339.2</v>
      </c>
      <c r="J1048" s="118" t="n">
        <f aca="false">J1049</f>
        <v>-1176.7</v>
      </c>
      <c r="K1048" s="118" t="n">
        <f aca="false">K1049</f>
        <v>3162.5</v>
      </c>
      <c r="L1048" s="118" t="n">
        <f aca="false">L1049</f>
        <v>4252.5</v>
      </c>
      <c r="M1048" s="118" t="n">
        <f aca="false">M1049</f>
        <v>-1152.9</v>
      </c>
      <c r="N1048" s="118" t="n">
        <f aca="false">N1049</f>
        <v>3099.6</v>
      </c>
      <c r="O1048" s="118" t="n">
        <f aca="false">O1049</f>
        <v>86.7</v>
      </c>
      <c r="P1048" s="118" t="n">
        <f aca="false">P1049</f>
        <v>-23.8</v>
      </c>
      <c r="Q1048" s="118" t="n">
        <f aca="false">Q1049</f>
        <v>62.9</v>
      </c>
      <c r="R1048" s="118" t="n">
        <f aca="false">R1049</f>
        <v>0</v>
      </c>
      <c r="S1048" s="118" t="n">
        <f aca="false">S1049</f>
        <v>0</v>
      </c>
      <c r="T1048" s="118" t="n">
        <f aca="false">T1049</f>
        <v>0</v>
      </c>
      <c r="U1048" s="118" t="n">
        <f aca="false">U1049</f>
        <v>0</v>
      </c>
      <c r="V1048" s="118" t="n">
        <f aca="false">V1049</f>
        <v>0</v>
      </c>
      <c r="W1048" s="118" t="n">
        <f aca="false">W1049</f>
        <v>0</v>
      </c>
      <c r="X1048" s="118" t="n">
        <f aca="false">X1049</f>
        <v>0</v>
      </c>
      <c r="Y1048" s="118" t="n">
        <f aca="false">Y1049</f>
        <v>0</v>
      </c>
      <c r="Z1048" s="118" t="n">
        <f aca="false">Z1049</f>
        <v>0</v>
      </c>
      <c r="AA1048" s="118" t="n">
        <f aca="false">AA1049</f>
        <v>0</v>
      </c>
      <c r="AB1048" s="118" t="n">
        <f aca="false">AB1049</f>
        <v>0</v>
      </c>
      <c r="AC1048" s="118" t="n">
        <f aca="false">AC1049</f>
        <v>0</v>
      </c>
      <c r="AD1048" s="118" t="n">
        <f aca="false">AD1049</f>
        <v>0</v>
      </c>
      <c r="AE1048" s="118" t="n">
        <f aca="false">AE1049</f>
        <v>0</v>
      </c>
      <c r="AF1048" s="118" t="n">
        <f aca="false">AF1049</f>
        <v>0</v>
      </c>
    </row>
    <row r="1049" s="189" customFormat="true" ht="15" hidden="false" customHeight="false" outlineLevel="0" collapsed="false">
      <c r="A1049" s="188" t="str">
        <f aca="false">D1049&amp;E1049&amp;F1049&amp;G1049&amp;H1049</f>
        <v>07024219900001</v>
      </c>
      <c r="B1049" s="115" t="s">
        <v>52</v>
      </c>
      <c r="C1049" s="181"/>
      <c r="D1049" s="116" t="s">
        <v>83</v>
      </c>
      <c r="E1049" s="116" t="s">
        <v>85</v>
      </c>
      <c r="F1049" s="116" t="s">
        <v>57</v>
      </c>
      <c r="G1049" s="116" t="s">
        <v>49</v>
      </c>
      <c r="H1049" s="116" t="s">
        <v>53</v>
      </c>
      <c r="I1049" s="118" t="n">
        <f aca="false">L1049+O1049+R1049</f>
        <v>4339.2</v>
      </c>
      <c r="J1049" s="118" t="n">
        <f aca="false">M1049+P1049+S1049</f>
        <v>-1176.7</v>
      </c>
      <c r="K1049" s="118" t="n">
        <f aca="false">N1049+Q1049+T1049</f>
        <v>3162.5</v>
      </c>
      <c r="L1049" s="118" t="n">
        <v>4252.5</v>
      </c>
      <c r="M1049" s="118" t="n">
        <f aca="false">N1049-L1049</f>
        <v>-1152.9</v>
      </c>
      <c r="N1049" s="118" t="n">
        <f aca="false">3118.6-19</f>
        <v>3099.6</v>
      </c>
      <c r="O1049" s="118" t="n">
        <v>86.7</v>
      </c>
      <c r="P1049" s="118" t="n">
        <f aca="false">Q1049-O1049</f>
        <v>-23.8</v>
      </c>
      <c r="Q1049" s="118" t="n">
        <f aca="false">63.7-0.8</f>
        <v>62.9</v>
      </c>
      <c r="R1049" s="118" t="n">
        <f aca="false">AD1049+X1049+AA1049+U1049</f>
        <v>0</v>
      </c>
      <c r="S1049" s="118" t="n">
        <f aca="false">AE1049+Y1049+AB1049+V1049</f>
        <v>0</v>
      </c>
      <c r="T1049" s="118" t="n">
        <f aca="false">AF1049+Z1049+AC1049+W1049</f>
        <v>0</v>
      </c>
      <c r="U1049" s="118"/>
      <c r="V1049" s="118" t="n">
        <f aca="false">W1049-U1049</f>
        <v>0</v>
      </c>
      <c r="W1049" s="118"/>
      <c r="X1049" s="118"/>
      <c r="Y1049" s="118" t="n">
        <f aca="false">Z1049-X1049</f>
        <v>0</v>
      </c>
      <c r="Z1049" s="118"/>
      <c r="AA1049" s="118"/>
      <c r="AB1049" s="118" t="n">
        <f aca="false">AC1049-AA1049</f>
        <v>0</v>
      </c>
      <c r="AC1049" s="118"/>
      <c r="AD1049" s="118"/>
      <c r="AE1049" s="118" t="n">
        <f aca="false">AF1049-AD1049</f>
        <v>0</v>
      </c>
      <c r="AF1049" s="118"/>
    </row>
    <row r="1050" s="189" customFormat="true" ht="15" hidden="false" customHeight="false" outlineLevel="0" collapsed="false">
      <c r="A1050" s="188" t="str">
        <f aca="false">D1050&amp;E1050&amp;F1050&amp;G1050&amp;H1050</f>
        <v>07025200000</v>
      </c>
      <c r="B1050" s="100" t="s">
        <v>107</v>
      </c>
      <c r="C1050" s="181"/>
      <c r="D1050" s="79" t="s">
        <v>83</v>
      </c>
      <c r="E1050" s="79" t="s">
        <v>108</v>
      </c>
      <c r="F1050" s="79" t="s">
        <v>49</v>
      </c>
      <c r="G1050" s="79" t="s">
        <v>49</v>
      </c>
      <c r="H1050" s="116"/>
      <c r="I1050" s="118" t="n">
        <f aca="false">I1051</f>
        <v>318.5</v>
      </c>
      <c r="J1050" s="118" t="n">
        <f aca="false">J1051</f>
        <v>-1</v>
      </c>
      <c r="K1050" s="118" t="n">
        <f aca="false">K1051</f>
        <v>317.5</v>
      </c>
      <c r="L1050" s="118" t="n">
        <f aca="false">L1051</f>
        <v>0</v>
      </c>
      <c r="M1050" s="118" t="n">
        <f aca="false">M1051</f>
        <v>0</v>
      </c>
      <c r="N1050" s="118"/>
      <c r="O1050" s="118" t="n">
        <f aca="false">O1051</f>
        <v>0</v>
      </c>
      <c r="P1050" s="118" t="n">
        <f aca="false">P1051</f>
        <v>0</v>
      </c>
      <c r="Q1050" s="118" t="n">
        <f aca="false">Q1051</f>
        <v>0</v>
      </c>
      <c r="R1050" s="118" t="n">
        <f aca="false">R1051</f>
        <v>318.5</v>
      </c>
      <c r="S1050" s="118" t="n">
        <f aca="false">S1051</f>
        <v>-1</v>
      </c>
      <c r="T1050" s="118" t="n">
        <f aca="false">T1051</f>
        <v>317.5</v>
      </c>
      <c r="U1050" s="118" t="n">
        <f aca="false">U1051</f>
        <v>0</v>
      </c>
      <c r="V1050" s="118" t="n">
        <f aca="false">V1051</f>
        <v>0</v>
      </c>
      <c r="W1050" s="118" t="n">
        <f aca="false">W1051</f>
        <v>0</v>
      </c>
      <c r="X1050" s="118" t="n">
        <f aca="false">X1051</f>
        <v>0</v>
      </c>
      <c r="Y1050" s="118" t="n">
        <f aca="false">Y1051</f>
        <v>317.5</v>
      </c>
      <c r="Z1050" s="118" t="n">
        <f aca="false">Z1051</f>
        <v>317.5</v>
      </c>
      <c r="AA1050" s="118" t="n">
        <f aca="false">AA1051</f>
        <v>0</v>
      </c>
      <c r="AB1050" s="118" t="n">
        <f aca="false">AB1051</f>
        <v>0</v>
      </c>
      <c r="AC1050" s="118" t="n">
        <f aca="false">AC1051</f>
        <v>0</v>
      </c>
      <c r="AD1050" s="118" t="n">
        <f aca="false">AD1051</f>
        <v>318.5</v>
      </c>
      <c r="AE1050" s="118" t="n">
        <f aca="false">AE1051</f>
        <v>-318.5</v>
      </c>
      <c r="AF1050" s="118" t="n">
        <f aca="false">AF1051</f>
        <v>0</v>
      </c>
    </row>
    <row r="1051" s="189" customFormat="true" ht="30" hidden="false" customHeight="false" outlineLevel="0" collapsed="false">
      <c r="A1051" s="188" t="str">
        <f aca="false">D1051&amp;E1051&amp;F1051&amp;G1051&amp;H1051</f>
        <v>07025200900</v>
      </c>
      <c r="B1051" s="190" t="s">
        <v>109</v>
      </c>
      <c r="C1051" s="181"/>
      <c r="D1051" s="116" t="s">
        <v>83</v>
      </c>
      <c r="E1051" s="116" t="s">
        <v>108</v>
      </c>
      <c r="F1051" s="116" t="s">
        <v>110</v>
      </c>
      <c r="G1051" s="116" t="s">
        <v>49</v>
      </c>
      <c r="H1051" s="116"/>
      <c r="I1051" s="118" t="n">
        <f aca="false">I1052</f>
        <v>318.5</v>
      </c>
      <c r="J1051" s="118" t="n">
        <f aca="false">J1052</f>
        <v>-1</v>
      </c>
      <c r="K1051" s="118" t="n">
        <f aca="false">K1052</f>
        <v>317.5</v>
      </c>
      <c r="L1051" s="118" t="n">
        <f aca="false">L1052</f>
        <v>0</v>
      </c>
      <c r="M1051" s="118" t="n">
        <f aca="false">M1052</f>
        <v>0</v>
      </c>
      <c r="N1051" s="118"/>
      <c r="O1051" s="118" t="n">
        <f aca="false">O1052</f>
        <v>0</v>
      </c>
      <c r="P1051" s="118" t="n">
        <f aca="false">P1052</f>
        <v>0</v>
      </c>
      <c r="Q1051" s="118" t="n">
        <f aca="false">Q1052</f>
        <v>0</v>
      </c>
      <c r="R1051" s="118" t="n">
        <f aca="false">R1052</f>
        <v>318.5</v>
      </c>
      <c r="S1051" s="118" t="n">
        <f aca="false">S1052</f>
        <v>-1</v>
      </c>
      <c r="T1051" s="118" t="n">
        <f aca="false">T1052</f>
        <v>317.5</v>
      </c>
      <c r="U1051" s="118" t="n">
        <f aca="false">U1052</f>
        <v>0</v>
      </c>
      <c r="V1051" s="118" t="n">
        <f aca="false">V1052</f>
        <v>0</v>
      </c>
      <c r="W1051" s="118" t="n">
        <f aca="false">W1052</f>
        <v>0</v>
      </c>
      <c r="X1051" s="118" t="n">
        <f aca="false">X1052</f>
        <v>0</v>
      </c>
      <c r="Y1051" s="118" t="n">
        <f aca="false">Y1052</f>
        <v>317.5</v>
      </c>
      <c r="Z1051" s="118" t="n">
        <f aca="false">Z1052</f>
        <v>317.5</v>
      </c>
      <c r="AA1051" s="118" t="n">
        <f aca="false">AA1052</f>
        <v>0</v>
      </c>
      <c r="AB1051" s="118" t="n">
        <f aca="false">AB1052</f>
        <v>0</v>
      </c>
      <c r="AC1051" s="118" t="n">
        <f aca="false">AC1052</f>
        <v>0</v>
      </c>
      <c r="AD1051" s="118" t="n">
        <f aca="false">AD1052</f>
        <v>318.5</v>
      </c>
      <c r="AE1051" s="118" t="n">
        <f aca="false">AE1052</f>
        <v>-318.5</v>
      </c>
      <c r="AF1051" s="118" t="n">
        <f aca="false">AF1052</f>
        <v>0</v>
      </c>
    </row>
    <row r="1052" s="189" customFormat="true" ht="15" hidden="false" customHeight="false" outlineLevel="0" collapsed="false">
      <c r="A1052" s="188" t="str">
        <f aca="false">D1052&amp;E1052&amp;F1052&amp;G1052&amp;H1052</f>
        <v>07025200900001</v>
      </c>
      <c r="B1052" s="190" t="s">
        <v>52</v>
      </c>
      <c r="C1052" s="181"/>
      <c r="D1052" s="116" t="s">
        <v>83</v>
      </c>
      <c r="E1052" s="116" t="s">
        <v>108</v>
      </c>
      <c r="F1052" s="116" t="s">
        <v>110</v>
      </c>
      <c r="G1052" s="116" t="s">
        <v>49</v>
      </c>
      <c r="H1052" s="116" t="s">
        <v>53</v>
      </c>
      <c r="I1052" s="118" t="n">
        <f aca="false">L1052+O1052+R1052</f>
        <v>318.5</v>
      </c>
      <c r="J1052" s="118" t="n">
        <f aca="false">M1052+P1052+S1052</f>
        <v>-1</v>
      </c>
      <c r="K1052" s="118" t="n">
        <f aca="false">N1052+Q1052+T1052</f>
        <v>317.5</v>
      </c>
      <c r="L1052" s="118"/>
      <c r="M1052" s="118" t="n">
        <f aca="false">N1052-L1052</f>
        <v>0</v>
      </c>
      <c r="N1052" s="118"/>
      <c r="O1052" s="118"/>
      <c r="P1052" s="118" t="n">
        <f aca="false">Q1052-O1052</f>
        <v>0</v>
      </c>
      <c r="Q1052" s="118"/>
      <c r="R1052" s="118" t="n">
        <f aca="false">AD1052+X1052+AA1052+U1052</f>
        <v>318.5</v>
      </c>
      <c r="S1052" s="118" t="n">
        <f aca="false">AE1052+Y1052+AB1052+V1052</f>
        <v>-1</v>
      </c>
      <c r="T1052" s="118" t="n">
        <f aca="false">AF1052+Z1052+AC1052+W1052</f>
        <v>317.5</v>
      </c>
      <c r="U1052" s="118"/>
      <c r="V1052" s="118" t="n">
        <f aca="false">W1052-U1052</f>
        <v>0</v>
      </c>
      <c r="W1052" s="118"/>
      <c r="X1052" s="118"/>
      <c r="Y1052" s="118" t="n">
        <f aca="false">Z1052-X1052</f>
        <v>317.5</v>
      </c>
      <c r="Z1052" s="118" t="n">
        <v>317.5</v>
      </c>
      <c r="AA1052" s="118"/>
      <c r="AB1052" s="118" t="n">
        <f aca="false">AC1052-AA1052</f>
        <v>0</v>
      </c>
      <c r="AC1052" s="118"/>
      <c r="AD1052" s="118" t="n">
        <v>318.5</v>
      </c>
      <c r="AE1052" s="118" t="n">
        <f aca="false">AF1052-AD1052</f>
        <v>-318.5</v>
      </c>
      <c r="AF1052" s="118"/>
    </row>
    <row r="1053" s="189" customFormat="true" ht="15" hidden="false" customHeight="false" outlineLevel="0" collapsed="false">
      <c r="A1053" s="188" t="str">
        <f aca="false">D1053&amp;E1053&amp;F1053&amp;G1053&amp;H1053</f>
        <v>07025220000</v>
      </c>
      <c r="B1053" s="102" t="s">
        <v>111</v>
      </c>
      <c r="C1053" s="181"/>
      <c r="D1053" s="79" t="s">
        <v>83</v>
      </c>
      <c r="E1053" s="79" t="s">
        <v>112</v>
      </c>
      <c r="F1053" s="79" t="s">
        <v>49</v>
      </c>
      <c r="G1053" s="79" t="s">
        <v>49</v>
      </c>
      <c r="H1053" s="116"/>
      <c r="I1053" s="118" t="n">
        <f aca="false">I1054</f>
        <v>854.8</v>
      </c>
      <c r="J1053" s="118" t="n">
        <f aca="false">J1054</f>
        <v>-208.8</v>
      </c>
      <c r="K1053" s="118" t="n">
        <f aca="false">K1054</f>
        <v>646</v>
      </c>
      <c r="L1053" s="118" t="n">
        <f aca="false">L1054</f>
        <v>0</v>
      </c>
      <c r="M1053" s="118" t="n">
        <f aca="false">M1054</f>
        <v>0</v>
      </c>
      <c r="N1053" s="118"/>
      <c r="O1053" s="118" t="n">
        <f aca="false">O1054</f>
        <v>0</v>
      </c>
      <c r="P1053" s="118" t="n">
        <f aca="false">P1054</f>
        <v>0</v>
      </c>
      <c r="Q1053" s="118" t="n">
        <f aca="false">Q1054</f>
        <v>0</v>
      </c>
      <c r="R1053" s="118" t="n">
        <f aca="false">R1054</f>
        <v>854.8</v>
      </c>
      <c r="S1053" s="118" t="n">
        <f aca="false">S1054</f>
        <v>-208.8</v>
      </c>
      <c r="T1053" s="118" t="n">
        <f aca="false">T1054</f>
        <v>646</v>
      </c>
      <c r="U1053" s="118" t="n">
        <f aca="false">U1054</f>
        <v>0</v>
      </c>
      <c r="V1053" s="118" t="n">
        <f aca="false">V1054</f>
        <v>0</v>
      </c>
      <c r="W1053" s="118" t="n">
        <f aca="false">W1054</f>
        <v>0</v>
      </c>
      <c r="X1053" s="118" t="n">
        <f aca="false">X1054</f>
        <v>0</v>
      </c>
      <c r="Y1053" s="118" t="n">
        <f aca="false">Y1054</f>
        <v>0</v>
      </c>
      <c r="Z1053" s="118" t="n">
        <f aca="false">Z1054</f>
        <v>0</v>
      </c>
      <c r="AA1053" s="118" t="n">
        <f aca="false">AA1054</f>
        <v>854.8</v>
      </c>
      <c r="AB1053" s="118" t="n">
        <f aca="false">AB1054</f>
        <v>-208.8</v>
      </c>
      <c r="AC1053" s="118" t="n">
        <f aca="false">AC1054</f>
        <v>646</v>
      </c>
      <c r="AD1053" s="118" t="n">
        <f aca="false">AD1054</f>
        <v>0</v>
      </c>
      <c r="AE1053" s="118" t="n">
        <f aca="false">AE1054</f>
        <v>0</v>
      </c>
      <c r="AF1053" s="118" t="n">
        <f aca="false">AF1054</f>
        <v>0</v>
      </c>
    </row>
    <row r="1054" s="189" customFormat="true" ht="60" hidden="false" customHeight="false" outlineLevel="0" collapsed="false">
      <c r="A1054" s="188" t="str">
        <f aca="false">D1054&amp;E1054&amp;F1054&amp;G1054&amp;H1054</f>
        <v>07025223503</v>
      </c>
      <c r="B1054" s="197" t="s">
        <v>113</v>
      </c>
      <c r="C1054" s="181"/>
      <c r="D1054" s="116" t="s">
        <v>83</v>
      </c>
      <c r="E1054" s="116" t="s">
        <v>112</v>
      </c>
      <c r="F1054" s="116" t="s">
        <v>114</v>
      </c>
      <c r="G1054" s="116" t="s">
        <v>115</v>
      </c>
      <c r="H1054" s="116"/>
      <c r="I1054" s="118" t="n">
        <f aca="false">I1055</f>
        <v>854.8</v>
      </c>
      <c r="J1054" s="118" t="n">
        <f aca="false">J1055</f>
        <v>-208.8</v>
      </c>
      <c r="K1054" s="118" t="n">
        <f aca="false">K1055</f>
        <v>646</v>
      </c>
      <c r="L1054" s="118" t="n">
        <f aca="false">L1055</f>
        <v>0</v>
      </c>
      <c r="M1054" s="118" t="n">
        <f aca="false">M1055</f>
        <v>0</v>
      </c>
      <c r="N1054" s="118"/>
      <c r="O1054" s="118" t="n">
        <f aca="false">O1055</f>
        <v>0</v>
      </c>
      <c r="P1054" s="118" t="n">
        <f aca="false">P1055</f>
        <v>0</v>
      </c>
      <c r="Q1054" s="118" t="n">
        <f aca="false">Q1055</f>
        <v>0</v>
      </c>
      <c r="R1054" s="118" t="n">
        <f aca="false">R1055</f>
        <v>854.8</v>
      </c>
      <c r="S1054" s="118" t="n">
        <f aca="false">S1055</f>
        <v>-208.8</v>
      </c>
      <c r="T1054" s="118" t="n">
        <f aca="false">T1055</f>
        <v>646</v>
      </c>
      <c r="U1054" s="118" t="n">
        <f aca="false">U1055</f>
        <v>0</v>
      </c>
      <c r="V1054" s="118" t="n">
        <f aca="false">V1055</f>
        <v>0</v>
      </c>
      <c r="W1054" s="118" t="n">
        <f aca="false">W1055</f>
        <v>0</v>
      </c>
      <c r="X1054" s="118" t="n">
        <f aca="false">X1055</f>
        <v>0</v>
      </c>
      <c r="Y1054" s="118" t="n">
        <f aca="false">Y1055</f>
        <v>0</v>
      </c>
      <c r="Z1054" s="118" t="n">
        <f aca="false">Z1055</f>
        <v>0</v>
      </c>
      <c r="AA1054" s="118" t="n">
        <f aca="false">AA1055</f>
        <v>854.8</v>
      </c>
      <c r="AB1054" s="118" t="n">
        <f aca="false">AB1055</f>
        <v>-208.8</v>
      </c>
      <c r="AC1054" s="118" t="n">
        <f aca="false">AC1055</f>
        <v>646</v>
      </c>
      <c r="AD1054" s="118" t="n">
        <f aca="false">AD1055</f>
        <v>0</v>
      </c>
      <c r="AE1054" s="118" t="n">
        <f aca="false">AE1055</f>
        <v>0</v>
      </c>
      <c r="AF1054" s="118" t="n">
        <f aca="false">AF1055</f>
        <v>0</v>
      </c>
    </row>
    <row r="1055" s="189" customFormat="true" ht="15" hidden="false" customHeight="false" outlineLevel="0" collapsed="false">
      <c r="A1055" s="188" t="str">
        <f aca="false">D1055&amp;E1055&amp;F1055&amp;G1055&amp;H1055</f>
        <v>07025223503001</v>
      </c>
      <c r="B1055" s="115" t="s">
        <v>52</v>
      </c>
      <c r="C1055" s="181"/>
      <c r="D1055" s="116" t="s">
        <v>83</v>
      </c>
      <c r="E1055" s="116" t="s">
        <v>112</v>
      </c>
      <c r="F1055" s="116" t="s">
        <v>114</v>
      </c>
      <c r="G1055" s="116" t="s">
        <v>115</v>
      </c>
      <c r="H1055" s="116" t="s">
        <v>53</v>
      </c>
      <c r="I1055" s="118" t="n">
        <f aca="false">L1055+O1055+R1055</f>
        <v>854.8</v>
      </c>
      <c r="J1055" s="118" t="n">
        <f aca="false">M1055+P1055+S1055</f>
        <v>-208.8</v>
      </c>
      <c r="K1055" s="118" t="n">
        <f aca="false">N1055+Q1055+T1055</f>
        <v>646</v>
      </c>
      <c r="L1055" s="118"/>
      <c r="M1055" s="118" t="n">
        <f aca="false">N1055-L1055</f>
        <v>0</v>
      </c>
      <c r="N1055" s="118"/>
      <c r="O1055" s="118"/>
      <c r="P1055" s="118" t="n">
        <f aca="false">Q1055-O1055</f>
        <v>0</v>
      </c>
      <c r="Q1055" s="118"/>
      <c r="R1055" s="118" t="n">
        <f aca="false">AD1055+X1055+AA1055+U1055</f>
        <v>854.8</v>
      </c>
      <c r="S1055" s="118" t="n">
        <f aca="false">AE1055+Y1055+AB1055+V1055</f>
        <v>-208.8</v>
      </c>
      <c r="T1055" s="118" t="n">
        <f aca="false">AF1055+Z1055+AC1055+W1055</f>
        <v>646</v>
      </c>
      <c r="U1055" s="118"/>
      <c r="V1055" s="118" t="n">
        <f aca="false">W1055-U1055</f>
        <v>0</v>
      </c>
      <c r="W1055" s="118"/>
      <c r="X1055" s="118"/>
      <c r="Y1055" s="118" t="n">
        <f aca="false">Z1055-X1055</f>
        <v>0</v>
      </c>
      <c r="Z1055" s="118"/>
      <c r="AA1055" s="118" t="n">
        <v>854.8</v>
      </c>
      <c r="AB1055" s="118" t="n">
        <f aca="false">AC1055-AA1055</f>
        <v>-208.8</v>
      </c>
      <c r="AC1055" s="118" t="n">
        <v>646</v>
      </c>
      <c r="AD1055" s="118"/>
      <c r="AE1055" s="118" t="n">
        <f aca="false">AF1055-AD1055</f>
        <v>0</v>
      </c>
      <c r="AF1055" s="118"/>
    </row>
    <row r="1056" customFormat="false" ht="15" hidden="false" customHeight="false" outlineLevel="0" collapsed="false">
      <c r="A1056" s="185" t="s">
        <v>207</v>
      </c>
      <c r="B1056" s="191" t="s">
        <v>299</v>
      </c>
      <c r="C1056" s="78"/>
      <c r="D1056" s="79" t="s">
        <v>83</v>
      </c>
      <c r="E1056" s="79"/>
      <c r="F1056" s="79"/>
      <c r="G1056" s="79"/>
      <c r="H1056" s="79"/>
      <c r="I1056" s="85" t="n">
        <f aca="false">I1057+I1064+I1067</f>
        <v>7494.3</v>
      </c>
      <c r="J1056" s="85" t="n">
        <f aca="false">J1057+J1064+J1067</f>
        <v>2242.1</v>
      </c>
      <c r="K1056" s="85" t="n">
        <f aca="false">K1057+K1064+K1067</f>
        <v>9736.4</v>
      </c>
      <c r="L1056" s="85" t="n">
        <f aca="false">L1057+L1064+L1067</f>
        <v>3397</v>
      </c>
      <c r="M1056" s="85" t="n">
        <f aca="false">M1057+M1064+M1067</f>
        <v>-273.4</v>
      </c>
      <c r="N1056" s="85" t="n">
        <f aca="false">N1057+N1064+N1067</f>
        <v>3123.6</v>
      </c>
      <c r="O1056" s="85" t="n">
        <f aca="false">O1057+O1064+O1067</f>
        <v>0</v>
      </c>
      <c r="P1056" s="85" t="n">
        <f aca="false">P1057+P1064+P1067</f>
        <v>0</v>
      </c>
      <c r="Q1056" s="85" t="n">
        <f aca="false">Q1057+Q1064+Q1067</f>
        <v>0</v>
      </c>
      <c r="R1056" s="85" t="n">
        <f aca="false">R1057+R1064+R1067</f>
        <v>4097.3</v>
      </c>
      <c r="S1056" s="85" t="n">
        <f aca="false">S1057+S1064+S1067</f>
        <v>2515.5</v>
      </c>
      <c r="T1056" s="85" t="n">
        <f aca="false">T1057+T1064+T1067</f>
        <v>6612.8</v>
      </c>
      <c r="U1056" s="85" t="n">
        <f aca="false">U1057+U1064+U1067</f>
        <v>0</v>
      </c>
      <c r="V1056" s="85" t="n">
        <f aca="false">V1057+V1064+V1067</f>
        <v>0</v>
      </c>
      <c r="W1056" s="85" t="n">
        <f aca="false">W1057+W1064+W1067</f>
        <v>0</v>
      </c>
      <c r="X1056" s="85" t="n">
        <f aca="false">X1057+X1064+X1067</f>
        <v>3574.3</v>
      </c>
      <c r="Y1056" s="85" t="n">
        <f aca="false">Y1057+Y1064+Y1067</f>
        <v>2776.6</v>
      </c>
      <c r="Z1056" s="85" t="n">
        <f aca="false">Z1057+Z1064+Z1067</f>
        <v>6350.9</v>
      </c>
      <c r="AA1056" s="85" t="n">
        <f aca="false">AA1057+AA1064+AA1067</f>
        <v>357.8</v>
      </c>
      <c r="AB1056" s="85" t="n">
        <f aca="false">AB1057+AB1064+AB1067</f>
        <v>-95.9</v>
      </c>
      <c r="AC1056" s="85" t="n">
        <f aca="false">AC1057+AC1064+AC1067</f>
        <v>261.9</v>
      </c>
      <c r="AD1056" s="85" t="n">
        <f aca="false">AD1057+AD1064+AD1067</f>
        <v>165.2</v>
      </c>
      <c r="AE1056" s="85" t="n">
        <f aca="false">AE1057+AE1064+AE1067</f>
        <v>-165.2</v>
      </c>
      <c r="AF1056" s="85" t="n">
        <f aca="false">AF1057+AF1064+AF1067</f>
        <v>0</v>
      </c>
    </row>
    <row r="1057" customFormat="false" ht="30" hidden="false" customHeight="false" outlineLevel="0" collapsed="false">
      <c r="A1057" s="187" t="str">
        <f aca="false">D1057&amp;E1057&amp;F1057&amp;G1057&amp;H1057</f>
        <v>07024210000</v>
      </c>
      <c r="B1057" s="96" t="s">
        <v>84</v>
      </c>
      <c r="C1057" s="78"/>
      <c r="D1057" s="79" t="s">
        <v>83</v>
      </c>
      <c r="E1057" s="79" t="s">
        <v>85</v>
      </c>
      <c r="F1057" s="79" t="s">
        <v>49</v>
      </c>
      <c r="G1057" s="79" t="s">
        <v>49</v>
      </c>
      <c r="H1057" s="80"/>
      <c r="I1057" s="85" t="n">
        <f aca="false">I1058+I1060+I1062</f>
        <v>6971.3</v>
      </c>
      <c r="J1057" s="85" t="n">
        <f aca="false">J1058+J1060+J1062</f>
        <v>2332.5</v>
      </c>
      <c r="K1057" s="85" t="n">
        <f aca="false">K1058+K1060+K1062</f>
        <v>9303.8</v>
      </c>
      <c r="L1057" s="85" t="n">
        <f aca="false">L1058+L1060+L1062</f>
        <v>3397</v>
      </c>
      <c r="M1057" s="85" t="n">
        <f aca="false">M1058+M1060+M1062</f>
        <v>-273.4</v>
      </c>
      <c r="N1057" s="85" t="n">
        <f aca="false">N1058+N1060+N1062</f>
        <v>3123.6</v>
      </c>
      <c r="O1057" s="85" t="n">
        <f aca="false">O1058+O1060+O1062</f>
        <v>0</v>
      </c>
      <c r="P1057" s="85" t="n">
        <f aca="false">P1058+P1060+P1062</f>
        <v>0</v>
      </c>
      <c r="Q1057" s="85" t="n">
        <f aca="false">Q1058+Q1060+Q1062</f>
        <v>0</v>
      </c>
      <c r="R1057" s="85" t="n">
        <f aca="false">R1058+R1060+R1062</f>
        <v>3574.3</v>
      </c>
      <c r="S1057" s="85" t="n">
        <f aca="false">S1058+S1060+S1062</f>
        <v>2605.9</v>
      </c>
      <c r="T1057" s="85" t="n">
        <f aca="false">T1058+T1060+T1062</f>
        <v>6180.2</v>
      </c>
      <c r="U1057" s="85" t="n">
        <f aca="false">U1058+U1060+U1062</f>
        <v>0</v>
      </c>
      <c r="V1057" s="85" t="n">
        <f aca="false">V1058+V1060+V1062</f>
        <v>0</v>
      </c>
      <c r="W1057" s="85" t="n">
        <f aca="false">W1058+W1060+W1062</f>
        <v>0</v>
      </c>
      <c r="X1057" s="85" t="n">
        <f aca="false">X1058+X1060+X1062</f>
        <v>3574.3</v>
      </c>
      <c r="Y1057" s="85" t="n">
        <f aca="false">Y1058+Y1060+Y1062</f>
        <v>2605.9</v>
      </c>
      <c r="Z1057" s="85" t="n">
        <f aca="false">Z1058+Z1060+Z1062</f>
        <v>6180.2</v>
      </c>
      <c r="AA1057" s="85" t="n">
        <f aca="false">AA1058+AA1060+AA1062</f>
        <v>0</v>
      </c>
      <c r="AB1057" s="85" t="n">
        <f aca="false">AB1058+AB1060+AB1062</f>
        <v>0</v>
      </c>
      <c r="AC1057" s="85" t="n">
        <f aca="false">AC1058+AC1060+AC1062</f>
        <v>0</v>
      </c>
      <c r="AD1057" s="85" t="n">
        <f aca="false">AD1058+AD1060+AD1062</f>
        <v>0</v>
      </c>
      <c r="AE1057" s="85" t="n">
        <f aca="false">AE1058+AE1060+AE1062</f>
        <v>0</v>
      </c>
      <c r="AF1057" s="85" t="n">
        <f aca="false">AF1058+AF1060+AF1062</f>
        <v>0</v>
      </c>
    </row>
    <row r="1058" s="189" customFormat="true" ht="30" hidden="false" customHeight="false" outlineLevel="0" collapsed="false">
      <c r="A1058" s="188" t="str">
        <f aca="false">D1058&amp;E1058&amp;F1058&amp;G1058&amp;H1058</f>
        <v>07024210100</v>
      </c>
      <c r="B1058" s="183" t="s">
        <v>86</v>
      </c>
      <c r="C1058" s="181"/>
      <c r="D1058" s="116" t="s">
        <v>83</v>
      </c>
      <c r="E1058" s="116" t="s">
        <v>85</v>
      </c>
      <c r="F1058" s="116" t="s">
        <v>87</v>
      </c>
      <c r="G1058" s="116" t="s">
        <v>49</v>
      </c>
      <c r="H1058" s="116"/>
      <c r="I1058" s="118" t="n">
        <f aca="false">I1059</f>
        <v>3574.3</v>
      </c>
      <c r="J1058" s="118" t="n">
        <f aca="false">J1059</f>
        <v>2605.9</v>
      </c>
      <c r="K1058" s="118" t="n">
        <f aca="false">K1059</f>
        <v>6180.2</v>
      </c>
      <c r="L1058" s="118" t="n">
        <f aca="false">L1059</f>
        <v>0</v>
      </c>
      <c r="M1058" s="118" t="n">
        <f aca="false">M1059</f>
        <v>0</v>
      </c>
      <c r="N1058" s="118" t="n">
        <f aca="false">N1059</f>
        <v>0</v>
      </c>
      <c r="O1058" s="118" t="n">
        <f aca="false">O1059</f>
        <v>0</v>
      </c>
      <c r="P1058" s="118" t="n">
        <f aca="false">P1059</f>
        <v>0</v>
      </c>
      <c r="Q1058" s="118" t="n">
        <f aca="false">Q1059</f>
        <v>0</v>
      </c>
      <c r="R1058" s="118" t="n">
        <f aca="false">R1059</f>
        <v>3574.3</v>
      </c>
      <c r="S1058" s="118" t="n">
        <f aca="false">S1059</f>
        <v>2605.9</v>
      </c>
      <c r="T1058" s="118" t="n">
        <f aca="false">T1059</f>
        <v>6180.2</v>
      </c>
      <c r="U1058" s="118" t="n">
        <f aca="false">U1059</f>
        <v>0</v>
      </c>
      <c r="V1058" s="118" t="n">
        <f aca="false">V1059</f>
        <v>0</v>
      </c>
      <c r="W1058" s="118" t="n">
        <f aca="false">W1059</f>
        <v>0</v>
      </c>
      <c r="X1058" s="118" t="n">
        <f aca="false">X1059</f>
        <v>3574.3</v>
      </c>
      <c r="Y1058" s="118" t="n">
        <f aca="false">Y1059</f>
        <v>2605.9</v>
      </c>
      <c r="Z1058" s="118" t="n">
        <f aca="false">Z1059</f>
        <v>6180.2</v>
      </c>
      <c r="AA1058" s="118" t="n">
        <f aca="false">AA1059</f>
        <v>0</v>
      </c>
      <c r="AB1058" s="118" t="n">
        <f aca="false">AB1059</f>
        <v>0</v>
      </c>
      <c r="AC1058" s="118" t="n">
        <f aca="false">AC1059</f>
        <v>0</v>
      </c>
      <c r="AD1058" s="118" t="n">
        <f aca="false">AD1059</f>
        <v>0</v>
      </c>
      <c r="AE1058" s="118" t="n">
        <f aca="false">AE1059</f>
        <v>0</v>
      </c>
      <c r="AF1058" s="118" t="n">
        <f aca="false">AF1059</f>
        <v>0</v>
      </c>
    </row>
    <row r="1059" s="189" customFormat="true" ht="15" hidden="false" customHeight="false" outlineLevel="0" collapsed="false">
      <c r="A1059" s="188" t="str">
        <f aca="false">D1059&amp;E1059&amp;F1059&amp;G1059&amp;H1059</f>
        <v>07024210100001</v>
      </c>
      <c r="B1059" s="115" t="s">
        <v>52</v>
      </c>
      <c r="C1059" s="181"/>
      <c r="D1059" s="116" t="s">
        <v>83</v>
      </c>
      <c r="E1059" s="116" t="s">
        <v>85</v>
      </c>
      <c r="F1059" s="116" t="s">
        <v>87</v>
      </c>
      <c r="G1059" s="116" t="s">
        <v>49</v>
      </c>
      <c r="H1059" s="116" t="s">
        <v>53</v>
      </c>
      <c r="I1059" s="118" t="n">
        <f aca="false">L1059+O1059+R1059</f>
        <v>3574.3</v>
      </c>
      <c r="J1059" s="118" t="n">
        <f aca="false">M1059+P1059+S1059</f>
        <v>2605.9</v>
      </c>
      <c r="K1059" s="118" t="n">
        <f aca="false">N1059+Q1059+T1059</f>
        <v>6180.2</v>
      </c>
      <c r="L1059" s="118"/>
      <c r="M1059" s="118" t="n">
        <f aca="false">N1059-L1059</f>
        <v>0</v>
      </c>
      <c r="N1059" s="118"/>
      <c r="O1059" s="118"/>
      <c r="P1059" s="118" t="n">
        <f aca="false">Q1059-O1059</f>
        <v>0</v>
      </c>
      <c r="Q1059" s="118"/>
      <c r="R1059" s="118" t="n">
        <f aca="false">AD1059+X1059+AA1059+U1059</f>
        <v>3574.3</v>
      </c>
      <c r="S1059" s="118" t="n">
        <f aca="false">AE1059+Y1059+AB1059+V1059</f>
        <v>2605.9</v>
      </c>
      <c r="T1059" s="118" t="n">
        <f aca="false">AF1059+Z1059+AC1059+W1059</f>
        <v>6180.2</v>
      </c>
      <c r="U1059" s="118"/>
      <c r="V1059" s="118" t="n">
        <f aca="false">W1059-U1059</f>
        <v>0</v>
      </c>
      <c r="W1059" s="118"/>
      <c r="X1059" s="118" t="n">
        <v>3574.3</v>
      </c>
      <c r="Y1059" s="118" t="n">
        <f aca="false">Z1059-X1059</f>
        <v>2605.9</v>
      </c>
      <c r="Z1059" s="118" t="n">
        <v>6180.2</v>
      </c>
      <c r="AA1059" s="118"/>
      <c r="AB1059" s="118" t="n">
        <f aca="false">AC1059-AA1059</f>
        <v>0</v>
      </c>
      <c r="AC1059" s="118"/>
      <c r="AD1059" s="118"/>
      <c r="AE1059" s="118" t="n">
        <f aca="false">AF1059-AD1059</f>
        <v>0</v>
      </c>
      <c r="AF1059" s="118"/>
    </row>
    <row r="1060" s="189" customFormat="true" ht="30" hidden="false" customHeight="false" outlineLevel="0" collapsed="false">
      <c r="A1060" s="188" t="str">
        <f aca="false">D1060&amp;E1060&amp;F1060&amp;G1060&amp;H1060</f>
        <v>07024219500</v>
      </c>
      <c r="B1060" s="183" t="s">
        <v>50</v>
      </c>
      <c r="C1060" s="181"/>
      <c r="D1060" s="116" t="s">
        <v>83</v>
      </c>
      <c r="E1060" s="116" t="s">
        <v>85</v>
      </c>
      <c r="F1060" s="116" t="s">
        <v>51</v>
      </c>
      <c r="G1060" s="116" t="s">
        <v>49</v>
      </c>
      <c r="H1060" s="116"/>
      <c r="I1060" s="118" t="n">
        <f aca="false">I1061</f>
        <v>0</v>
      </c>
      <c r="J1060" s="118" t="n">
        <f aca="false">J1061</f>
        <v>945.2</v>
      </c>
      <c r="K1060" s="118" t="n">
        <f aca="false">K1061</f>
        <v>945.2</v>
      </c>
      <c r="L1060" s="118" t="n">
        <f aca="false">L1061</f>
        <v>0</v>
      </c>
      <c r="M1060" s="118" t="n">
        <f aca="false">M1061</f>
        <v>945.2</v>
      </c>
      <c r="N1060" s="118" t="n">
        <f aca="false">N1061</f>
        <v>945.2</v>
      </c>
      <c r="O1060" s="118" t="n">
        <f aca="false">O1061</f>
        <v>0</v>
      </c>
      <c r="P1060" s="118" t="n">
        <f aca="false">P1061</f>
        <v>0</v>
      </c>
      <c r="Q1060" s="118" t="n">
        <f aca="false">Q1061</f>
        <v>0</v>
      </c>
      <c r="R1060" s="118" t="n">
        <f aca="false">R1061</f>
        <v>0</v>
      </c>
      <c r="S1060" s="118" t="n">
        <f aca="false">S1061</f>
        <v>0</v>
      </c>
      <c r="T1060" s="118" t="n">
        <f aca="false">T1061</f>
        <v>0</v>
      </c>
      <c r="U1060" s="118" t="n">
        <f aca="false">U1061</f>
        <v>0</v>
      </c>
      <c r="V1060" s="118" t="n">
        <f aca="false">V1061</f>
        <v>0</v>
      </c>
      <c r="W1060" s="118" t="n">
        <f aca="false">W1061</f>
        <v>0</v>
      </c>
      <c r="X1060" s="118" t="n">
        <f aca="false">X1061</f>
        <v>0</v>
      </c>
      <c r="Y1060" s="118" t="n">
        <f aca="false">Y1061</f>
        <v>0</v>
      </c>
      <c r="Z1060" s="118" t="n">
        <f aca="false">Z1061</f>
        <v>0</v>
      </c>
      <c r="AA1060" s="118" t="n">
        <f aca="false">AA1061</f>
        <v>0</v>
      </c>
      <c r="AB1060" s="118" t="n">
        <f aca="false">AB1061</f>
        <v>0</v>
      </c>
      <c r="AC1060" s="118" t="n">
        <f aca="false">AC1061</f>
        <v>0</v>
      </c>
      <c r="AD1060" s="118" t="n">
        <f aca="false">AD1061</f>
        <v>0</v>
      </c>
      <c r="AE1060" s="118" t="n">
        <f aca="false">AE1061</f>
        <v>0</v>
      </c>
      <c r="AF1060" s="118" t="n">
        <f aca="false">AF1061</f>
        <v>0</v>
      </c>
    </row>
    <row r="1061" s="189" customFormat="true" ht="15" hidden="false" customHeight="false" outlineLevel="0" collapsed="false">
      <c r="A1061" s="188" t="str">
        <f aca="false">D1061&amp;E1061&amp;F1061&amp;G1061&amp;H1061</f>
        <v>07024219500001</v>
      </c>
      <c r="B1061" s="115" t="s">
        <v>52</v>
      </c>
      <c r="C1061" s="181"/>
      <c r="D1061" s="116" t="s">
        <v>83</v>
      </c>
      <c r="E1061" s="116" t="s">
        <v>85</v>
      </c>
      <c r="F1061" s="116" t="s">
        <v>51</v>
      </c>
      <c r="G1061" s="116" t="s">
        <v>49</v>
      </c>
      <c r="H1061" s="116" t="s">
        <v>53</v>
      </c>
      <c r="I1061" s="118" t="n">
        <f aca="false">L1061+O1061+R1061</f>
        <v>0</v>
      </c>
      <c r="J1061" s="118" t="n">
        <f aca="false">M1061+P1061+S1061</f>
        <v>945.2</v>
      </c>
      <c r="K1061" s="118" t="n">
        <f aca="false">N1061+Q1061+T1061</f>
        <v>945.2</v>
      </c>
      <c r="L1061" s="118"/>
      <c r="M1061" s="118" t="n">
        <f aca="false">N1061-L1061</f>
        <v>945.2</v>
      </c>
      <c r="N1061" s="118" t="n">
        <v>945.2</v>
      </c>
      <c r="O1061" s="118"/>
      <c r="P1061" s="118" t="n">
        <f aca="false">Q1061-O1061</f>
        <v>0</v>
      </c>
      <c r="Q1061" s="118"/>
      <c r="R1061" s="118" t="n">
        <f aca="false">AD1061+X1061+AA1061+U1061</f>
        <v>0</v>
      </c>
      <c r="S1061" s="118" t="n">
        <f aca="false">AE1061+Y1061+AB1061+V1061</f>
        <v>0</v>
      </c>
      <c r="T1061" s="118" t="n">
        <f aca="false">AF1061+Z1061+AC1061+W1061</f>
        <v>0</v>
      </c>
      <c r="U1061" s="118"/>
      <c r="V1061" s="118" t="n">
        <f aca="false">W1061-U1061</f>
        <v>0</v>
      </c>
      <c r="W1061" s="118"/>
      <c r="X1061" s="118"/>
      <c r="Y1061" s="118" t="n">
        <f aca="false">Z1061-X1061</f>
        <v>0</v>
      </c>
      <c r="Z1061" s="118"/>
      <c r="AA1061" s="118"/>
      <c r="AB1061" s="118" t="n">
        <f aca="false">AC1061-AA1061</f>
        <v>0</v>
      </c>
      <c r="AC1061" s="118"/>
      <c r="AD1061" s="118"/>
      <c r="AE1061" s="118" t="n">
        <f aca="false">AF1061-AD1061</f>
        <v>0</v>
      </c>
      <c r="AF1061" s="118"/>
    </row>
    <row r="1062" s="189" customFormat="true" ht="15" hidden="false" customHeight="false" outlineLevel="0" collapsed="false">
      <c r="A1062" s="188" t="str">
        <f aca="false">D1062&amp;E1062&amp;F1062&amp;G1062&amp;H1062</f>
        <v>07024219900</v>
      </c>
      <c r="B1062" s="181" t="s">
        <v>56</v>
      </c>
      <c r="C1062" s="181"/>
      <c r="D1062" s="116" t="s">
        <v>83</v>
      </c>
      <c r="E1062" s="116" t="s">
        <v>85</v>
      </c>
      <c r="F1062" s="116" t="s">
        <v>57</v>
      </c>
      <c r="G1062" s="116" t="s">
        <v>49</v>
      </c>
      <c r="H1062" s="116"/>
      <c r="I1062" s="118" t="n">
        <f aca="false">I1063</f>
        <v>3397</v>
      </c>
      <c r="J1062" s="118" t="n">
        <f aca="false">J1063</f>
        <v>-1218.6</v>
      </c>
      <c r="K1062" s="118" t="n">
        <f aca="false">K1063</f>
        <v>2178.4</v>
      </c>
      <c r="L1062" s="118" t="n">
        <f aca="false">L1063</f>
        <v>3397</v>
      </c>
      <c r="M1062" s="118" t="n">
        <f aca="false">M1063</f>
        <v>-1218.6</v>
      </c>
      <c r="N1062" s="118" t="n">
        <f aca="false">N1063</f>
        <v>2178.4</v>
      </c>
      <c r="O1062" s="118" t="n">
        <f aca="false">O1063</f>
        <v>0</v>
      </c>
      <c r="P1062" s="118" t="n">
        <f aca="false">P1063</f>
        <v>0</v>
      </c>
      <c r="Q1062" s="118" t="n">
        <f aca="false">Q1063</f>
        <v>0</v>
      </c>
      <c r="R1062" s="118" t="n">
        <f aca="false">R1063</f>
        <v>0</v>
      </c>
      <c r="S1062" s="118" t="n">
        <f aca="false">S1063</f>
        <v>0</v>
      </c>
      <c r="T1062" s="118" t="n">
        <f aca="false">T1063</f>
        <v>0</v>
      </c>
      <c r="U1062" s="118" t="n">
        <f aca="false">U1063</f>
        <v>0</v>
      </c>
      <c r="V1062" s="118" t="n">
        <f aca="false">V1063</f>
        <v>0</v>
      </c>
      <c r="W1062" s="118" t="n">
        <f aca="false">W1063</f>
        <v>0</v>
      </c>
      <c r="X1062" s="118" t="n">
        <f aca="false">X1063</f>
        <v>0</v>
      </c>
      <c r="Y1062" s="118" t="n">
        <f aca="false">Y1063</f>
        <v>0</v>
      </c>
      <c r="Z1062" s="118" t="n">
        <f aca="false">Z1063</f>
        <v>0</v>
      </c>
      <c r="AA1062" s="118" t="n">
        <f aca="false">AA1063</f>
        <v>0</v>
      </c>
      <c r="AB1062" s="118" t="n">
        <f aca="false">AB1063</f>
        <v>0</v>
      </c>
      <c r="AC1062" s="118" t="n">
        <f aca="false">AC1063</f>
        <v>0</v>
      </c>
      <c r="AD1062" s="118" t="n">
        <f aca="false">AD1063</f>
        <v>0</v>
      </c>
      <c r="AE1062" s="118" t="n">
        <f aca="false">AE1063</f>
        <v>0</v>
      </c>
      <c r="AF1062" s="118" t="n">
        <f aca="false">AF1063</f>
        <v>0</v>
      </c>
    </row>
    <row r="1063" s="189" customFormat="true" ht="15" hidden="false" customHeight="false" outlineLevel="0" collapsed="false">
      <c r="A1063" s="188" t="str">
        <f aca="false">D1063&amp;E1063&amp;F1063&amp;G1063&amp;H1063</f>
        <v>07024219900001</v>
      </c>
      <c r="B1063" s="115" t="s">
        <v>52</v>
      </c>
      <c r="C1063" s="181"/>
      <c r="D1063" s="116" t="s">
        <v>83</v>
      </c>
      <c r="E1063" s="116" t="s">
        <v>85</v>
      </c>
      <c r="F1063" s="116" t="s">
        <v>57</v>
      </c>
      <c r="G1063" s="116" t="s">
        <v>49</v>
      </c>
      <c r="H1063" s="116" t="s">
        <v>53</v>
      </c>
      <c r="I1063" s="118" t="n">
        <f aca="false">L1063+O1063+R1063</f>
        <v>3397</v>
      </c>
      <c r="J1063" s="118" t="n">
        <f aca="false">M1063+P1063+S1063</f>
        <v>-1218.6</v>
      </c>
      <c r="K1063" s="118" t="n">
        <f aca="false">N1063+Q1063+T1063</f>
        <v>2178.4</v>
      </c>
      <c r="L1063" s="118" t="n">
        <v>3397</v>
      </c>
      <c r="M1063" s="118" t="n">
        <f aca="false">N1063-L1063</f>
        <v>-1218.6</v>
      </c>
      <c r="N1063" s="118" t="n">
        <f aca="false">2663.4-400-85</f>
        <v>2178.4</v>
      </c>
      <c r="O1063" s="118"/>
      <c r="P1063" s="118" t="n">
        <f aca="false">Q1063-O1063</f>
        <v>0</v>
      </c>
      <c r="Q1063" s="118"/>
      <c r="R1063" s="118" t="n">
        <f aca="false">AD1063+X1063+AA1063+U1063</f>
        <v>0</v>
      </c>
      <c r="S1063" s="118" t="n">
        <f aca="false">AE1063+Y1063+AB1063+V1063</f>
        <v>0</v>
      </c>
      <c r="T1063" s="118" t="n">
        <f aca="false">AF1063+Z1063+AC1063+W1063</f>
        <v>0</v>
      </c>
      <c r="U1063" s="118"/>
      <c r="V1063" s="118" t="n">
        <f aca="false">W1063-U1063</f>
        <v>0</v>
      </c>
      <c r="W1063" s="118"/>
      <c r="X1063" s="118"/>
      <c r="Y1063" s="118" t="n">
        <f aca="false">Z1063-X1063</f>
        <v>0</v>
      </c>
      <c r="Z1063" s="118"/>
      <c r="AA1063" s="118"/>
      <c r="AB1063" s="118" t="n">
        <f aca="false">AC1063-AA1063</f>
        <v>0</v>
      </c>
      <c r="AC1063" s="118"/>
      <c r="AD1063" s="118"/>
      <c r="AE1063" s="118" t="n">
        <f aca="false">AF1063-AD1063</f>
        <v>0</v>
      </c>
      <c r="AF1063" s="118"/>
    </row>
    <row r="1064" s="189" customFormat="true" ht="15" hidden="false" customHeight="false" outlineLevel="0" collapsed="false">
      <c r="A1064" s="188" t="str">
        <f aca="false">D1064&amp;E1064&amp;F1064&amp;G1064&amp;H1064</f>
        <v>07025200000</v>
      </c>
      <c r="B1064" s="100" t="s">
        <v>107</v>
      </c>
      <c r="C1064" s="181"/>
      <c r="D1064" s="79" t="s">
        <v>83</v>
      </c>
      <c r="E1064" s="79" t="s">
        <v>108</v>
      </c>
      <c r="F1064" s="79" t="s">
        <v>49</v>
      </c>
      <c r="G1064" s="79" t="s">
        <v>49</v>
      </c>
      <c r="H1064" s="116"/>
      <c r="I1064" s="118" t="n">
        <f aca="false">I1065</f>
        <v>165.2</v>
      </c>
      <c r="J1064" s="118" t="n">
        <f aca="false">J1065</f>
        <v>5.5</v>
      </c>
      <c r="K1064" s="118" t="n">
        <f aca="false">K1065</f>
        <v>170.7</v>
      </c>
      <c r="L1064" s="118" t="n">
        <f aca="false">L1065</f>
        <v>0</v>
      </c>
      <c r="M1064" s="118" t="n">
        <f aca="false">M1065</f>
        <v>0</v>
      </c>
      <c r="N1064" s="118"/>
      <c r="O1064" s="118" t="n">
        <f aca="false">O1065</f>
        <v>0</v>
      </c>
      <c r="P1064" s="118" t="n">
        <f aca="false">P1065</f>
        <v>0</v>
      </c>
      <c r="Q1064" s="118" t="n">
        <f aca="false">Q1065</f>
        <v>0</v>
      </c>
      <c r="R1064" s="118" t="n">
        <f aca="false">R1065</f>
        <v>165.2</v>
      </c>
      <c r="S1064" s="118" t="n">
        <f aca="false">S1065</f>
        <v>5.5</v>
      </c>
      <c r="T1064" s="118" t="n">
        <f aca="false">T1065</f>
        <v>170.7</v>
      </c>
      <c r="U1064" s="118" t="n">
        <f aca="false">U1065</f>
        <v>0</v>
      </c>
      <c r="V1064" s="118" t="n">
        <f aca="false">V1065</f>
        <v>0</v>
      </c>
      <c r="W1064" s="118" t="n">
        <f aca="false">W1065</f>
        <v>0</v>
      </c>
      <c r="X1064" s="118" t="n">
        <f aca="false">X1065</f>
        <v>0</v>
      </c>
      <c r="Y1064" s="118" t="n">
        <f aca="false">Y1065</f>
        <v>170.7</v>
      </c>
      <c r="Z1064" s="118" t="n">
        <f aca="false">Z1065</f>
        <v>170.7</v>
      </c>
      <c r="AA1064" s="118" t="n">
        <f aca="false">AA1065</f>
        <v>0</v>
      </c>
      <c r="AB1064" s="118" t="n">
        <f aca="false">AB1065</f>
        <v>0</v>
      </c>
      <c r="AC1064" s="118" t="n">
        <f aca="false">AC1065</f>
        <v>0</v>
      </c>
      <c r="AD1064" s="118" t="n">
        <f aca="false">AD1065</f>
        <v>165.2</v>
      </c>
      <c r="AE1064" s="118" t="n">
        <f aca="false">AE1065</f>
        <v>-165.2</v>
      </c>
      <c r="AF1064" s="118" t="n">
        <f aca="false">AF1065</f>
        <v>0</v>
      </c>
    </row>
    <row r="1065" s="189" customFormat="true" ht="30" hidden="false" customHeight="false" outlineLevel="0" collapsed="false">
      <c r="A1065" s="188" t="str">
        <f aca="false">D1065&amp;E1065&amp;F1065&amp;G1065&amp;H1065</f>
        <v>07025200900</v>
      </c>
      <c r="B1065" s="190" t="s">
        <v>109</v>
      </c>
      <c r="C1065" s="181"/>
      <c r="D1065" s="116" t="s">
        <v>83</v>
      </c>
      <c r="E1065" s="116" t="s">
        <v>108</v>
      </c>
      <c r="F1065" s="116" t="s">
        <v>110</v>
      </c>
      <c r="G1065" s="116" t="s">
        <v>49</v>
      </c>
      <c r="H1065" s="116"/>
      <c r="I1065" s="118" t="n">
        <f aca="false">I1066</f>
        <v>165.2</v>
      </c>
      <c r="J1065" s="118" t="n">
        <f aca="false">J1066</f>
        <v>5.5</v>
      </c>
      <c r="K1065" s="118" t="n">
        <f aca="false">K1066</f>
        <v>170.7</v>
      </c>
      <c r="L1065" s="118" t="n">
        <f aca="false">L1066</f>
        <v>0</v>
      </c>
      <c r="M1065" s="118" t="n">
        <f aca="false">M1066</f>
        <v>0</v>
      </c>
      <c r="N1065" s="118"/>
      <c r="O1065" s="118" t="n">
        <f aca="false">O1066</f>
        <v>0</v>
      </c>
      <c r="P1065" s="118" t="n">
        <f aca="false">P1066</f>
        <v>0</v>
      </c>
      <c r="Q1065" s="118" t="n">
        <f aca="false">Q1066</f>
        <v>0</v>
      </c>
      <c r="R1065" s="118" t="n">
        <f aca="false">R1066</f>
        <v>165.2</v>
      </c>
      <c r="S1065" s="118" t="n">
        <f aca="false">S1066</f>
        <v>5.5</v>
      </c>
      <c r="T1065" s="118" t="n">
        <f aca="false">T1066</f>
        <v>170.7</v>
      </c>
      <c r="U1065" s="118" t="n">
        <f aca="false">U1066</f>
        <v>0</v>
      </c>
      <c r="V1065" s="118" t="n">
        <f aca="false">V1066</f>
        <v>0</v>
      </c>
      <c r="W1065" s="118" t="n">
        <f aca="false">W1066</f>
        <v>0</v>
      </c>
      <c r="X1065" s="118" t="n">
        <f aca="false">X1066</f>
        <v>0</v>
      </c>
      <c r="Y1065" s="118" t="n">
        <f aca="false">Y1066</f>
        <v>170.7</v>
      </c>
      <c r="Z1065" s="118" t="n">
        <f aca="false">Z1066</f>
        <v>170.7</v>
      </c>
      <c r="AA1065" s="118" t="n">
        <f aca="false">AA1066</f>
        <v>0</v>
      </c>
      <c r="AB1065" s="118" t="n">
        <f aca="false">AB1066</f>
        <v>0</v>
      </c>
      <c r="AC1065" s="118" t="n">
        <f aca="false">AC1066</f>
        <v>0</v>
      </c>
      <c r="AD1065" s="118" t="n">
        <f aca="false">AD1066</f>
        <v>165.2</v>
      </c>
      <c r="AE1065" s="118" t="n">
        <f aca="false">AE1066</f>
        <v>-165.2</v>
      </c>
      <c r="AF1065" s="118" t="n">
        <f aca="false">AF1066</f>
        <v>0</v>
      </c>
    </row>
    <row r="1066" s="189" customFormat="true" ht="15" hidden="false" customHeight="false" outlineLevel="0" collapsed="false">
      <c r="A1066" s="188" t="str">
        <f aca="false">D1066&amp;E1066&amp;F1066&amp;G1066&amp;H1066</f>
        <v>07025200900001</v>
      </c>
      <c r="B1066" s="190" t="s">
        <v>52</v>
      </c>
      <c r="C1066" s="181"/>
      <c r="D1066" s="116" t="s">
        <v>83</v>
      </c>
      <c r="E1066" s="116" t="s">
        <v>108</v>
      </c>
      <c r="F1066" s="116" t="s">
        <v>110</v>
      </c>
      <c r="G1066" s="116" t="s">
        <v>49</v>
      </c>
      <c r="H1066" s="116" t="s">
        <v>53</v>
      </c>
      <c r="I1066" s="118" t="n">
        <f aca="false">L1066+O1066+R1066</f>
        <v>165.2</v>
      </c>
      <c r="J1066" s="118" t="n">
        <f aca="false">M1066+P1066+S1066</f>
        <v>5.5</v>
      </c>
      <c r="K1066" s="118" t="n">
        <f aca="false">N1066+Q1066+T1066</f>
        <v>170.7</v>
      </c>
      <c r="L1066" s="118"/>
      <c r="M1066" s="118" t="n">
        <f aca="false">N1066-L1066</f>
        <v>0</v>
      </c>
      <c r="N1066" s="118"/>
      <c r="O1066" s="118"/>
      <c r="P1066" s="118" t="n">
        <f aca="false">Q1066-O1066</f>
        <v>0</v>
      </c>
      <c r="Q1066" s="118"/>
      <c r="R1066" s="118" t="n">
        <f aca="false">AD1066+X1066+AA1066+U1066</f>
        <v>165.2</v>
      </c>
      <c r="S1066" s="118" t="n">
        <f aca="false">AE1066+Y1066+AB1066+V1066</f>
        <v>5.5</v>
      </c>
      <c r="T1066" s="118" t="n">
        <f aca="false">AF1066+Z1066+AC1066+W1066</f>
        <v>170.7</v>
      </c>
      <c r="U1066" s="118"/>
      <c r="V1066" s="118" t="n">
        <f aca="false">W1066-U1066</f>
        <v>0</v>
      </c>
      <c r="W1066" s="118"/>
      <c r="X1066" s="118"/>
      <c r="Y1066" s="118" t="n">
        <f aca="false">Z1066-X1066</f>
        <v>170.7</v>
      </c>
      <c r="Z1066" s="118" t="n">
        <v>170.7</v>
      </c>
      <c r="AA1066" s="118"/>
      <c r="AB1066" s="118" t="n">
        <f aca="false">AC1066-AA1066</f>
        <v>0</v>
      </c>
      <c r="AC1066" s="118"/>
      <c r="AD1066" s="118" t="n">
        <v>165.2</v>
      </c>
      <c r="AE1066" s="118" t="n">
        <f aca="false">AF1066-AD1066</f>
        <v>-165.2</v>
      </c>
      <c r="AF1066" s="118"/>
    </row>
    <row r="1067" s="189" customFormat="true" ht="15" hidden="false" customHeight="false" outlineLevel="0" collapsed="false">
      <c r="A1067" s="188" t="str">
        <f aca="false">D1067&amp;E1067&amp;F1067&amp;G1067&amp;H1067</f>
        <v>07025220000</v>
      </c>
      <c r="B1067" s="102" t="s">
        <v>111</v>
      </c>
      <c r="C1067" s="181"/>
      <c r="D1067" s="79" t="s">
        <v>83</v>
      </c>
      <c r="E1067" s="79" t="s">
        <v>112</v>
      </c>
      <c r="F1067" s="79" t="s">
        <v>49</v>
      </c>
      <c r="G1067" s="79" t="s">
        <v>49</v>
      </c>
      <c r="H1067" s="116"/>
      <c r="I1067" s="118" t="n">
        <f aca="false">I1068</f>
        <v>357.8</v>
      </c>
      <c r="J1067" s="118" t="n">
        <f aca="false">J1068</f>
        <v>-95.9</v>
      </c>
      <c r="K1067" s="118" t="n">
        <f aca="false">K1068</f>
        <v>261.9</v>
      </c>
      <c r="L1067" s="118" t="n">
        <f aca="false">L1068</f>
        <v>0</v>
      </c>
      <c r="M1067" s="118" t="n">
        <f aca="false">M1068</f>
        <v>0</v>
      </c>
      <c r="N1067" s="118"/>
      <c r="O1067" s="118" t="n">
        <f aca="false">O1068</f>
        <v>0</v>
      </c>
      <c r="P1067" s="118" t="n">
        <f aca="false">P1068</f>
        <v>0</v>
      </c>
      <c r="Q1067" s="118" t="n">
        <f aca="false">Q1068</f>
        <v>0</v>
      </c>
      <c r="R1067" s="118" t="n">
        <f aca="false">R1068</f>
        <v>357.8</v>
      </c>
      <c r="S1067" s="118" t="n">
        <f aca="false">S1068</f>
        <v>-95.9</v>
      </c>
      <c r="T1067" s="118" t="n">
        <f aca="false">T1068</f>
        <v>261.9</v>
      </c>
      <c r="U1067" s="118" t="n">
        <f aca="false">U1068</f>
        <v>0</v>
      </c>
      <c r="V1067" s="118" t="n">
        <f aca="false">V1068</f>
        <v>0</v>
      </c>
      <c r="W1067" s="118" t="n">
        <f aca="false">W1068</f>
        <v>0</v>
      </c>
      <c r="X1067" s="118" t="n">
        <f aca="false">X1068</f>
        <v>0</v>
      </c>
      <c r="Y1067" s="118" t="n">
        <f aca="false">Y1068</f>
        <v>0</v>
      </c>
      <c r="Z1067" s="118" t="n">
        <f aca="false">Z1068</f>
        <v>0</v>
      </c>
      <c r="AA1067" s="118" t="n">
        <f aca="false">AA1068</f>
        <v>357.8</v>
      </c>
      <c r="AB1067" s="118" t="n">
        <f aca="false">AB1068</f>
        <v>-95.9</v>
      </c>
      <c r="AC1067" s="118" t="n">
        <f aca="false">AC1068</f>
        <v>261.9</v>
      </c>
      <c r="AD1067" s="118" t="n">
        <f aca="false">AD1068</f>
        <v>0</v>
      </c>
      <c r="AE1067" s="118" t="n">
        <f aca="false">AE1068</f>
        <v>0</v>
      </c>
      <c r="AF1067" s="118" t="n">
        <f aca="false">AF1068</f>
        <v>0</v>
      </c>
    </row>
    <row r="1068" s="189" customFormat="true" ht="60" hidden="false" customHeight="false" outlineLevel="0" collapsed="false">
      <c r="A1068" s="188" t="str">
        <f aca="false">D1068&amp;E1068&amp;F1068&amp;G1068&amp;H1068</f>
        <v>07025223503</v>
      </c>
      <c r="B1068" s="197" t="s">
        <v>113</v>
      </c>
      <c r="C1068" s="181"/>
      <c r="D1068" s="116" t="s">
        <v>83</v>
      </c>
      <c r="E1068" s="116" t="s">
        <v>112</v>
      </c>
      <c r="F1068" s="116" t="s">
        <v>114</v>
      </c>
      <c r="G1068" s="116" t="s">
        <v>115</v>
      </c>
      <c r="H1068" s="116"/>
      <c r="I1068" s="118" t="n">
        <f aca="false">I1069</f>
        <v>357.8</v>
      </c>
      <c r="J1068" s="118" t="n">
        <f aca="false">J1069</f>
        <v>-95.9</v>
      </c>
      <c r="K1068" s="118" t="n">
        <f aca="false">K1069</f>
        <v>261.9</v>
      </c>
      <c r="L1068" s="118" t="n">
        <f aca="false">L1069</f>
        <v>0</v>
      </c>
      <c r="M1068" s="118" t="n">
        <f aca="false">M1069</f>
        <v>0</v>
      </c>
      <c r="N1068" s="118"/>
      <c r="O1068" s="118" t="n">
        <f aca="false">O1069</f>
        <v>0</v>
      </c>
      <c r="P1068" s="118" t="n">
        <f aca="false">P1069</f>
        <v>0</v>
      </c>
      <c r="Q1068" s="118" t="n">
        <f aca="false">Q1069</f>
        <v>0</v>
      </c>
      <c r="R1068" s="118" t="n">
        <f aca="false">R1069</f>
        <v>357.8</v>
      </c>
      <c r="S1068" s="118" t="n">
        <f aca="false">S1069</f>
        <v>-95.9</v>
      </c>
      <c r="T1068" s="118" t="n">
        <f aca="false">T1069</f>
        <v>261.9</v>
      </c>
      <c r="U1068" s="118" t="n">
        <f aca="false">U1069</f>
        <v>0</v>
      </c>
      <c r="V1068" s="118" t="n">
        <f aca="false">V1069</f>
        <v>0</v>
      </c>
      <c r="W1068" s="118" t="n">
        <f aca="false">W1069</f>
        <v>0</v>
      </c>
      <c r="X1068" s="118" t="n">
        <f aca="false">X1069</f>
        <v>0</v>
      </c>
      <c r="Y1068" s="118" t="n">
        <f aca="false">Y1069</f>
        <v>0</v>
      </c>
      <c r="Z1068" s="118" t="n">
        <f aca="false">Z1069</f>
        <v>0</v>
      </c>
      <c r="AA1068" s="118" t="n">
        <f aca="false">AA1069</f>
        <v>357.8</v>
      </c>
      <c r="AB1068" s="118" t="n">
        <f aca="false">AB1069</f>
        <v>-95.9</v>
      </c>
      <c r="AC1068" s="118" t="n">
        <f aca="false">AC1069</f>
        <v>261.9</v>
      </c>
      <c r="AD1068" s="118" t="n">
        <f aca="false">AD1069</f>
        <v>0</v>
      </c>
      <c r="AE1068" s="118" t="n">
        <f aca="false">AE1069</f>
        <v>0</v>
      </c>
      <c r="AF1068" s="118" t="n">
        <f aca="false">AF1069</f>
        <v>0</v>
      </c>
    </row>
    <row r="1069" s="189" customFormat="true" ht="15" hidden="false" customHeight="false" outlineLevel="0" collapsed="false">
      <c r="A1069" s="188" t="str">
        <f aca="false">D1069&amp;E1069&amp;F1069&amp;G1069&amp;H1069</f>
        <v>07025223503001</v>
      </c>
      <c r="B1069" s="115" t="s">
        <v>52</v>
      </c>
      <c r="C1069" s="181"/>
      <c r="D1069" s="116" t="s">
        <v>83</v>
      </c>
      <c r="E1069" s="116" t="s">
        <v>112</v>
      </c>
      <c r="F1069" s="116" t="s">
        <v>114</v>
      </c>
      <c r="G1069" s="116" t="s">
        <v>115</v>
      </c>
      <c r="H1069" s="116" t="s">
        <v>53</v>
      </c>
      <c r="I1069" s="118" t="n">
        <f aca="false">L1069+O1069+R1069</f>
        <v>357.8</v>
      </c>
      <c r="J1069" s="118" t="n">
        <f aca="false">M1069+P1069+S1069</f>
        <v>-95.9</v>
      </c>
      <c r="K1069" s="118" t="n">
        <f aca="false">N1069+Q1069+T1069</f>
        <v>261.9</v>
      </c>
      <c r="L1069" s="118"/>
      <c r="M1069" s="118" t="n">
        <f aca="false">N1069-L1069</f>
        <v>0</v>
      </c>
      <c r="N1069" s="118"/>
      <c r="O1069" s="118"/>
      <c r="P1069" s="118" t="n">
        <f aca="false">Q1069-O1069</f>
        <v>0</v>
      </c>
      <c r="Q1069" s="118"/>
      <c r="R1069" s="118" t="n">
        <f aca="false">AD1069+X1069+AA1069+U1069</f>
        <v>357.8</v>
      </c>
      <c r="S1069" s="118" t="n">
        <f aca="false">AE1069+Y1069+AB1069+V1069</f>
        <v>-95.9</v>
      </c>
      <c r="T1069" s="118" t="n">
        <f aca="false">AF1069+Z1069+AC1069+W1069</f>
        <v>261.9</v>
      </c>
      <c r="U1069" s="118"/>
      <c r="V1069" s="118" t="n">
        <f aca="false">W1069-U1069</f>
        <v>0</v>
      </c>
      <c r="W1069" s="118"/>
      <c r="X1069" s="118"/>
      <c r="Y1069" s="118" t="n">
        <f aca="false">Z1069-X1069</f>
        <v>0</v>
      </c>
      <c r="Z1069" s="118"/>
      <c r="AA1069" s="118" t="n">
        <v>357.8</v>
      </c>
      <c r="AB1069" s="118" t="n">
        <f aca="false">AC1069-AA1069</f>
        <v>-95.9</v>
      </c>
      <c r="AC1069" s="118" t="n">
        <v>261.9</v>
      </c>
      <c r="AD1069" s="118"/>
      <c r="AE1069" s="118" t="n">
        <f aca="false">AF1069-AD1069</f>
        <v>0</v>
      </c>
      <c r="AF1069" s="118"/>
    </row>
    <row r="1070" customFormat="false" ht="15" hidden="false" customHeight="false" outlineLevel="0" collapsed="false">
      <c r="A1070" s="185" t="s">
        <v>207</v>
      </c>
      <c r="B1070" s="191" t="s">
        <v>300</v>
      </c>
      <c r="C1070" s="78"/>
      <c r="D1070" s="79" t="s">
        <v>83</v>
      </c>
      <c r="E1070" s="79"/>
      <c r="F1070" s="79"/>
      <c r="G1070" s="79"/>
      <c r="H1070" s="79"/>
      <c r="I1070" s="85" t="n">
        <f aca="false">I1071+I1078+I1081</f>
        <v>10260.6</v>
      </c>
      <c r="J1070" s="85" t="n">
        <f aca="false">J1071+J1078+J1081</f>
        <v>3658.7</v>
      </c>
      <c r="K1070" s="85" t="n">
        <f aca="false">K1071+K1078+K1081</f>
        <v>13919.3</v>
      </c>
      <c r="L1070" s="85" t="n">
        <f aca="false">L1071+L1078+L1081</f>
        <v>4174.1</v>
      </c>
      <c r="M1070" s="85" t="n">
        <f aca="false">M1071+M1078+M1081</f>
        <v>48.4999999999995</v>
      </c>
      <c r="N1070" s="85" t="n">
        <f aca="false">N1071+N1078+N1081</f>
        <v>4222.6</v>
      </c>
      <c r="O1070" s="85" t="n">
        <f aca="false">O1071+O1078+O1081</f>
        <v>0</v>
      </c>
      <c r="P1070" s="85" t="n">
        <f aca="false">P1071+P1078+P1081</f>
        <v>0</v>
      </c>
      <c r="Q1070" s="85" t="n">
        <f aca="false">Q1071+Q1078+Q1081</f>
        <v>0</v>
      </c>
      <c r="R1070" s="85" t="n">
        <f aca="false">R1071+R1078+R1081</f>
        <v>6086.5</v>
      </c>
      <c r="S1070" s="85" t="n">
        <f aca="false">S1071+S1078+S1081</f>
        <v>3610.2</v>
      </c>
      <c r="T1070" s="85" t="n">
        <f aca="false">T1071+T1078+T1081</f>
        <v>9696.7</v>
      </c>
      <c r="U1070" s="85" t="n">
        <f aca="false">U1071+U1078+U1081</f>
        <v>0</v>
      </c>
      <c r="V1070" s="85" t="n">
        <f aca="false">V1071+V1078+V1081</f>
        <v>0</v>
      </c>
      <c r="W1070" s="85" t="n">
        <f aca="false">W1071+W1078+W1081</f>
        <v>0</v>
      </c>
      <c r="X1070" s="85" t="n">
        <f aca="false">X1071+X1078+X1081</f>
        <v>5212.7</v>
      </c>
      <c r="Y1070" s="85" t="n">
        <f aca="false">Y1071+Y1078+Y1081</f>
        <v>3996.1</v>
      </c>
      <c r="Z1070" s="85" t="n">
        <f aca="false">Z1071+Z1078+Z1081</f>
        <v>9208.8</v>
      </c>
      <c r="AA1070" s="85" t="n">
        <f aca="false">AA1071+AA1078+AA1081</f>
        <v>621</v>
      </c>
      <c r="AB1070" s="85" t="n">
        <f aca="false">AB1071+AB1078+AB1081</f>
        <v>-133.1</v>
      </c>
      <c r="AC1070" s="85" t="n">
        <f aca="false">AC1071+AC1078+AC1081</f>
        <v>487.9</v>
      </c>
      <c r="AD1070" s="85" t="n">
        <f aca="false">AD1071+AD1078+AD1081</f>
        <v>252.8</v>
      </c>
      <c r="AE1070" s="85" t="n">
        <f aca="false">AE1071+AE1078+AE1081</f>
        <v>-252.8</v>
      </c>
      <c r="AF1070" s="85" t="n">
        <f aca="false">AF1071+AF1078+AF1081</f>
        <v>0</v>
      </c>
    </row>
    <row r="1071" customFormat="false" ht="30" hidden="false" customHeight="false" outlineLevel="0" collapsed="false">
      <c r="A1071" s="187" t="str">
        <f aca="false">D1071&amp;E1071&amp;F1071&amp;G1071&amp;H1071</f>
        <v>07024210000</v>
      </c>
      <c r="B1071" s="96" t="s">
        <v>84</v>
      </c>
      <c r="C1071" s="78"/>
      <c r="D1071" s="79" t="s">
        <v>83</v>
      </c>
      <c r="E1071" s="79" t="s">
        <v>85</v>
      </c>
      <c r="F1071" s="79" t="s">
        <v>49</v>
      </c>
      <c r="G1071" s="79" t="s">
        <v>49</v>
      </c>
      <c r="H1071" s="80"/>
      <c r="I1071" s="85" t="n">
        <f aca="false">I1072+I1074+I1076</f>
        <v>9386.8</v>
      </c>
      <c r="J1071" s="85" t="n">
        <f aca="false">J1072+J1074+J1076</f>
        <v>3785.4</v>
      </c>
      <c r="K1071" s="85" t="n">
        <f aca="false">K1072+K1074+K1076</f>
        <v>13172.2</v>
      </c>
      <c r="L1071" s="85" t="n">
        <f aca="false">L1072+L1074+L1076</f>
        <v>4174.1</v>
      </c>
      <c r="M1071" s="85" t="n">
        <f aca="false">M1072+M1074+M1076</f>
        <v>48.4999999999995</v>
      </c>
      <c r="N1071" s="85" t="n">
        <f aca="false">N1072+N1074+N1076</f>
        <v>4222.6</v>
      </c>
      <c r="O1071" s="85" t="n">
        <f aca="false">O1072+O1074+O1076</f>
        <v>0</v>
      </c>
      <c r="P1071" s="85" t="n">
        <f aca="false">P1072+P1074+P1076</f>
        <v>0</v>
      </c>
      <c r="Q1071" s="85" t="n">
        <f aca="false">Q1072+Q1074+Q1076</f>
        <v>0</v>
      </c>
      <c r="R1071" s="85" t="n">
        <f aca="false">R1072+R1074+R1076</f>
        <v>5212.7</v>
      </c>
      <c r="S1071" s="85" t="n">
        <f aca="false">S1072+S1074+S1076</f>
        <v>3736.9</v>
      </c>
      <c r="T1071" s="85" t="n">
        <f aca="false">T1072+T1074+T1076</f>
        <v>8949.6</v>
      </c>
      <c r="U1071" s="85" t="n">
        <f aca="false">U1072+U1074+U1076</f>
        <v>0</v>
      </c>
      <c r="V1071" s="85" t="n">
        <f aca="false">V1072+V1074+V1076</f>
        <v>0</v>
      </c>
      <c r="W1071" s="85" t="n">
        <f aca="false">W1072+W1074+W1076</f>
        <v>0</v>
      </c>
      <c r="X1071" s="85" t="n">
        <f aca="false">X1072+X1074+X1076</f>
        <v>5212.7</v>
      </c>
      <c r="Y1071" s="85" t="n">
        <f aca="false">Y1072+Y1074+Y1076</f>
        <v>3736.9</v>
      </c>
      <c r="Z1071" s="85" t="n">
        <f aca="false">Z1072+Z1074+Z1076</f>
        <v>8949.6</v>
      </c>
      <c r="AA1071" s="85" t="n">
        <f aca="false">AA1072+AA1074+AA1076</f>
        <v>0</v>
      </c>
      <c r="AB1071" s="85" t="n">
        <f aca="false">AB1072+AB1074+AB1076</f>
        <v>0</v>
      </c>
      <c r="AC1071" s="85" t="n">
        <f aca="false">AC1072+AC1074+AC1076</f>
        <v>0</v>
      </c>
      <c r="AD1071" s="85" t="n">
        <f aca="false">AD1072+AD1074+AD1076</f>
        <v>0</v>
      </c>
      <c r="AE1071" s="85" t="n">
        <f aca="false">AE1072+AE1074+AE1076</f>
        <v>0</v>
      </c>
      <c r="AF1071" s="85" t="n">
        <f aca="false">AF1072+AF1074+AF1076</f>
        <v>0</v>
      </c>
    </row>
    <row r="1072" s="189" customFormat="true" ht="30" hidden="false" customHeight="false" outlineLevel="0" collapsed="false">
      <c r="A1072" s="188" t="str">
        <f aca="false">D1072&amp;E1072&amp;F1072&amp;G1072&amp;H1072</f>
        <v>07024210100</v>
      </c>
      <c r="B1072" s="183" t="s">
        <v>86</v>
      </c>
      <c r="C1072" s="181"/>
      <c r="D1072" s="116" t="s">
        <v>83</v>
      </c>
      <c r="E1072" s="116" t="s">
        <v>85</v>
      </c>
      <c r="F1072" s="116" t="s">
        <v>87</v>
      </c>
      <c r="G1072" s="116" t="s">
        <v>49</v>
      </c>
      <c r="H1072" s="116"/>
      <c r="I1072" s="118" t="n">
        <f aca="false">I1073</f>
        <v>5212.7</v>
      </c>
      <c r="J1072" s="118" t="n">
        <f aca="false">J1073</f>
        <v>3736.9</v>
      </c>
      <c r="K1072" s="118" t="n">
        <f aca="false">K1073</f>
        <v>8949.6</v>
      </c>
      <c r="L1072" s="118" t="n">
        <f aca="false">L1073</f>
        <v>0</v>
      </c>
      <c r="M1072" s="118" t="n">
        <f aca="false">M1073</f>
        <v>0</v>
      </c>
      <c r="N1072" s="118" t="n">
        <f aca="false">N1073</f>
        <v>0</v>
      </c>
      <c r="O1072" s="118" t="n">
        <f aca="false">O1073</f>
        <v>0</v>
      </c>
      <c r="P1072" s="118" t="n">
        <f aca="false">P1073</f>
        <v>0</v>
      </c>
      <c r="Q1072" s="118" t="n">
        <f aca="false">Q1073</f>
        <v>0</v>
      </c>
      <c r="R1072" s="118" t="n">
        <f aca="false">R1073</f>
        <v>5212.7</v>
      </c>
      <c r="S1072" s="118" t="n">
        <f aca="false">S1073</f>
        <v>3736.9</v>
      </c>
      <c r="T1072" s="118" t="n">
        <f aca="false">T1073</f>
        <v>8949.6</v>
      </c>
      <c r="U1072" s="118" t="n">
        <f aca="false">U1073</f>
        <v>0</v>
      </c>
      <c r="V1072" s="118" t="n">
        <f aca="false">V1073</f>
        <v>0</v>
      </c>
      <c r="W1072" s="118" t="n">
        <f aca="false">W1073</f>
        <v>0</v>
      </c>
      <c r="X1072" s="118" t="n">
        <f aca="false">X1073</f>
        <v>5212.7</v>
      </c>
      <c r="Y1072" s="118" t="n">
        <f aca="false">Y1073</f>
        <v>3736.9</v>
      </c>
      <c r="Z1072" s="118" t="n">
        <f aca="false">Z1073</f>
        <v>8949.6</v>
      </c>
      <c r="AA1072" s="118" t="n">
        <f aca="false">AA1073</f>
        <v>0</v>
      </c>
      <c r="AB1072" s="118" t="n">
        <f aca="false">AB1073</f>
        <v>0</v>
      </c>
      <c r="AC1072" s="118" t="n">
        <f aca="false">AC1073</f>
        <v>0</v>
      </c>
      <c r="AD1072" s="118" t="n">
        <f aca="false">AD1073</f>
        <v>0</v>
      </c>
      <c r="AE1072" s="118" t="n">
        <f aca="false">AE1073</f>
        <v>0</v>
      </c>
      <c r="AF1072" s="118" t="n">
        <f aca="false">AF1073</f>
        <v>0</v>
      </c>
    </row>
    <row r="1073" s="189" customFormat="true" ht="15" hidden="false" customHeight="false" outlineLevel="0" collapsed="false">
      <c r="A1073" s="188" t="str">
        <f aca="false">D1073&amp;E1073&amp;F1073&amp;G1073&amp;H1073</f>
        <v>07024210100001</v>
      </c>
      <c r="B1073" s="115" t="s">
        <v>52</v>
      </c>
      <c r="C1073" s="181"/>
      <c r="D1073" s="116" t="s">
        <v>83</v>
      </c>
      <c r="E1073" s="116" t="s">
        <v>85</v>
      </c>
      <c r="F1073" s="116" t="s">
        <v>87</v>
      </c>
      <c r="G1073" s="116" t="s">
        <v>49</v>
      </c>
      <c r="H1073" s="116" t="s">
        <v>53</v>
      </c>
      <c r="I1073" s="118" t="n">
        <f aca="false">L1073+O1073+R1073</f>
        <v>5212.7</v>
      </c>
      <c r="J1073" s="118" t="n">
        <f aca="false">M1073+P1073+S1073</f>
        <v>3736.9</v>
      </c>
      <c r="K1073" s="118" t="n">
        <f aca="false">N1073+Q1073+T1073</f>
        <v>8949.6</v>
      </c>
      <c r="L1073" s="118"/>
      <c r="M1073" s="118" t="n">
        <f aca="false">N1073-L1073</f>
        <v>0</v>
      </c>
      <c r="N1073" s="118"/>
      <c r="O1073" s="118"/>
      <c r="P1073" s="118" t="n">
        <f aca="false">Q1073-O1073</f>
        <v>0</v>
      </c>
      <c r="Q1073" s="118"/>
      <c r="R1073" s="118" t="n">
        <f aca="false">AD1073+X1073+AA1073+U1073</f>
        <v>5212.7</v>
      </c>
      <c r="S1073" s="118" t="n">
        <f aca="false">AE1073+Y1073+AB1073+V1073</f>
        <v>3736.9</v>
      </c>
      <c r="T1073" s="118" t="n">
        <f aca="false">AF1073+Z1073+AC1073+W1073</f>
        <v>8949.6</v>
      </c>
      <c r="U1073" s="118"/>
      <c r="V1073" s="118" t="n">
        <f aca="false">W1073-U1073</f>
        <v>0</v>
      </c>
      <c r="W1073" s="118"/>
      <c r="X1073" s="118" t="n">
        <v>5212.7</v>
      </c>
      <c r="Y1073" s="118" t="n">
        <f aca="false">Z1073-X1073</f>
        <v>3736.9</v>
      </c>
      <c r="Z1073" s="118" t="n">
        <v>8949.6</v>
      </c>
      <c r="AA1073" s="118"/>
      <c r="AB1073" s="118" t="n">
        <f aca="false">AC1073-AA1073</f>
        <v>0</v>
      </c>
      <c r="AC1073" s="118"/>
      <c r="AD1073" s="118"/>
      <c r="AE1073" s="118" t="n">
        <f aca="false">AF1073-AD1073</f>
        <v>0</v>
      </c>
      <c r="AF1073" s="118"/>
    </row>
    <row r="1074" s="189" customFormat="true" ht="30" hidden="false" customHeight="false" outlineLevel="0" collapsed="false">
      <c r="A1074" s="188" t="str">
        <f aca="false">D1074&amp;E1074&amp;F1074&amp;G1074&amp;H1074</f>
        <v>07024219500</v>
      </c>
      <c r="B1074" s="183" t="s">
        <v>50</v>
      </c>
      <c r="C1074" s="181"/>
      <c r="D1074" s="116" t="s">
        <v>83</v>
      </c>
      <c r="E1074" s="116" t="s">
        <v>85</v>
      </c>
      <c r="F1074" s="116" t="s">
        <v>51</v>
      </c>
      <c r="G1074" s="116" t="s">
        <v>49</v>
      </c>
      <c r="H1074" s="116"/>
      <c r="I1074" s="118" t="n">
        <f aca="false">I1075</f>
        <v>0</v>
      </c>
      <c r="J1074" s="118" t="n">
        <f aca="false">J1075</f>
        <v>1124.9</v>
      </c>
      <c r="K1074" s="118" t="n">
        <f aca="false">K1075</f>
        <v>1124.9</v>
      </c>
      <c r="L1074" s="118" t="n">
        <f aca="false">L1075</f>
        <v>0</v>
      </c>
      <c r="M1074" s="118" t="n">
        <f aca="false">M1075</f>
        <v>1124.9</v>
      </c>
      <c r="N1074" s="118" t="n">
        <f aca="false">N1075</f>
        <v>1124.9</v>
      </c>
      <c r="O1074" s="118" t="n">
        <f aca="false">O1075</f>
        <v>0</v>
      </c>
      <c r="P1074" s="118" t="n">
        <f aca="false">P1075</f>
        <v>0</v>
      </c>
      <c r="Q1074" s="118" t="n">
        <f aca="false">Q1075</f>
        <v>0</v>
      </c>
      <c r="R1074" s="118" t="n">
        <f aca="false">R1075</f>
        <v>0</v>
      </c>
      <c r="S1074" s="118" t="n">
        <f aca="false">S1075</f>
        <v>0</v>
      </c>
      <c r="T1074" s="118" t="n">
        <f aca="false">T1075</f>
        <v>0</v>
      </c>
      <c r="U1074" s="118" t="n">
        <f aca="false">U1075</f>
        <v>0</v>
      </c>
      <c r="V1074" s="118" t="n">
        <f aca="false">V1075</f>
        <v>0</v>
      </c>
      <c r="W1074" s="118" t="n">
        <f aca="false">W1075</f>
        <v>0</v>
      </c>
      <c r="X1074" s="118" t="n">
        <f aca="false">X1075</f>
        <v>0</v>
      </c>
      <c r="Y1074" s="118" t="n">
        <f aca="false">Y1075</f>
        <v>0</v>
      </c>
      <c r="Z1074" s="118" t="n">
        <f aca="false">Z1075</f>
        <v>0</v>
      </c>
      <c r="AA1074" s="118" t="n">
        <f aca="false">AA1075</f>
        <v>0</v>
      </c>
      <c r="AB1074" s="118" t="n">
        <f aca="false">AB1075</f>
        <v>0</v>
      </c>
      <c r="AC1074" s="118" t="n">
        <f aca="false">AC1075</f>
        <v>0</v>
      </c>
      <c r="AD1074" s="118" t="n">
        <f aca="false">AD1075</f>
        <v>0</v>
      </c>
      <c r="AE1074" s="118" t="n">
        <f aca="false">AE1075</f>
        <v>0</v>
      </c>
      <c r="AF1074" s="118" t="n">
        <f aca="false">AF1075</f>
        <v>0</v>
      </c>
    </row>
    <row r="1075" s="189" customFormat="true" ht="15" hidden="false" customHeight="false" outlineLevel="0" collapsed="false">
      <c r="A1075" s="188" t="str">
        <f aca="false">D1075&amp;E1075&amp;F1075&amp;G1075&amp;H1075</f>
        <v>07024219500001</v>
      </c>
      <c r="B1075" s="115" t="s">
        <v>52</v>
      </c>
      <c r="C1075" s="181"/>
      <c r="D1075" s="116" t="s">
        <v>83</v>
      </c>
      <c r="E1075" s="116" t="s">
        <v>85</v>
      </c>
      <c r="F1075" s="116" t="s">
        <v>51</v>
      </c>
      <c r="G1075" s="116" t="s">
        <v>49</v>
      </c>
      <c r="H1075" s="116" t="s">
        <v>53</v>
      </c>
      <c r="I1075" s="118" t="n">
        <f aca="false">L1075+O1075+R1075</f>
        <v>0</v>
      </c>
      <c r="J1075" s="118" t="n">
        <f aca="false">M1075+P1075+S1075</f>
        <v>1124.9</v>
      </c>
      <c r="K1075" s="118" t="n">
        <f aca="false">N1075+Q1075+T1075</f>
        <v>1124.9</v>
      </c>
      <c r="L1075" s="118"/>
      <c r="M1075" s="118" t="n">
        <f aca="false">N1075-L1075</f>
        <v>1124.9</v>
      </c>
      <c r="N1075" s="118" t="n">
        <v>1124.9</v>
      </c>
      <c r="O1075" s="118"/>
      <c r="P1075" s="118" t="n">
        <f aca="false">Q1075-O1075</f>
        <v>0</v>
      </c>
      <c r="Q1075" s="118"/>
      <c r="R1075" s="118" t="n">
        <f aca="false">AD1075+X1075+AA1075+U1075</f>
        <v>0</v>
      </c>
      <c r="S1075" s="118" t="n">
        <f aca="false">AE1075+Y1075+AB1075+V1075</f>
        <v>0</v>
      </c>
      <c r="T1075" s="118" t="n">
        <f aca="false">AF1075+Z1075+AC1075+W1075</f>
        <v>0</v>
      </c>
      <c r="U1075" s="118"/>
      <c r="V1075" s="118" t="n">
        <f aca="false">W1075-U1075</f>
        <v>0</v>
      </c>
      <c r="W1075" s="118"/>
      <c r="X1075" s="118"/>
      <c r="Y1075" s="118" t="n">
        <f aca="false">Z1075-X1075</f>
        <v>0</v>
      </c>
      <c r="Z1075" s="118"/>
      <c r="AA1075" s="118"/>
      <c r="AB1075" s="118" t="n">
        <f aca="false">AC1075-AA1075</f>
        <v>0</v>
      </c>
      <c r="AC1075" s="118"/>
      <c r="AD1075" s="118"/>
      <c r="AE1075" s="118" t="n">
        <f aca="false">AF1075-AD1075</f>
        <v>0</v>
      </c>
      <c r="AF1075" s="118"/>
    </row>
    <row r="1076" s="189" customFormat="true" ht="15" hidden="false" customHeight="false" outlineLevel="0" collapsed="false">
      <c r="A1076" s="188" t="str">
        <f aca="false">D1076&amp;E1076&amp;F1076&amp;G1076&amp;H1076</f>
        <v>07024219900</v>
      </c>
      <c r="B1076" s="181" t="s">
        <v>56</v>
      </c>
      <c r="C1076" s="181"/>
      <c r="D1076" s="116" t="s">
        <v>83</v>
      </c>
      <c r="E1076" s="116" t="s">
        <v>85</v>
      </c>
      <c r="F1076" s="116" t="s">
        <v>57</v>
      </c>
      <c r="G1076" s="116" t="s">
        <v>49</v>
      </c>
      <c r="H1076" s="116"/>
      <c r="I1076" s="118" t="n">
        <f aca="false">I1077</f>
        <v>4174.1</v>
      </c>
      <c r="J1076" s="118" t="n">
        <f aca="false">J1077</f>
        <v>-1076.4</v>
      </c>
      <c r="K1076" s="118" t="n">
        <f aca="false">K1077</f>
        <v>3097.7</v>
      </c>
      <c r="L1076" s="118" t="n">
        <f aca="false">L1077</f>
        <v>4174.1</v>
      </c>
      <c r="M1076" s="118" t="n">
        <f aca="false">M1077</f>
        <v>-1076.4</v>
      </c>
      <c r="N1076" s="118" t="n">
        <f aca="false">N1077</f>
        <v>3097.7</v>
      </c>
      <c r="O1076" s="118" t="n">
        <f aca="false">O1077</f>
        <v>0</v>
      </c>
      <c r="P1076" s="118" t="n">
        <f aca="false">P1077</f>
        <v>0</v>
      </c>
      <c r="Q1076" s="118" t="n">
        <f aca="false">Q1077</f>
        <v>0</v>
      </c>
      <c r="R1076" s="118" t="n">
        <f aca="false">R1077</f>
        <v>0</v>
      </c>
      <c r="S1076" s="118" t="n">
        <f aca="false">S1077</f>
        <v>0</v>
      </c>
      <c r="T1076" s="118" t="n">
        <f aca="false">T1077</f>
        <v>0</v>
      </c>
      <c r="U1076" s="118" t="n">
        <f aca="false">U1077</f>
        <v>0</v>
      </c>
      <c r="V1076" s="118" t="n">
        <f aca="false">V1077</f>
        <v>0</v>
      </c>
      <c r="W1076" s="118" t="n">
        <f aca="false">W1077</f>
        <v>0</v>
      </c>
      <c r="X1076" s="118" t="n">
        <f aca="false">X1077</f>
        <v>0</v>
      </c>
      <c r="Y1076" s="118" t="n">
        <f aca="false">Y1077</f>
        <v>0</v>
      </c>
      <c r="Z1076" s="118" t="n">
        <f aca="false">Z1077</f>
        <v>0</v>
      </c>
      <c r="AA1076" s="118" t="n">
        <f aca="false">AA1077</f>
        <v>0</v>
      </c>
      <c r="AB1076" s="118" t="n">
        <f aca="false">AB1077</f>
        <v>0</v>
      </c>
      <c r="AC1076" s="118" t="n">
        <f aca="false">AC1077</f>
        <v>0</v>
      </c>
      <c r="AD1076" s="118" t="n">
        <f aca="false">AD1077</f>
        <v>0</v>
      </c>
      <c r="AE1076" s="118" t="n">
        <f aca="false">AE1077</f>
        <v>0</v>
      </c>
      <c r="AF1076" s="118" t="n">
        <f aca="false">AF1077</f>
        <v>0</v>
      </c>
    </row>
    <row r="1077" s="189" customFormat="true" ht="15" hidden="false" customHeight="false" outlineLevel="0" collapsed="false">
      <c r="A1077" s="188" t="str">
        <f aca="false">D1077&amp;E1077&amp;F1077&amp;G1077&amp;H1077</f>
        <v>07024219900001</v>
      </c>
      <c r="B1077" s="115" t="s">
        <v>52</v>
      </c>
      <c r="C1077" s="181"/>
      <c r="D1077" s="116" t="s">
        <v>83</v>
      </c>
      <c r="E1077" s="116" t="s">
        <v>85</v>
      </c>
      <c r="F1077" s="116" t="s">
        <v>57</v>
      </c>
      <c r="G1077" s="116" t="s">
        <v>49</v>
      </c>
      <c r="H1077" s="116" t="s">
        <v>53</v>
      </c>
      <c r="I1077" s="118" t="n">
        <f aca="false">L1077+O1077+R1077</f>
        <v>4174.1</v>
      </c>
      <c r="J1077" s="118" t="n">
        <f aca="false">M1077+P1077+S1077</f>
        <v>-1076.4</v>
      </c>
      <c r="K1077" s="118" t="n">
        <f aca="false">N1077+Q1077+T1077</f>
        <v>3097.7</v>
      </c>
      <c r="L1077" s="118" t="n">
        <v>4174.1</v>
      </c>
      <c r="M1077" s="118" t="n">
        <f aca="false">N1077-L1077</f>
        <v>-1076.4</v>
      </c>
      <c r="N1077" s="118" t="n">
        <f aca="false">3227.7-130</f>
        <v>3097.7</v>
      </c>
      <c r="O1077" s="118"/>
      <c r="P1077" s="118" t="n">
        <f aca="false">Q1077-O1077</f>
        <v>0</v>
      </c>
      <c r="Q1077" s="118"/>
      <c r="R1077" s="118" t="n">
        <f aca="false">AD1077+X1077+AA1077+U1077</f>
        <v>0</v>
      </c>
      <c r="S1077" s="118" t="n">
        <f aca="false">AE1077+Y1077+AB1077+V1077</f>
        <v>0</v>
      </c>
      <c r="T1077" s="118" t="n">
        <f aca="false">AF1077+Z1077+AC1077+W1077</f>
        <v>0</v>
      </c>
      <c r="U1077" s="118"/>
      <c r="V1077" s="118" t="n">
        <f aca="false">W1077-U1077</f>
        <v>0</v>
      </c>
      <c r="W1077" s="118"/>
      <c r="X1077" s="118"/>
      <c r="Y1077" s="118" t="n">
        <f aca="false">Z1077-X1077</f>
        <v>0</v>
      </c>
      <c r="Z1077" s="118"/>
      <c r="AA1077" s="118"/>
      <c r="AB1077" s="118" t="n">
        <f aca="false">AC1077-AA1077</f>
        <v>0</v>
      </c>
      <c r="AC1077" s="118"/>
      <c r="AD1077" s="118"/>
      <c r="AE1077" s="118" t="n">
        <f aca="false">AF1077-AD1077</f>
        <v>0</v>
      </c>
      <c r="AF1077" s="118"/>
    </row>
    <row r="1078" s="189" customFormat="true" ht="15" hidden="false" customHeight="false" outlineLevel="0" collapsed="false">
      <c r="A1078" s="188" t="str">
        <f aca="false">D1078&amp;E1078&amp;F1078&amp;G1078&amp;H1078</f>
        <v>07025200000</v>
      </c>
      <c r="B1078" s="100" t="s">
        <v>107</v>
      </c>
      <c r="C1078" s="181"/>
      <c r="D1078" s="79" t="s">
        <v>83</v>
      </c>
      <c r="E1078" s="79" t="s">
        <v>108</v>
      </c>
      <c r="F1078" s="79" t="s">
        <v>49</v>
      </c>
      <c r="G1078" s="79" t="s">
        <v>49</v>
      </c>
      <c r="H1078" s="116"/>
      <c r="I1078" s="118" t="n">
        <f aca="false">I1079</f>
        <v>252.8</v>
      </c>
      <c r="J1078" s="118" t="n">
        <f aca="false">J1079</f>
        <v>6.39999999999998</v>
      </c>
      <c r="K1078" s="118" t="n">
        <f aca="false">K1079</f>
        <v>259.2</v>
      </c>
      <c r="L1078" s="118" t="n">
        <f aca="false">L1079</f>
        <v>0</v>
      </c>
      <c r="M1078" s="118" t="n">
        <f aca="false">M1079</f>
        <v>0</v>
      </c>
      <c r="N1078" s="118"/>
      <c r="O1078" s="118" t="n">
        <f aca="false">O1079</f>
        <v>0</v>
      </c>
      <c r="P1078" s="118" t="n">
        <f aca="false">P1079</f>
        <v>0</v>
      </c>
      <c r="Q1078" s="118" t="n">
        <f aca="false">Q1079</f>
        <v>0</v>
      </c>
      <c r="R1078" s="118" t="n">
        <f aca="false">R1079</f>
        <v>252.8</v>
      </c>
      <c r="S1078" s="118" t="n">
        <f aca="false">S1079</f>
        <v>6.39999999999998</v>
      </c>
      <c r="T1078" s="118" t="n">
        <f aca="false">T1079</f>
        <v>259.2</v>
      </c>
      <c r="U1078" s="118" t="n">
        <f aca="false">U1079</f>
        <v>0</v>
      </c>
      <c r="V1078" s="118" t="n">
        <f aca="false">V1079</f>
        <v>0</v>
      </c>
      <c r="W1078" s="118" t="n">
        <f aca="false">W1079</f>
        <v>0</v>
      </c>
      <c r="X1078" s="118" t="n">
        <f aca="false">X1079</f>
        <v>0</v>
      </c>
      <c r="Y1078" s="118" t="n">
        <f aca="false">Y1079</f>
        <v>259.2</v>
      </c>
      <c r="Z1078" s="118" t="n">
        <f aca="false">Z1079</f>
        <v>259.2</v>
      </c>
      <c r="AA1078" s="118" t="n">
        <f aca="false">AA1079</f>
        <v>0</v>
      </c>
      <c r="AB1078" s="118" t="n">
        <f aca="false">AB1079</f>
        <v>0</v>
      </c>
      <c r="AC1078" s="118" t="n">
        <f aca="false">AC1079</f>
        <v>0</v>
      </c>
      <c r="AD1078" s="118" t="n">
        <f aca="false">AD1079</f>
        <v>252.8</v>
      </c>
      <c r="AE1078" s="118" t="n">
        <f aca="false">AE1079</f>
        <v>-252.8</v>
      </c>
      <c r="AF1078" s="118" t="n">
        <f aca="false">AF1079</f>
        <v>0</v>
      </c>
    </row>
    <row r="1079" s="189" customFormat="true" ht="30" hidden="false" customHeight="false" outlineLevel="0" collapsed="false">
      <c r="A1079" s="188" t="str">
        <f aca="false">D1079&amp;E1079&amp;F1079&amp;G1079&amp;H1079</f>
        <v>07025200900</v>
      </c>
      <c r="B1079" s="190" t="s">
        <v>109</v>
      </c>
      <c r="C1079" s="181"/>
      <c r="D1079" s="116" t="s">
        <v>83</v>
      </c>
      <c r="E1079" s="116" t="s">
        <v>108</v>
      </c>
      <c r="F1079" s="116" t="s">
        <v>110</v>
      </c>
      <c r="G1079" s="116" t="s">
        <v>49</v>
      </c>
      <c r="H1079" s="116"/>
      <c r="I1079" s="118" t="n">
        <f aca="false">I1080</f>
        <v>252.8</v>
      </c>
      <c r="J1079" s="118" t="n">
        <f aca="false">J1080</f>
        <v>6.39999999999998</v>
      </c>
      <c r="K1079" s="118" t="n">
        <f aca="false">K1080</f>
        <v>259.2</v>
      </c>
      <c r="L1079" s="118" t="n">
        <f aca="false">L1080</f>
        <v>0</v>
      </c>
      <c r="M1079" s="118" t="n">
        <f aca="false">M1080</f>
        <v>0</v>
      </c>
      <c r="N1079" s="118"/>
      <c r="O1079" s="118" t="n">
        <f aca="false">O1080</f>
        <v>0</v>
      </c>
      <c r="P1079" s="118" t="n">
        <f aca="false">P1080</f>
        <v>0</v>
      </c>
      <c r="Q1079" s="118" t="n">
        <f aca="false">Q1080</f>
        <v>0</v>
      </c>
      <c r="R1079" s="118" t="n">
        <f aca="false">R1080</f>
        <v>252.8</v>
      </c>
      <c r="S1079" s="118" t="n">
        <f aca="false">S1080</f>
        <v>6.39999999999998</v>
      </c>
      <c r="T1079" s="118" t="n">
        <f aca="false">T1080</f>
        <v>259.2</v>
      </c>
      <c r="U1079" s="118" t="n">
        <f aca="false">U1080</f>
        <v>0</v>
      </c>
      <c r="V1079" s="118" t="n">
        <f aca="false">V1080</f>
        <v>0</v>
      </c>
      <c r="W1079" s="118" t="n">
        <f aca="false">W1080</f>
        <v>0</v>
      </c>
      <c r="X1079" s="118" t="n">
        <f aca="false">X1080</f>
        <v>0</v>
      </c>
      <c r="Y1079" s="118" t="n">
        <f aca="false">Y1080</f>
        <v>259.2</v>
      </c>
      <c r="Z1079" s="118" t="n">
        <f aca="false">Z1080</f>
        <v>259.2</v>
      </c>
      <c r="AA1079" s="118" t="n">
        <f aca="false">AA1080</f>
        <v>0</v>
      </c>
      <c r="AB1079" s="118" t="n">
        <f aca="false">AB1080</f>
        <v>0</v>
      </c>
      <c r="AC1079" s="118" t="n">
        <f aca="false">AC1080</f>
        <v>0</v>
      </c>
      <c r="AD1079" s="118" t="n">
        <f aca="false">AD1080</f>
        <v>252.8</v>
      </c>
      <c r="AE1079" s="118" t="n">
        <f aca="false">AE1080</f>
        <v>-252.8</v>
      </c>
      <c r="AF1079" s="118" t="n">
        <f aca="false">AF1080</f>
        <v>0</v>
      </c>
    </row>
    <row r="1080" s="189" customFormat="true" ht="15" hidden="false" customHeight="false" outlineLevel="0" collapsed="false">
      <c r="A1080" s="188" t="str">
        <f aca="false">D1080&amp;E1080&amp;F1080&amp;G1080&amp;H1080</f>
        <v>07025200900001</v>
      </c>
      <c r="B1080" s="190" t="s">
        <v>52</v>
      </c>
      <c r="C1080" s="181"/>
      <c r="D1080" s="116" t="s">
        <v>83</v>
      </c>
      <c r="E1080" s="116" t="s">
        <v>108</v>
      </c>
      <c r="F1080" s="116" t="s">
        <v>110</v>
      </c>
      <c r="G1080" s="116" t="s">
        <v>49</v>
      </c>
      <c r="H1080" s="116" t="s">
        <v>53</v>
      </c>
      <c r="I1080" s="118" t="n">
        <f aca="false">L1080+O1080+R1080</f>
        <v>252.8</v>
      </c>
      <c r="J1080" s="118" t="n">
        <f aca="false">M1080+P1080+S1080</f>
        <v>6.39999999999998</v>
      </c>
      <c r="K1080" s="118" t="n">
        <f aca="false">N1080+Q1080+T1080</f>
        <v>259.2</v>
      </c>
      <c r="L1080" s="118"/>
      <c r="M1080" s="118" t="n">
        <f aca="false">N1080-L1080</f>
        <v>0</v>
      </c>
      <c r="N1080" s="118"/>
      <c r="O1080" s="118"/>
      <c r="P1080" s="118" t="n">
        <f aca="false">Q1080-O1080</f>
        <v>0</v>
      </c>
      <c r="Q1080" s="118"/>
      <c r="R1080" s="118" t="n">
        <f aca="false">AD1080+X1080+AA1080+U1080</f>
        <v>252.8</v>
      </c>
      <c r="S1080" s="118" t="n">
        <f aca="false">AE1080+Y1080+AB1080+V1080</f>
        <v>6.39999999999998</v>
      </c>
      <c r="T1080" s="118" t="n">
        <f aca="false">AF1080+Z1080+AC1080+W1080</f>
        <v>259.2</v>
      </c>
      <c r="U1080" s="118"/>
      <c r="V1080" s="118" t="n">
        <f aca="false">W1080-U1080</f>
        <v>0</v>
      </c>
      <c r="W1080" s="118"/>
      <c r="X1080" s="118"/>
      <c r="Y1080" s="118" t="n">
        <f aca="false">Z1080-X1080</f>
        <v>259.2</v>
      </c>
      <c r="Z1080" s="118" t="n">
        <v>259.2</v>
      </c>
      <c r="AA1080" s="118"/>
      <c r="AB1080" s="118" t="n">
        <f aca="false">AC1080-AA1080</f>
        <v>0</v>
      </c>
      <c r="AC1080" s="118"/>
      <c r="AD1080" s="118" t="n">
        <v>252.8</v>
      </c>
      <c r="AE1080" s="118" t="n">
        <f aca="false">AF1080-AD1080</f>
        <v>-252.8</v>
      </c>
      <c r="AF1080" s="118"/>
    </row>
    <row r="1081" s="189" customFormat="true" ht="15" hidden="false" customHeight="false" outlineLevel="0" collapsed="false">
      <c r="A1081" s="188" t="str">
        <f aca="false">D1081&amp;E1081&amp;F1081&amp;G1081&amp;H1081</f>
        <v>07025220000</v>
      </c>
      <c r="B1081" s="102" t="s">
        <v>111</v>
      </c>
      <c r="C1081" s="181"/>
      <c r="D1081" s="79" t="s">
        <v>83</v>
      </c>
      <c r="E1081" s="79" t="s">
        <v>112</v>
      </c>
      <c r="F1081" s="79" t="s">
        <v>49</v>
      </c>
      <c r="G1081" s="79" t="s">
        <v>49</v>
      </c>
      <c r="H1081" s="116"/>
      <c r="I1081" s="118" t="n">
        <f aca="false">I1082</f>
        <v>621</v>
      </c>
      <c r="J1081" s="118" t="n">
        <f aca="false">J1082</f>
        <v>-133.1</v>
      </c>
      <c r="K1081" s="118" t="n">
        <f aca="false">K1082</f>
        <v>487.9</v>
      </c>
      <c r="L1081" s="118" t="n">
        <f aca="false">L1082</f>
        <v>0</v>
      </c>
      <c r="M1081" s="118" t="n">
        <f aca="false">M1082</f>
        <v>0</v>
      </c>
      <c r="N1081" s="118"/>
      <c r="O1081" s="118" t="n">
        <f aca="false">O1082</f>
        <v>0</v>
      </c>
      <c r="P1081" s="118" t="n">
        <f aca="false">P1082</f>
        <v>0</v>
      </c>
      <c r="Q1081" s="118" t="n">
        <f aca="false">Q1082</f>
        <v>0</v>
      </c>
      <c r="R1081" s="118" t="n">
        <f aca="false">R1082</f>
        <v>621</v>
      </c>
      <c r="S1081" s="118" t="n">
        <f aca="false">S1082</f>
        <v>-133.1</v>
      </c>
      <c r="T1081" s="118" t="n">
        <f aca="false">T1082</f>
        <v>487.9</v>
      </c>
      <c r="U1081" s="118" t="n">
        <f aca="false">U1082</f>
        <v>0</v>
      </c>
      <c r="V1081" s="118" t="n">
        <f aca="false">V1082</f>
        <v>0</v>
      </c>
      <c r="W1081" s="118" t="n">
        <f aca="false">W1082</f>
        <v>0</v>
      </c>
      <c r="X1081" s="118" t="n">
        <f aca="false">X1082</f>
        <v>0</v>
      </c>
      <c r="Y1081" s="118" t="n">
        <f aca="false">Y1082</f>
        <v>0</v>
      </c>
      <c r="Z1081" s="118" t="n">
        <f aca="false">Z1082</f>
        <v>0</v>
      </c>
      <c r="AA1081" s="118" t="n">
        <f aca="false">AA1082</f>
        <v>621</v>
      </c>
      <c r="AB1081" s="118" t="n">
        <f aca="false">AB1082</f>
        <v>-133.1</v>
      </c>
      <c r="AC1081" s="118" t="n">
        <f aca="false">AC1082</f>
        <v>487.9</v>
      </c>
      <c r="AD1081" s="118" t="n">
        <f aca="false">AD1082</f>
        <v>0</v>
      </c>
      <c r="AE1081" s="118" t="n">
        <f aca="false">AE1082</f>
        <v>0</v>
      </c>
      <c r="AF1081" s="118" t="n">
        <f aca="false">AF1082</f>
        <v>0</v>
      </c>
    </row>
    <row r="1082" s="189" customFormat="true" ht="60" hidden="false" customHeight="false" outlineLevel="0" collapsed="false">
      <c r="A1082" s="188" t="str">
        <f aca="false">D1082&amp;E1082&amp;F1082&amp;G1082&amp;H1082</f>
        <v>07025223503</v>
      </c>
      <c r="B1082" s="197" t="s">
        <v>113</v>
      </c>
      <c r="C1082" s="181"/>
      <c r="D1082" s="116" t="s">
        <v>83</v>
      </c>
      <c r="E1082" s="116" t="s">
        <v>112</v>
      </c>
      <c r="F1082" s="116" t="s">
        <v>114</v>
      </c>
      <c r="G1082" s="116" t="s">
        <v>115</v>
      </c>
      <c r="H1082" s="116"/>
      <c r="I1082" s="118" t="n">
        <f aca="false">I1083</f>
        <v>621</v>
      </c>
      <c r="J1082" s="118" t="n">
        <f aca="false">J1083</f>
        <v>-133.1</v>
      </c>
      <c r="K1082" s="118" t="n">
        <f aca="false">K1083</f>
        <v>487.9</v>
      </c>
      <c r="L1082" s="118" t="n">
        <f aca="false">L1083</f>
        <v>0</v>
      </c>
      <c r="M1082" s="118" t="n">
        <f aca="false">M1083</f>
        <v>0</v>
      </c>
      <c r="N1082" s="118"/>
      <c r="O1082" s="118" t="n">
        <f aca="false">O1083</f>
        <v>0</v>
      </c>
      <c r="P1082" s="118" t="n">
        <f aca="false">P1083</f>
        <v>0</v>
      </c>
      <c r="Q1082" s="118" t="n">
        <f aca="false">Q1083</f>
        <v>0</v>
      </c>
      <c r="R1082" s="118" t="n">
        <f aca="false">R1083</f>
        <v>621</v>
      </c>
      <c r="S1082" s="118" t="n">
        <f aca="false">S1083</f>
        <v>-133.1</v>
      </c>
      <c r="T1082" s="118" t="n">
        <f aca="false">T1083</f>
        <v>487.9</v>
      </c>
      <c r="U1082" s="118" t="n">
        <f aca="false">U1083</f>
        <v>0</v>
      </c>
      <c r="V1082" s="118" t="n">
        <f aca="false">V1083</f>
        <v>0</v>
      </c>
      <c r="W1082" s="118" t="n">
        <f aca="false">W1083</f>
        <v>0</v>
      </c>
      <c r="X1082" s="118" t="n">
        <f aca="false">X1083</f>
        <v>0</v>
      </c>
      <c r="Y1082" s="118" t="n">
        <f aca="false">Y1083</f>
        <v>0</v>
      </c>
      <c r="Z1082" s="118" t="n">
        <f aca="false">Z1083</f>
        <v>0</v>
      </c>
      <c r="AA1082" s="118" t="n">
        <f aca="false">AA1083</f>
        <v>621</v>
      </c>
      <c r="AB1082" s="118" t="n">
        <f aca="false">AB1083</f>
        <v>-133.1</v>
      </c>
      <c r="AC1082" s="118" t="n">
        <f aca="false">AC1083</f>
        <v>487.9</v>
      </c>
      <c r="AD1082" s="118" t="n">
        <f aca="false">AD1083</f>
        <v>0</v>
      </c>
      <c r="AE1082" s="118" t="n">
        <f aca="false">AE1083</f>
        <v>0</v>
      </c>
      <c r="AF1082" s="118" t="n">
        <f aca="false">AF1083</f>
        <v>0</v>
      </c>
    </row>
    <row r="1083" s="189" customFormat="true" ht="15" hidden="false" customHeight="false" outlineLevel="0" collapsed="false">
      <c r="A1083" s="188" t="str">
        <f aca="false">D1083&amp;E1083&amp;F1083&amp;G1083&amp;H1083</f>
        <v>07025223503001</v>
      </c>
      <c r="B1083" s="115" t="s">
        <v>52</v>
      </c>
      <c r="C1083" s="181"/>
      <c r="D1083" s="116" t="s">
        <v>83</v>
      </c>
      <c r="E1083" s="116" t="s">
        <v>112</v>
      </c>
      <c r="F1083" s="116" t="s">
        <v>114</v>
      </c>
      <c r="G1083" s="116" t="s">
        <v>115</v>
      </c>
      <c r="H1083" s="116" t="s">
        <v>53</v>
      </c>
      <c r="I1083" s="118" t="n">
        <f aca="false">L1083+O1083+R1083</f>
        <v>621</v>
      </c>
      <c r="J1083" s="118" t="n">
        <f aca="false">M1083+P1083+S1083</f>
        <v>-133.1</v>
      </c>
      <c r="K1083" s="118" t="n">
        <f aca="false">N1083+Q1083+T1083</f>
        <v>487.9</v>
      </c>
      <c r="L1083" s="118"/>
      <c r="M1083" s="118" t="n">
        <f aca="false">N1083-L1083</f>
        <v>0</v>
      </c>
      <c r="N1083" s="118"/>
      <c r="O1083" s="118"/>
      <c r="P1083" s="118" t="n">
        <f aca="false">Q1083-O1083</f>
        <v>0</v>
      </c>
      <c r="Q1083" s="118"/>
      <c r="R1083" s="118" t="n">
        <f aca="false">AD1083+X1083+AA1083+U1083</f>
        <v>621</v>
      </c>
      <c r="S1083" s="118" t="n">
        <f aca="false">AE1083+Y1083+AB1083+V1083</f>
        <v>-133.1</v>
      </c>
      <c r="T1083" s="118" t="n">
        <f aca="false">AF1083+Z1083+AC1083+W1083</f>
        <v>487.9</v>
      </c>
      <c r="U1083" s="118"/>
      <c r="V1083" s="118" t="n">
        <f aca="false">W1083-U1083</f>
        <v>0</v>
      </c>
      <c r="W1083" s="118"/>
      <c r="X1083" s="118"/>
      <c r="Y1083" s="118" t="n">
        <f aca="false">Z1083-X1083</f>
        <v>0</v>
      </c>
      <c r="Z1083" s="118"/>
      <c r="AA1083" s="118" t="n">
        <v>621</v>
      </c>
      <c r="AB1083" s="118" t="n">
        <f aca="false">AC1083-AA1083</f>
        <v>-133.1</v>
      </c>
      <c r="AC1083" s="118" t="n">
        <v>487.9</v>
      </c>
      <c r="AD1083" s="118"/>
      <c r="AE1083" s="118" t="n">
        <f aca="false">AF1083-AD1083</f>
        <v>0</v>
      </c>
      <c r="AF1083" s="118"/>
    </row>
    <row r="1084" customFormat="false" ht="15" hidden="false" customHeight="false" outlineLevel="0" collapsed="false">
      <c r="A1084" s="185" t="s">
        <v>207</v>
      </c>
      <c r="B1084" s="191" t="s">
        <v>301</v>
      </c>
      <c r="C1084" s="78"/>
      <c r="D1084" s="79" t="s">
        <v>83</v>
      </c>
      <c r="E1084" s="79"/>
      <c r="F1084" s="79"/>
      <c r="G1084" s="79"/>
      <c r="H1084" s="79"/>
      <c r="I1084" s="85" t="n">
        <f aca="false">I1085+I1092+I1095</f>
        <v>16450.2</v>
      </c>
      <c r="J1084" s="85" t="n">
        <f aca="false">J1085+J1092+J1095</f>
        <v>4343.4</v>
      </c>
      <c r="K1084" s="85" t="n">
        <f aca="false">K1085+K1092+K1095</f>
        <v>20793.6</v>
      </c>
      <c r="L1084" s="85" t="n">
        <f aca="false">L1085+L1092+L1095</f>
        <v>4262.5</v>
      </c>
      <c r="M1084" s="85" t="n">
        <f aca="false">M1085+M1092+M1095</f>
        <v>-49.9000000000001</v>
      </c>
      <c r="N1084" s="85" t="n">
        <f aca="false">N1085+N1092+N1095</f>
        <v>4212.6</v>
      </c>
      <c r="O1084" s="85" t="n">
        <f aca="false">O1085+O1092+O1095</f>
        <v>0</v>
      </c>
      <c r="P1084" s="85" t="n">
        <f aca="false">P1085+P1092+P1095</f>
        <v>0</v>
      </c>
      <c r="Q1084" s="85" t="n">
        <f aca="false">Q1085+Q1092+Q1095</f>
        <v>0</v>
      </c>
      <c r="R1084" s="85" t="n">
        <f aca="false">R1085+R1092+R1095</f>
        <v>12187.7</v>
      </c>
      <c r="S1084" s="85" t="n">
        <f aca="false">S1085+S1092+S1095</f>
        <v>4393.3</v>
      </c>
      <c r="T1084" s="85" t="n">
        <f aca="false">T1085+T1092+T1095</f>
        <v>16581</v>
      </c>
      <c r="U1084" s="85" t="n">
        <f aca="false">U1085+U1092+U1095</f>
        <v>0</v>
      </c>
      <c r="V1084" s="85" t="n">
        <f aca="false">V1085+V1092+V1095</f>
        <v>0</v>
      </c>
      <c r="W1084" s="85" t="n">
        <f aca="false">W1085+W1092+W1095</f>
        <v>0</v>
      </c>
      <c r="X1084" s="85" t="n">
        <f aca="false">X1085+X1092+X1095</f>
        <v>10446.3</v>
      </c>
      <c r="Y1084" s="85" t="n">
        <f aca="false">Y1085+Y1092+Y1095</f>
        <v>5033.3</v>
      </c>
      <c r="Z1084" s="85" t="n">
        <f aca="false">Z1085+Z1092+Z1095</f>
        <v>15479.6</v>
      </c>
      <c r="AA1084" s="85" t="n">
        <f aca="false">AA1085+AA1092+AA1095</f>
        <v>1239</v>
      </c>
      <c r="AB1084" s="85" t="n">
        <f aca="false">AB1085+AB1092+AB1095</f>
        <v>-137.6</v>
      </c>
      <c r="AC1084" s="85" t="n">
        <f aca="false">AC1085+AC1092+AC1095</f>
        <v>1101.4</v>
      </c>
      <c r="AD1084" s="85" t="n">
        <f aca="false">AD1085+AD1092+AD1095</f>
        <v>502.4</v>
      </c>
      <c r="AE1084" s="85" t="n">
        <f aca="false">AE1085+AE1092+AE1095</f>
        <v>-502.4</v>
      </c>
      <c r="AF1084" s="85" t="n">
        <f aca="false">AF1085+AF1092+AF1095</f>
        <v>0</v>
      </c>
    </row>
    <row r="1085" customFormat="false" ht="30" hidden="false" customHeight="false" outlineLevel="0" collapsed="false">
      <c r="A1085" s="187" t="str">
        <f aca="false">D1085&amp;E1085&amp;F1085&amp;G1085&amp;H1085</f>
        <v>07024210000</v>
      </c>
      <c r="B1085" s="96" t="s">
        <v>84</v>
      </c>
      <c r="C1085" s="78"/>
      <c r="D1085" s="79" t="s">
        <v>83</v>
      </c>
      <c r="E1085" s="79" t="s">
        <v>85</v>
      </c>
      <c r="F1085" s="79" t="s">
        <v>49</v>
      </c>
      <c r="G1085" s="79" t="s">
        <v>49</v>
      </c>
      <c r="H1085" s="80"/>
      <c r="I1085" s="85" t="n">
        <f aca="false">I1086+I1088+I1090</f>
        <v>14708.8</v>
      </c>
      <c r="J1085" s="85" t="n">
        <f aca="false">J1086+J1088+J1090</f>
        <v>4442.7</v>
      </c>
      <c r="K1085" s="85" t="n">
        <f aca="false">K1086+K1088+K1090</f>
        <v>19151.5</v>
      </c>
      <c r="L1085" s="85" t="n">
        <f aca="false">L1086+L1088+L1090</f>
        <v>4262.5</v>
      </c>
      <c r="M1085" s="85" t="n">
        <f aca="false">M1086+M1088+M1090</f>
        <v>-49.9000000000001</v>
      </c>
      <c r="N1085" s="85" t="n">
        <f aca="false">N1086+N1088+N1090</f>
        <v>4212.6</v>
      </c>
      <c r="O1085" s="85" t="n">
        <f aca="false">O1086+O1088+O1090</f>
        <v>0</v>
      </c>
      <c r="P1085" s="85" t="n">
        <f aca="false">P1086+P1088+P1090</f>
        <v>0</v>
      </c>
      <c r="Q1085" s="85" t="n">
        <f aca="false">Q1086+Q1088+Q1090</f>
        <v>0</v>
      </c>
      <c r="R1085" s="85" t="n">
        <f aca="false">R1086+R1088+R1090</f>
        <v>10446.3</v>
      </c>
      <c r="S1085" s="85" t="n">
        <f aca="false">S1086+S1088+S1090</f>
        <v>4492.6</v>
      </c>
      <c r="T1085" s="85" t="n">
        <f aca="false">T1086+T1088+T1090</f>
        <v>14938.9</v>
      </c>
      <c r="U1085" s="85" t="n">
        <f aca="false">U1086+U1088+U1090</f>
        <v>0</v>
      </c>
      <c r="V1085" s="85" t="n">
        <f aca="false">V1086+V1088+V1090</f>
        <v>0</v>
      </c>
      <c r="W1085" s="85" t="n">
        <f aca="false">W1086+W1088+W1090</f>
        <v>0</v>
      </c>
      <c r="X1085" s="85" t="n">
        <f aca="false">X1086+X1088+X1090</f>
        <v>10446.3</v>
      </c>
      <c r="Y1085" s="85" t="n">
        <f aca="false">Y1086+Y1088+Y1090</f>
        <v>4492.6</v>
      </c>
      <c r="Z1085" s="85" t="n">
        <f aca="false">Z1086+Z1088+Z1090</f>
        <v>14938.9</v>
      </c>
      <c r="AA1085" s="85" t="n">
        <f aca="false">AA1086+AA1088+AA1090</f>
        <v>0</v>
      </c>
      <c r="AB1085" s="85" t="n">
        <f aca="false">AB1086+AB1088+AB1090</f>
        <v>0</v>
      </c>
      <c r="AC1085" s="85" t="n">
        <f aca="false">AC1086+AC1088+AC1090</f>
        <v>0</v>
      </c>
      <c r="AD1085" s="85" t="n">
        <f aca="false">AD1086+AD1088+AD1090</f>
        <v>0</v>
      </c>
      <c r="AE1085" s="85" t="n">
        <f aca="false">AE1086+AE1088+AE1090</f>
        <v>0</v>
      </c>
      <c r="AF1085" s="85" t="n">
        <f aca="false">AF1086+AF1088+AF1090</f>
        <v>0</v>
      </c>
    </row>
    <row r="1086" s="189" customFormat="true" ht="30" hidden="false" customHeight="false" outlineLevel="0" collapsed="false">
      <c r="A1086" s="188" t="str">
        <f aca="false">D1086&amp;E1086&amp;F1086&amp;G1086&amp;H1086</f>
        <v>07024210100</v>
      </c>
      <c r="B1086" s="183" t="s">
        <v>86</v>
      </c>
      <c r="C1086" s="181"/>
      <c r="D1086" s="116" t="s">
        <v>83</v>
      </c>
      <c r="E1086" s="116" t="s">
        <v>85</v>
      </c>
      <c r="F1086" s="116" t="s">
        <v>87</v>
      </c>
      <c r="G1086" s="116" t="s">
        <v>49</v>
      </c>
      <c r="H1086" s="116"/>
      <c r="I1086" s="118" t="n">
        <f aca="false">I1087</f>
        <v>10446.3</v>
      </c>
      <c r="J1086" s="118" t="n">
        <f aca="false">J1087</f>
        <v>4492.6</v>
      </c>
      <c r="K1086" s="118" t="n">
        <f aca="false">K1087</f>
        <v>14938.9</v>
      </c>
      <c r="L1086" s="118" t="n">
        <f aca="false">L1087</f>
        <v>0</v>
      </c>
      <c r="M1086" s="118" t="n">
        <f aca="false">M1087</f>
        <v>0</v>
      </c>
      <c r="N1086" s="118" t="n">
        <f aca="false">N1087</f>
        <v>0</v>
      </c>
      <c r="O1086" s="118" t="n">
        <f aca="false">O1087</f>
        <v>0</v>
      </c>
      <c r="P1086" s="118" t="n">
        <f aca="false">P1087</f>
        <v>0</v>
      </c>
      <c r="Q1086" s="118" t="n">
        <f aca="false">Q1087</f>
        <v>0</v>
      </c>
      <c r="R1086" s="118" t="n">
        <f aca="false">R1087</f>
        <v>10446.3</v>
      </c>
      <c r="S1086" s="118" t="n">
        <f aca="false">S1087</f>
        <v>4492.6</v>
      </c>
      <c r="T1086" s="118" t="n">
        <f aca="false">T1087</f>
        <v>14938.9</v>
      </c>
      <c r="U1086" s="118" t="n">
        <f aca="false">U1087</f>
        <v>0</v>
      </c>
      <c r="V1086" s="118" t="n">
        <f aca="false">V1087</f>
        <v>0</v>
      </c>
      <c r="W1086" s="118" t="n">
        <f aca="false">W1087</f>
        <v>0</v>
      </c>
      <c r="X1086" s="118" t="n">
        <f aca="false">X1087</f>
        <v>10446.3</v>
      </c>
      <c r="Y1086" s="118" t="n">
        <f aca="false">Y1087</f>
        <v>4492.6</v>
      </c>
      <c r="Z1086" s="118" t="n">
        <f aca="false">Z1087</f>
        <v>14938.9</v>
      </c>
      <c r="AA1086" s="118" t="n">
        <f aca="false">AA1087</f>
        <v>0</v>
      </c>
      <c r="AB1086" s="118" t="n">
        <f aca="false">AB1087</f>
        <v>0</v>
      </c>
      <c r="AC1086" s="118" t="n">
        <f aca="false">AC1087</f>
        <v>0</v>
      </c>
      <c r="AD1086" s="118" t="n">
        <f aca="false">AD1087</f>
        <v>0</v>
      </c>
      <c r="AE1086" s="118" t="n">
        <f aca="false">AE1087</f>
        <v>0</v>
      </c>
      <c r="AF1086" s="118" t="n">
        <f aca="false">AF1087</f>
        <v>0</v>
      </c>
    </row>
    <row r="1087" s="189" customFormat="true" ht="15" hidden="false" customHeight="false" outlineLevel="0" collapsed="false">
      <c r="A1087" s="188" t="str">
        <f aca="false">D1087&amp;E1087&amp;F1087&amp;G1087&amp;H1087</f>
        <v>07024210100001</v>
      </c>
      <c r="B1087" s="115" t="s">
        <v>52</v>
      </c>
      <c r="C1087" s="181"/>
      <c r="D1087" s="116" t="s">
        <v>83</v>
      </c>
      <c r="E1087" s="116" t="s">
        <v>85</v>
      </c>
      <c r="F1087" s="116" t="s">
        <v>87</v>
      </c>
      <c r="G1087" s="116" t="s">
        <v>49</v>
      </c>
      <c r="H1087" s="116" t="s">
        <v>53</v>
      </c>
      <c r="I1087" s="118" t="n">
        <f aca="false">L1087+O1087+R1087</f>
        <v>10446.3</v>
      </c>
      <c r="J1087" s="118" t="n">
        <f aca="false">M1087+P1087+S1087</f>
        <v>4492.6</v>
      </c>
      <c r="K1087" s="118" t="n">
        <f aca="false">N1087+Q1087+T1087</f>
        <v>14938.9</v>
      </c>
      <c r="L1087" s="118"/>
      <c r="M1087" s="118" t="n">
        <f aca="false">N1087-L1087</f>
        <v>0</v>
      </c>
      <c r="N1087" s="118"/>
      <c r="O1087" s="118"/>
      <c r="P1087" s="118" t="n">
        <f aca="false">Q1087-O1087</f>
        <v>0</v>
      </c>
      <c r="Q1087" s="118"/>
      <c r="R1087" s="118" t="n">
        <f aca="false">AD1087+X1087+AA1087+U1087</f>
        <v>10446.3</v>
      </c>
      <c r="S1087" s="118" t="n">
        <f aca="false">AE1087+Y1087+AB1087+V1087</f>
        <v>4492.6</v>
      </c>
      <c r="T1087" s="118" t="n">
        <f aca="false">AF1087+Z1087+AC1087+W1087</f>
        <v>14938.9</v>
      </c>
      <c r="U1087" s="118"/>
      <c r="V1087" s="118" t="n">
        <f aca="false">W1087-U1087</f>
        <v>0</v>
      </c>
      <c r="W1087" s="118"/>
      <c r="X1087" s="118" t="n">
        <v>10446.3</v>
      </c>
      <c r="Y1087" s="118" t="n">
        <f aca="false">Z1087-X1087</f>
        <v>4492.6</v>
      </c>
      <c r="Z1087" s="118" t="n">
        <v>14938.9</v>
      </c>
      <c r="AA1087" s="118"/>
      <c r="AB1087" s="118" t="n">
        <f aca="false">AC1087-AA1087</f>
        <v>0</v>
      </c>
      <c r="AC1087" s="118"/>
      <c r="AD1087" s="118"/>
      <c r="AE1087" s="118" t="n">
        <f aca="false">AF1087-AD1087</f>
        <v>0</v>
      </c>
      <c r="AF1087" s="118"/>
    </row>
    <row r="1088" s="189" customFormat="true" ht="30" hidden="false" customHeight="false" outlineLevel="0" collapsed="false">
      <c r="A1088" s="188" t="str">
        <f aca="false">D1088&amp;E1088&amp;F1088&amp;G1088&amp;H1088</f>
        <v>07024219500</v>
      </c>
      <c r="B1088" s="183" t="s">
        <v>50</v>
      </c>
      <c r="C1088" s="181"/>
      <c r="D1088" s="116" t="s">
        <v>83</v>
      </c>
      <c r="E1088" s="116" t="s">
        <v>85</v>
      </c>
      <c r="F1088" s="116" t="s">
        <v>51</v>
      </c>
      <c r="G1088" s="116" t="s">
        <v>49</v>
      </c>
      <c r="H1088" s="116"/>
      <c r="I1088" s="118" t="n">
        <f aca="false">I1089</f>
        <v>0</v>
      </c>
      <c r="J1088" s="118" t="n">
        <f aca="false">J1089</f>
        <v>1333.4</v>
      </c>
      <c r="K1088" s="118" t="n">
        <f aca="false">K1089</f>
        <v>1333.4</v>
      </c>
      <c r="L1088" s="118" t="n">
        <f aca="false">L1089</f>
        <v>0</v>
      </c>
      <c r="M1088" s="118" t="n">
        <f aca="false">M1089</f>
        <v>1333.4</v>
      </c>
      <c r="N1088" s="118" t="n">
        <f aca="false">N1089</f>
        <v>1333.4</v>
      </c>
      <c r="O1088" s="118" t="n">
        <f aca="false">O1089</f>
        <v>0</v>
      </c>
      <c r="P1088" s="118" t="n">
        <f aca="false">P1089</f>
        <v>0</v>
      </c>
      <c r="Q1088" s="118" t="n">
        <f aca="false">Q1089</f>
        <v>0</v>
      </c>
      <c r="R1088" s="118" t="n">
        <f aca="false">R1089</f>
        <v>0</v>
      </c>
      <c r="S1088" s="118" t="n">
        <f aca="false">S1089</f>
        <v>0</v>
      </c>
      <c r="T1088" s="118" t="n">
        <f aca="false">T1089</f>
        <v>0</v>
      </c>
      <c r="U1088" s="118" t="n">
        <f aca="false">U1089</f>
        <v>0</v>
      </c>
      <c r="V1088" s="118" t="n">
        <f aca="false">V1089</f>
        <v>0</v>
      </c>
      <c r="W1088" s="118" t="n">
        <f aca="false">W1089</f>
        <v>0</v>
      </c>
      <c r="X1088" s="118" t="n">
        <f aca="false">X1089</f>
        <v>0</v>
      </c>
      <c r="Y1088" s="118" t="n">
        <f aca="false">Y1089</f>
        <v>0</v>
      </c>
      <c r="Z1088" s="118" t="n">
        <f aca="false">Z1089</f>
        <v>0</v>
      </c>
      <c r="AA1088" s="118" t="n">
        <f aca="false">AA1089</f>
        <v>0</v>
      </c>
      <c r="AB1088" s="118" t="n">
        <f aca="false">AB1089</f>
        <v>0</v>
      </c>
      <c r="AC1088" s="118" t="n">
        <f aca="false">AC1089</f>
        <v>0</v>
      </c>
      <c r="AD1088" s="118" t="n">
        <f aca="false">AD1089</f>
        <v>0</v>
      </c>
      <c r="AE1088" s="118" t="n">
        <f aca="false">AE1089</f>
        <v>0</v>
      </c>
      <c r="AF1088" s="118" t="n">
        <f aca="false">AF1089</f>
        <v>0</v>
      </c>
    </row>
    <row r="1089" s="189" customFormat="true" ht="15" hidden="false" customHeight="false" outlineLevel="0" collapsed="false">
      <c r="A1089" s="188" t="str">
        <f aca="false">D1089&amp;E1089&amp;F1089&amp;G1089&amp;H1089</f>
        <v>07024219500001</v>
      </c>
      <c r="B1089" s="115" t="s">
        <v>52</v>
      </c>
      <c r="C1089" s="181"/>
      <c r="D1089" s="116" t="s">
        <v>83</v>
      </c>
      <c r="E1089" s="116" t="s">
        <v>85</v>
      </c>
      <c r="F1089" s="116" t="s">
        <v>51</v>
      </c>
      <c r="G1089" s="116" t="s">
        <v>49</v>
      </c>
      <c r="H1089" s="116" t="s">
        <v>53</v>
      </c>
      <c r="I1089" s="118" t="n">
        <f aca="false">L1089+O1089+R1089</f>
        <v>0</v>
      </c>
      <c r="J1089" s="118" t="n">
        <f aca="false">M1089+P1089+S1089</f>
        <v>1333.4</v>
      </c>
      <c r="K1089" s="118" t="n">
        <f aca="false">N1089+Q1089+T1089</f>
        <v>1333.4</v>
      </c>
      <c r="L1089" s="118"/>
      <c r="M1089" s="118" t="n">
        <f aca="false">N1089-L1089</f>
        <v>1333.4</v>
      </c>
      <c r="N1089" s="118" t="n">
        <v>1333.4</v>
      </c>
      <c r="O1089" s="118"/>
      <c r="P1089" s="118" t="n">
        <f aca="false">Q1089-O1089</f>
        <v>0</v>
      </c>
      <c r="Q1089" s="118"/>
      <c r="R1089" s="118" t="n">
        <f aca="false">AD1089+X1089+AA1089+U1089</f>
        <v>0</v>
      </c>
      <c r="S1089" s="118" t="n">
        <f aca="false">AE1089+Y1089+AB1089+V1089</f>
        <v>0</v>
      </c>
      <c r="T1089" s="118" t="n">
        <f aca="false">AF1089+Z1089+AC1089+W1089</f>
        <v>0</v>
      </c>
      <c r="U1089" s="118"/>
      <c r="V1089" s="118" t="n">
        <f aca="false">W1089-U1089</f>
        <v>0</v>
      </c>
      <c r="W1089" s="118"/>
      <c r="X1089" s="118"/>
      <c r="Y1089" s="118" t="n">
        <f aca="false">Z1089-X1089</f>
        <v>0</v>
      </c>
      <c r="Z1089" s="118"/>
      <c r="AA1089" s="118"/>
      <c r="AB1089" s="118" t="n">
        <f aca="false">AC1089-AA1089</f>
        <v>0</v>
      </c>
      <c r="AC1089" s="118"/>
      <c r="AD1089" s="118"/>
      <c r="AE1089" s="118" t="n">
        <f aca="false">AF1089-AD1089</f>
        <v>0</v>
      </c>
      <c r="AF1089" s="118"/>
    </row>
    <row r="1090" s="189" customFormat="true" ht="15" hidden="false" customHeight="false" outlineLevel="0" collapsed="false">
      <c r="A1090" s="188" t="str">
        <f aca="false">D1090&amp;E1090&amp;F1090&amp;G1090&amp;H1090</f>
        <v>07024219900</v>
      </c>
      <c r="B1090" s="181" t="s">
        <v>56</v>
      </c>
      <c r="C1090" s="181"/>
      <c r="D1090" s="116" t="s">
        <v>83</v>
      </c>
      <c r="E1090" s="116" t="s">
        <v>85</v>
      </c>
      <c r="F1090" s="116" t="s">
        <v>57</v>
      </c>
      <c r="G1090" s="116" t="s">
        <v>49</v>
      </c>
      <c r="H1090" s="116"/>
      <c r="I1090" s="118" t="n">
        <f aca="false">I1091</f>
        <v>4262.5</v>
      </c>
      <c r="J1090" s="118" t="n">
        <f aca="false">J1091</f>
        <v>-1383.3</v>
      </c>
      <c r="K1090" s="118" t="n">
        <f aca="false">K1091</f>
        <v>2879.2</v>
      </c>
      <c r="L1090" s="118" t="n">
        <f aca="false">L1091</f>
        <v>4262.5</v>
      </c>
      <c r="M1090" s="118" t="n">
        <f aca="false">M1091</f>
        <v>-1383.3</v>
      </c>
      <c r="N1090" s="118" t="n">
        <f aca="false">N1091</f>
        <v>2879.2</v>
      </c>
      <c r="O1090" s="118" t="n">
        <f aca="false">O1091</f>
        <v>0</v>
      </c>
      <c r="P1090" s="118" t="n">
        <f aca="false">P1091</f>
        <v>0</v>
      </c>
      <c r="Q1090" s="118" t="n">
        <f aca="false">Q1091</f>
        <v>0</v>
      </c>
      <c r="R1090" s="118" t="n">
        <f aca="false">R1091</f>
        <v>0</v>
      </c>
      <c r="S1090" s="118" t="n">
        <f aca="false">S1091</f>
        <v>0</v>
      </c>
      <c r="T1090" s="118" t="n">
        <f aca="false">T1091</f>
        <v>0</v>
      </c>
      <c r="U1090" s="118" t="n">
        <f aca="false">U1091</f>
        <v>0</v>
      </c>
      <c r="V1090" s="118" t="n">
        <f aca="false">V1091</f>
        <v>0</v>
      </c>
      <c r="W1090" s="118" t="n">
        <f aca="false">W1091</f>
        <v>0</v>
      </c>
      <c r="X1090" s="118" t="n">
        <f aca="false">X1091</f>
        <v>0</v>
      </c>
      <c r="Y1090" s="118" t="n">
        <f aca="false">Y1091</f>
        <v>0</v>
      </c>
      <c r="Z1090" s="118" t="n">
        <f aca="false">Z1091</f>
        <v>0</v>
      </c>
      <c r="AA1090" s="118" t="n">
        <f aca="false">AA1091</f>
        <v>0</v>
      </c>
      <c r="AB1090" s="118" t="n">
        <f aca="false">AB1091</f>
        <v>0</v>
      </c>
      <c r="AC1090" s="118" t="n">
        <f aca="false">AC1091</f>
        <v>0</v>
      </c>
      <c r="AD1090" s="118" t="n">
        <f aca="false">AD1091</f>
        <v>0</v>
      </c>
      <c r="AE1090" s="118" t="n">
        <f aca="false">AE1091</f>
        <v>0</v>
      </c>
      <c r="AF1090" s="118" t="n">
        <f aca="false">AF1091</f>
        <v>0</v>
      </c>
    </row>
    <row r="1091" s="189" customFormat="true" ht="15" hidden="false" customHeight="false" outlineLevel="0" collapsed="false">
      <c r="A1091" s="188" t="str">
        <f aca="false">D1091&amp;E1091&amp;F1091&amp;G1091&amp;H1091</f>
        <v>07024219900001</v>
      </c>
      <c r="B1091" s="115" t="s">
        <v>52</v>
      </c>
      <c r="C1091" s="181"/>
      <c r="D1091" s="116" t="s">
        <v>83</v>
      </c>
      <c r="E1091" s="116" t="s">
        <v>85</v>
      </c>
      <c r="F1091" s="116" t="s">
        <v>57</v>
      </c>
      <c r="G1091" s="116" t="s">
        <v>49</v>
      </c>
      <c r="H1091" s="116" t="s">
        <v>53</v>
      </c>
      <c r="I1091" s="118" t="n">
        <f aca="false">L1091+O1091+R1091</f>
        <v>4262.5</v>
      </c>
      <c r="J1091" s="118" t="n">
        <f aca="false">M1091+P1091+S1091</f>
        <v>-1383.3</v>
      </c>
      <c r="K1091" s="118" t="n">
        <f aca="false">N1091+Q1091+T1091</f>
        <v>2879.2</v>
      </c>
      <c r="L1091" s="118" t="n">
        <v>4262.5</v>
      </c>
      <c r="M1091" s="118" t="n">
        <f aca="false">N1091-L1091</f>
        <v>-1383.3</v>
      </c>
      <c r="N1091" s="118" t="n">
        <f aca="false">3029.2-150</f>
        <v>2879.2</v>
      </c>
      <c r="O1091" s="118"/>
      <c r="P1091" s="118" t="n">
        <f aca="false">Q1091-O1091</f>
        <v>0</v>
      </c>
      <c r="Q1091" s="118"/>
      <c r="R1091" s="118" t="n">
        <f aca="false">AD1091+X1091+AA1091+U1091</f>
        <v>0</v>
      </c>
      <c r="S1091" s="118" t="n">
        <f aca="false">AE1091+Y1091+AB1091+V1091</f>
        <v>0</v>
      </c>
      <c r="T1091" s="118" t="n">
        <f aca="false">AF1091+Z1091+AC1091+W1091</f>
        <v>0</v>
      </c>
      <c r="U1091" s="118"/>
      <c r="V1091" s="118" t="n">
        <f aca="false">W1091-U1091</f>
        <v>0</v>
      </c>
      <c r="W1091" s="118"/>
      <c r="X1091" s="118"/>
      <c r="Y1091" s="118" t="n">
        <f aca="false">Z1091-X1091</f>
        <v>0</v>
      </c>
      <c r="Z1091" s="118"/>
      <c r="AA1091" s="118"/>
      <c r="AB1091" s="118" t="n">
        <f aca="false">AC1091-AA1091</f>
        <v>0</v>
      </c>
      <c r="AC1091" s="118"/>
      <c r="AD1091" s="118"/>
      <c r="AE1091" s="118" t="n">
        <f aca="false">AF1091-AD1091</f>
        <v>0</v>
      </c>
      <c r="AF1091" s="118"/>
    </row>
    <row r="1092" s="189" customFormat="true" ht="15" hidden="false" customHeight="false" outlineLevel="0" collapsed="false">
      <c r="A1092" s="188" t="str">
        <f aca="false">D1092&amp;E1092&amp;F1092&amp;G1092&amp;H1092</f>
        <v>07025200000</v>
      </c>
      <c r="B1092" s="100" t="s">
        <v>107</v>
      </c>
      <c r="C1092" s="181"/>
      <c r="D1092" s="79" t="s">
        <v>83</v>
      </c>
      <c r="E1092" s="79" t="s">
        <v>108</v>
      </c>
      <c r="F1092" s="79" t="s">
        <v>49</v>
      </c>
      <c r="G1092" s="79" t="s">
        <v>49</v>
      </c>
      <c r="H1092" s="116"/>
      <c r="I1092" s="118" t="n">
        <f aca="false">I1093</f>
        <v>502.4</v>
      </c>
      <c r="J1092" s="118" t="n">
        <f aca="false">J1093</f>
        <v>38.3000000000001</v>
      </c>
      <c r="K1092" s="118" t="n">
        <f aca="false">K1093</f>
        <v>540.7</v>
      </c>
      <c r="L1092" s="118" t="n">
        <f aca="false">L1093</f>
        <v>0</v>
      </c>
      <c r="M1092" s="118" t="n">
        <f aca="false">M1093</f>
        <v>0</v>
      </c>
      <c r="N1092" s="118"/>
      <c r="O1092" s="118" t="n">
        <f aca="false">O1093</f>
        <v>0</v>
      </c>
      <c r="P1092" s="118" t="n">
        <f aca="false">P1093</f>
        <v>0</v>
      </c>
      <c r="Q1092" s="118" t="n">
        <f aca="false">Q1093</f>
        <v>0</v>
      </c>
      <c r="R1092" s="118" t="n">
        <f aca="false">R1093</f>
        <v>502.4</v>
      </c>
      <c r="S1092" s="118" t="n">
        <f aca="false">S1093</f>
        <v>38.3000000000001</v>
      </c>
      <c r="T1092" s="118" t="n">
        <f aca="false">T1093</f>
        <v>540.7</v>
      </c>
      <c r="U1092" s="118" t="n">
        <f aca="false">U1093</f>
        <v>0</v>
      </c>
      <c r="V1092" s="118" t="n">
        <f aca="false">V1093</f>
        <v>0</v>
      </c>
      <c r="W1092" s="118" t="n">
        <f aca="false">W1093</f>
        <v>0</v>
      </c>
      <c r="X1092" s="118" t="n">
        <f aca="false">X1093</f>
        <v>0</v>
      </c>
      <c r="Y1092" s="118" t="n">
        <f aca="false">Y1093</f>
        <v>540.7</v>
      </c>
      <c r="Z1092" s="118" t="n">
        <f aca="false">Z1093</f>
        <v>540.7</v>
      </c>
      <c r="AA1092" s="118" t="n">
        <f aca="false">AA1093</f>
        <v>0</v>
      </c>
      <c r="AB1092" s="118" t="n">
        <f aca="false">AB1093</f>
        <v>0</v>
      </c>
      <c r="AC1092" s="118" t="n">
        <f aca="false">AC1093</f>
        <v>0</v>
      </c>
      <c r="AD1092" s="118" t="n">
        <f aca="false">AD1093</f>
        <v>502.4</v>
      </c>
      <c r="AE1092" s="118" t="n">
        <f aca="false">AE1093</f>
        <v>-502.4</v>
      </c>
      <c r="AF1092" s="118" t="n">
        <f aca="false">AF1093</f>
        <v>0</v>
      </c>
    </row>
    <row r="1093" s="189" customFormat="true" ht="30" hidden="false" customHeight="false" outlineLevel="0" collapsed="false">
      <c r="A1093" s="188" t="str">
        <f aca="false">D1093&amp;E1093&amp;F1093&amp;G1093&amp;H1093</f>
        <v>07025200900</v>
      </c>
      <c r="B1093" s="190" t="s">
        <v>109</v>
      </c>
      <c r="C1093" s="181"/>
      <c r="D1093" s="116" t="s">
        <v>83</v>
      </c>
      <c r="E1093" s="116" t="s">
        <v>108</v>
      </c>
      <c r="F1093" s="116" t="s">
        <v>110</v>
      </c>
      <c r="G1093" s="116" t="s">
        <v>49</v>
      </c>
      <c r="H1093" s="116"/>
      <c r="I1093" s="118" t="n">
        <f aca="false">I1094</f>
        <v>502.4</v>
      </c>
      <c r="J1093" s="118" t="n">
        <f aca="false">J1094</f>
        <v>38.3000000000001</v>
      </c>
      <c r="K1093" s="118" t="n">
        <f aca="false">K1094</f>
        <v>540.7</v>
      </c>
      <c r="L1093" s="118" t="n">
        <f aca="false">L1094</f>
        <v>0</v>
      </c>
      <c r="M1093" s="118" t="n">
        <f aca="false">M1094</f>
        <v>0</v>
      </c>
      <c r="N1093" s="118"/>
      <c r="O1093" s="118" t="n">
        <f aca="false">O1094</f>
        <v>0</v>
      </c>
      <c r="P1093" s="118" t="n">
        <f aca="false">P1094</f>
        <v>0</v>
      </c>
      <c r="Q1093" s="118" t="n">
        <f aca="false">Q1094</f>
        <v>0</v>
      </c>
      <c r="R1093" s="118" t="n">
        <f aca="false">R1094</f>
        <v>502.4</v>
      </c>
      <c r="S1093" s="118" t="n">
        <f aca="false">S1094</f>
        <v>38.3000000000001</v>
      </c>
      <c r="T1093" s="118" t="n">
        <f aca="false">T1094</f>
        <v>540.7</v>
      </c>
      <c r="U1093" s="118" t="n">
        <f aca="false">U1094</f>
        <v>0</v>
      </c>
      <c r="V1093" s="118" t="n">
        <f aca="false">V1094</f>
        <v>0</v>
      </c>
      <c r="W1093" s="118" t="n">
        <f aca="false">W1094</f>
        <v>0</v>
      </c>
      <c r="X1093" s="118" t="n">
        <f aca="false">X1094</f>
        <v>0</v>
      </c>
      <c r="Y1093" s="118" t="n">
        <f aca="false">Y1094</f>
        <v>540.7</v>
      </c>
      <c r="Z1093" s="118" t="n">
        <f aca="false">Z1094</f>
        <v>540.7</v>
      </c>
      <c r="AA1093" s="118" t="n">
        <f aca="false">AA1094</f>
        <v>0</v>
      </c>
      <c r="AB1093" s="118" t="n">
        <f aca="false">AB1094</f>
        <v>0</v>
      </c>
      <c r="AC1093" s="118" t="n">
        <f aca="false">AC1094</f>
        <v>0</v>
      </c>
      <c r="AD1093" s="118" t="n">
        <f aca="false">AD1094</f>
        <v>502.4</v>
      </c>
      <c r="AE1093" s="118" t="n">
        <f aca="false">AE1094</f>
        <v>-502.4</v>
      </c>
      <c r="AF1093" s="118" t="n">
        <f aca="false">AF1094</f>
        <v>0</v>
      </c>
    </row>
    <row r="1094" s="189" customFormat="true" ht="15" hidden="false" customHeight="false" outlineLevel="0" collapsed="false">
      <c r="A1094" s="188" t="str">
        <f aca="false">D1094&amp;E1094&amp;F1094&amp;G1094&amp;H1094</f>
        <v>07025200900001</v>
      </c>
      <c r="B1094" s="190" t="s">
        <v>52</v>
      </c>
      <c r="C1094" s="181"/>
      <c r="D1094" s="116" t="s">
        <v>83</v>
      </c>
      <c r="E1094" s="116" t="s">
        <v>108</v>
      </c>
      <c r="F1094" s="116" t="s">
        <v>110</v>
      </c>
      <c r="G1094" s="116" t="s">
        <v>49</v>
      </c>
      <c r="H1094" s="116" t="s">
        <v>53</v>
      </c>
      <c r="I1094" s="118" t="n">
        <f aca="false">L1094+O1094+R1094</f>
        <v>502.4</v>
      </c>
      <c r="J1094" s="118" t="n">
        <f aca="false">M1094+P1094+S1094</f>
        <v>38.3000000000001</v>
      </c>
      <c r="K1094" s="118" t="n">
        <f aca="false">N1094+Q1094+T1094</f>
        <v>540.7</v>
      </c>
      <c r="L1094" s="118"/>
      <c r="M1094" s="118" t="n">
        <f aca="false">N1094-L1094</f>
        <v>0</v>
      </c>
      <c r="N1094" s="118"/>
      <c r="O1094" s="118"/>
      <c r="P1094" s="118" t="n">
        <f aca="false">Q1094-O1094</f>
        <v>0</v>
      </c>
      <c r="Q1094" s="118"/>
      <c r="R1094" s="118" t="n">
        <f aca="false">AD1094+X1094+AA1094+U1094</f>
        <v>502.4</v>
      </c>
      <c r="S1094" s="118" t="n">
        <f aca="false">AE1094+Y1094+AB1094+V1094</f>
        <v>38.3000000000001</v>
      </c>
      <c r="T1094" s="118" t="n">
        <f aca="false">AF1094+Z1094+AC1094+W1094</f>
        <v>540.7</v>
      </c>
      <c r="U1094" s="118"/>
      <c r="V1094" s="118" t="n">
        <f aca="false">W1094-U1094</f>
        <v>0</v>
      </c>
      <c r="W1094" s="118"/>
      <c r="X1094" s="118"/>
      <c r="Y1094" s="118" t="n">
        <f aca="false">Z1094-X1094</f>
        <v>540.7</v>
      </c>
      <c r="Z1094" s="118" t="n">
        <v>540.7</v>
      </c>
      <c r="AA1094" s="118"/>
      <c r="AB1094" s="118" t="n">
        <f aca="false">AC1094-AA1094</f>
        <v>0</v>
      </c>
      <c r="AC1094" s="118"/>
      <c r="AD1094" s="118" t="n">
        <v>502.4</v>
      </c>
      <c r="AE1094" s="118" t="n">
        <f aca="false">AF1094-AD1094</f>
        <v>-502.4</v>
      </c>
      <c r="AF1094" s="118"/>
    </row>
    <row r="1095" s="189" customFormat="true" ht="15" hidden="false" customHeight="false" outlineLevel="0" collapsed="false">
      <c r="A1095" s="188" t="str">
        <f aca="false">D1095&amp;E1095&amp;F1095&amp;G1095&amp;H1095</f>
        <v>07025220000</v>
      </c>
      <c r="B1095" s="102" t="s">
        <v>111</v>
      </c>
      <c r="C1095" s="181"/>
      <c r="D1095" s="79" t="s">
        <v>83</v>
      </c>
      <c r="E1095" s="79" t="s">
        <v>112</v>
      </c>
      <c r="F1095" s="79" t="s">
        <v>49</v>
      </c>
      <c r="G1095" s="79" t="s">
        <v>49</v>
      </c>
      <c r="H1095" s="116"/>
      <c r="I1095" s="118" t="n">
        <f aca="false">I1096</f>
        <v>1239</v>
      </c>
      <c r="J1095" s="118" t="n">
        <f aca="false">J1096</f>
        <v>-137.6</v>
      </c>
      <c r="K1095" s="118" t="n">
        <f aca="false">K1096</f>
        <v>1101.4</v>
      </c>
      <c r="L1095" s="118" t="n">
        <f aca="false">L1096</f>
        <v>0</v>
      </c>
      <c r="M1095" s="118" t="n">
        <f aca="false">M1096</f>
        <v>0</v>
      </c>
      <c r="N1095" s="118"/>
      <c r="O1095" s="118" t="n">
        <f aca="false">O1096</f>
        <v>0</v>
      </c>
      <c r="P1095" s="118" t="n">
        <f aca="false">P1096</f>
        <v>0</v>
      </c>
      <c r="Q1095" s="118" t="n">
        <f aca="false">Q1096</f>
        <v>0</v>
      </c>
      <c r="R1095" s="118" t="n">
        <f aca="false">R1096</f>
        <v>1239</v>
      </c>
      <c r="S1095" s="118" t="n">
        <f aca="false">S1096</f>
        <v>-137.6</v>
      </c>
      <c r="T1095" s="118" t="n">
        <f aca="false">T1096</f>
        <v>1101.4</v>
      </c>
      <c r="U1095" s="118" t="n">
        <f aca="false">U1096</f>
        <v>0</v>
      </c>
      <c r="V1095" s="118" t="n">
        <f aca="false">V1096</f>
        <v>0</v>
      </c>
      <c r="W1095" s="118" t="n">
        <f aca="false">W1096</f>
        <v>0</v>
      </c>
      <c r="X1095" s="118" t="n">
        <f aca="false">X1096</f>
        <v>0</v>
      </c>
      <c r="Y1095" s="118" t="n">
        <f aca="false">Y1096</f>
        <v>0</v>
      </c>
      <c r="Z1095" s="118" t="n">
        <f aca="false">Z1096</f>
        <v>0</v>
      </c>
      <c r="AA1095" s="118" t="n">
        <f aca="false">AA1096</f>
        <v>1239</v>
      </c>
      <c r="AB1095" s="118" t="n">
        <f aca="false">AB1096</f>
        <v>-137.6</v>
      </c>
      <c r="AC1095" s="118" t="n">
        <f aca="false">AC1096</f>
        <v>1101.4</v>
      </c>
      <c r="AD1095" s="118" t="n">
        <f aca="false">AD1096</f>
        <v>0</v>
      </c>
      <c r="AE1095" s="118" t="n">
        <f aca="false">AE1096</f>
        <v>0</v>
      </c>
      <c r="AF1095" s="118" t="n">
        <f aca="false">AF1096</f>
        <v>0</v>
      </c>
    </row>
    <row r="1096" s="189" customFormat="true" ht="60" hidden="false" customHeight="false" outlineLevel="0" collapsed="false">
      <c r="A1096" s="188" t="str">
        <f aca="false">D1096&amp;E1096&amp;F1096&amp;G1096&amp;H1096</f>
        <v>07025223503</v>
      </c>
      <c r="B1096" s="197" t="s">
        <v>113</v>
      </c>
      <c r="C1096" s="181"/>
      <c r="D1096" s="116" t="s">
        <v>83</v>
      </c>
      <c r="E1096" s="116" t="s">
        <v>112</v>
      </c>
      <c r="F1096" s="116" t="s">
        <v>114</v>
      </c>
      <c r="G1096" s="116" t="s">
        <v>115</v>
      </c>
      <c r="H1096" s="116"/>
      <c r="I1096" s="118" t="n">
        <f aca="false">I1097</f>
        <v>1239</v>
      </c>
      <c r="J1096" s="118" t="n">
        <f aca="false">J1097</f>
        <v>-137.6</v>
      </c>
      <c r="K1096" s="118" t="n">
        <f aca="false">K1097</f>
        <v>1101.4</v>
      </c>
      <c r="L1096" s="118" t="n">
        <f aca="false">L1097</f>
        <v>0</v>
      </c>
      <c r="M1096" s="118" t="n">
        <f aca="false">M1097</f>
        <v>0</v>
      </c>
      <c r="N1096" s="118"/>
      <c r="O1096" s="118" t="n">
        <f aca="false">O1097</f>
        <v>0</v>
      </c>
      <c r="P1096" s="118" t="n">
        <f aca="false">P1097</f>
        <v>0</v>
      </c>
      <c r="Q1096" s="118" t="n">
        <f aca="false">Q1097</f>
        <v>0</v>
      </c>
      <c r="R1096" s="118" t="n">
        <f aca="false">R1097</f>
        <v>1239</v>
      </c>
      <c r="S1096" s="118" t="n">
        <f aca="false">S1097</f>
        <v>-137.6</v>
      </c>
      <c r="T1096" s="118" t="n">
        <f aca="false">T1097</f>
        <v>1101.4</v>
      </c>
      <c r="U1096" s="118" t="n">
        <f aca="false">U1097</f>
        <v>0</v>
      </c>
      <c r="V1096" s="118" t="n">
        <f aca="false">V1097</f>
        <v>0</v>
      </c>
      <c r="W1096" s="118" t="n">
        <f aca="false">W1097</f>
        <v>0</v>
      </c>
      <c r="X1096" s="118" t="n">
        <f aca="false">X1097</f>
        <v>0</v>
      </c>
      <c r="Y1096" s="118" t="n">
        <f aca="false">Y1097</f>
        <v>0</v>
      </c>
      <c r="Z1096" s="118" t="n">
        <f aca="false">Z1097</f>
        <v>0</v>
      </c>
      <c r="AA1096" s="118" t="n">
        <f aca="false">AA1097</f>
        <v>1239</v>
      </c>
      <c r="AB1096" s="118" t="n">
        <f aca="false">AB1097</f>
        <v>-137.6</v>
      </c>
      <c r="AC1096" s="118" t="n">
        <f aca="false">AC1097</f>
        <v>1101.4</v>
      </c>
      <c r="AD1096" s="118" t="n">
        <f aca="false">AD1097</f>
        <v>0</v>
      </c>
      <c r="AE1096" s="118" t="n">
        <f aca="false">AE1097</f>
        <v>0</v>
      </c>
      <c r="AF1096" s="118" t="n">
        <f aca="false">AF1097</f>
        <v>0</v>
      </c>
    </row>
    <row r="1097" s="189" customFormat="true" ht="15" hidden="false" customHeight="false" outlineLevel="0" collapsed="false">
      <c r="A1097" s="188" t="str">
        <f aca="false">D1097&amp;E1097&amp;F1097&amp;G1097&amp;H1097</f>
        <v>07025223503001</v>
      </c>
      <c r="B1097" s="115" t="s">
        <v>52</v>
      </c>
      <c r="C1097" s="181"/>
      <c r="D1097" s="116" t="s">
        <v>83</v>
      </c>
      <c r="E1097" s="116" t="s">
        <v>112</v>
      </c>
      <c r="F1097" s="116" t="s">
        <v>114</v>
      </c>
      <c r="G1097" s="116" t="s">
        <v>115</v>
      </c>
      <c r="H1097" s="116" t="s">
        <v>53</v>
      </c>
      <c r="I1097" s="118" t="n">
        <f aca="false">L1097+O1097+R1097</f>
        <v>1239</v>
      </c>
      <c r="J1097" s="118" t="n">
        <f aca="false">M1097+P1097+S1097</f>
        <v>-137.6</v>
      </c>
      <c r="K1097" s="118" t="n">
        <f aca="false">N1097+Q1097+T1097</f>
        <v>1101.4</v>
      </c>
      <c r="L1097" s="118"/>
      <c r="M1097" s="118" t="n">
        <f aca="false">N1097-L1097</f>
        <v>0</v>
      </c>
      <c r="N1097" s="118"/>
      <c r="O1097" s="118"/>
      <c r="P1097" s="118" t="n">
        <f aca="false">Q1097-O1097</f>
        <v>0</v>
      </c>
      <c r="Q1097" s="118"/>
      <c r="R1097" s="118" t="n">
        <f aca="false">AD1097+X1097+AA1097+U1097</f>
        <v>1239</v>
      </c>
      <c r="S1097" s="118" t="n">
        <f aca="false">AE1097+Y1097+AB1097+V1097</f>
        <v>-137.6</v>
      </c>
      <c r="T1097" s="118" t="n">
        <f aca="false">AF1097+Z1097+AC1097+W1097</f>
        <v>1101.4</v>
      </c>
      <c r="U1097" s="118"/>
      <c r="V1097" s="118" t="n">
        <f aca="false">W1097-U1097</f>
        <v>0</v>
      </c>
      <c r="W1097" s="118"/>
      <c r="X1097" s="118"/>
      <c r="Y1097" s="118" t="n">
        <f aca="false">Z1097-X1097</f>
        <v>0</v>
      </c>
      <c r="Z1097" s="118"/>
      <c r="AA1097" s="118" t="n">
        <v>1239</v>
      </c>
      <c r="AB1097" s="118" t="n">
        <f aca="false">AC1097-AA1097</f>
        <v>-137.6</v>
      </c>
      <c r="AC1097" s="118" t="n">
        <v>1101.4</v>
      </c>
      <c r="AD1097" s="118"/>
      <c r="AE1097" s="118" t="n">
        <f aca="false">AF1097-AD1097</f>
        <v>0</v>
      </c>
      <c r="AF1097" s="118"/>
    </row>
    <row r="1098" customFormat="false" ht="15" hidden="false" customHeight="false" outlineLevel="0" collapsed="false">
      <c r="A1098" s="185" t="s">
        <v>207</v>
      </c>
      <c r="B1098" s="191" t="s">
        <v>302</v>
      </c>
      <c r="C1098" s="78"/>
      <c r="D1098" s="79" t="s">
        <v>83</v>
      </c>
      <c r="E1098" s="79"/>
      <c r="F1098" s="79"/>
      <c r="G1098" s="79"/>
      <c r="H1098" s="79"/>
      <c r="I1098" s="85" t="n">
        <f aca="false">I1099+I1106+I1109</f>
        <v>11286.4</v>
      </c>
      <c r="J1098" s="85" t="n">
        <f aca="false">J1099+J1106+J1109</f>
        <v>5147.5</v>
      </c>
      <c r="K1098" s="85" t="n">
        <f aca="false">K1099+K1106+K1109</f>
        <v>16433.9</v>
      </c>
      <c r="L1098" s="85" t="n">
        <f aca="false">L1099+L1106+L1109</f>
        <v>3769.4</v>
      </c>
      <c r="M1098" s="85" t="n">
        <f aca="false">M1099+M1106+M1109</f>
        <v>1165.4</v>
      </c>
      <c r="N1098" s="85" t="n">
        <f aca="false">N1099+N1106+N1109</f>
        <v>4934.8</v>
      </c>
      <c r="O1098" s="85" t="n">
        <f aca="false">O1099+O1106+O1109</f>
        <v>0</v>
      </c>
      <c r="P1098" s="85" t="n">
        <f aca="false">P1099+P1106+P1109</f>
        <v>0</v>
      </c>
      <c r="Q1098" s="85" t="n">
        <f aca="false">Q1099+Q1106+Q1109</f>
        <v>0</v>
      </c>
      <c r="R1098" s="85" t="n">
        <f aca="false">R1099+R1106+R1109</f>
        <v>7517</v>
      </c>
      <c r="S1098" s="85" t="n">
        <f aca="false">S1099+S1106+S1109</f>
        <v>3982.1</v>
      </c>
      <c r="T1098" s="85" t="n">
        <f aca="false">T1099+T1106+T1109</f>
        <v>11499.1</v>
      </c>
      <c r="U1098" s="85" t="n">
        <f aca="false">U1099+U1106+U1109</f>
        <v>0</v>
      </c>
      <c r="V1098" s="85" t="n">
        <f aca="false">V1099+V1106+V1109</f>
        <v>0</v>
      </c>
      <c r="W1098" s="85" t="n">
        <f aca="false">W1099+W1106+W1109</f>
        <v>0</v>
      </c>
      <c r="X1098" s="85" t="n">
        <f aca="false">X1099+X1106+X1109</f>
        <v>6347</v>
      </c>
      <c r="Y1098" s="85" t="n">
        <f aca="false">Y1099+Y1106+Y1109</f>
        <v>4551.2</v>
      </c>
      <c r="Z1098" s="85" t="n">
        <f aca="false">Z1099+Z1106+Z1109</f>
        <v>10898.2</v>
      </c>
      <c r="AA1098" s="85" t="n">
        <f aca="false">AA1099+AA1106+AA1109</f>
        <v>885</v>
      </c>
      <c r="AB1098" s="85" t="n">
        <f aca="false">AB1099+AB1106+AB1109</f>
        <v>-284.1</v>
      </c>
      <c r="AC1098" s="85" t="n">
        <f aca="false">AC1099+AC1106+AC1109</f>
        <v>600.9</v>
      </c>
      <c r="AD1098" s="85" t="n">
        <f aca="false">AD1099+AD1106+AD1109</f>
        <v>285</v>
      </c>
      <c r="AE1098" s="85" t="n">
        <f aca="false">AE1099+AE1106+AE1109</f>
        <v>-285</v>
      </c>
      <c r="AF1098" s="85" t="n">
        <f aca="false">AF1099+AF1106+AF1109</f>
        <v>0</v>
      </c>
    </row>
    <row r="1099" customFormat="false" ht="30" hidden="false" customHeight="false" outlineLevel="0" collapsed="false">
      <c r="A1099" s="187" t="str">
        <f aca="false">D1099&amp;E1099&amp;F1099&amp;G1099&amp;H1099</f>
        <v>07024210000</v>
      </c>
      <c r="B1099" s="96" t="s">
        <v>84</v>
      </c>
      <c r="C1099" s="78"/>
      <c r="D1099" s="79" t="s">
        <v>83</v>
      </c>
      <c r="E1099" s="79" t="s">
        <v>85</v>
      </c>
      <c r="F1099" s="79" t="s">
        <v>49</v>
      </c>
      <c r="G1099" s="79" t="s">
        <v>49</v>
      </c>
      <c r="H1099" s="80"/>
      <c r="I1099" s="85" t="n">
        <f aca="false">I1100+I1102+I1104</f>
        <v>10116.4</v>
      </c>
      <c r="J1099" s="85" t="n">
        <f aca="false">J1100+J1102+J1104</f>
        <v>5424.5</v>
      </c>
      <c r="K1099" s="85" t="n">
        <f aca="false">K1100+K1102+K1104</f>
        <v>15540.9</v>
      </c>
      <c r="L1099" s="85" t="n">
        <f aca="false">L1100+L1102+L1104</f>
        <v>3769.4</v>
      </c>
      <c r="M1099" s="85" t="n">
        <f aca="false">M1100+M1102+M1104</f>
        <v>1165.4</v>
      </c>
      <c r="N1099" s="85" t="n">
        <f aca="false">N1100+N1102+N1104</f>
        <v>4934.8</v>
      </c>
      <c r="O1099" s="85" t="n">
        <f aca="false">O1100+O1102+O1104</f>
        <v>0</v>
      </c>
      <c r="P1099" s="85" t="n">
        <f aca="false">P1100+P1102+P1104</f>
        <v>0</v>
      </c>
      <c r="Q1099" s="85" t="n">
        <f aca="false">Q1100+Q1102+Q1104</f>
        <v>0</v>
      </c>
      <c r="R1099" s="85" t="n">
        <f aca="false">R1100+R1102+R1104</f>
        <v>6347</v>
      </c>
      <c r="S1099" s="85" t="n">
        <f aca="false">S1100+S1102+S1104</f>
        <v>4259.1</v>
      </c>
      <c r="T1099" s="85" t="n">
        <f aca="false">T1100+T1102+T1104</f>
        <v>10606.1</v>
      </c>
      <c r="U1099" s="85" t="n">
        <f aca="false">U1100+U1102+U1104</f>
        <v>0</v>
      </c>
      <c r="V1099" s="85" t="n">
        <f aca="false">V1100+V1102+V1104</f>
        <v>0</v>
      </c>
      <c r="W1099" s="85" t="n">
        <f aca="false">W1100+W1102+W1104</f>
        <v>0</v>
      </c>
      <c r="X1099" s="85" t="n">
        <f aca="false">X1100+X1102+X1104</f>
        <v>6347</v>
      </c>
      <c r="Y1099" s="85" t="n">
        <f aca="false">Y1100+Y1102+Y1104</f>
        <v>4259.1</v>
      </c>
      <c r="Z1099" s="85" t="n">
        <f aca="false">Z1100+Z1102+Z1104</f>
        <v>10606.1</v>
      </c>
      <c r="AA1099" s="85" t="n">
        <f aca="false">AA1100+AA1102+AA1104</f>
        <v>0</v>
      </c>
      <c r="AB1099" s="85" t="n">
        <f aca="false">AB1100+AB1102+AB1104</f>
        <v>0</v>
      </c>
      <c r="AC1099" s="85" t="n">
        <f aca="false">AC1100+AC1102+AC1104</f>
        <v>0</v>
      </c>
      <c r="AD1099" s="85" t="n">
        <f aca="false">AD1100+AD1102+AD1104</f>
        <v>0</v>
      </c>
      <c r="AE1099" s="85" t="n">
        <f aca="false">AE1100+AE1102+AE1104</f>
        <v>0</v>
      </c>
      <c r="AF1099" s="85" t="n">
        <f aca="false">AF1100+AF1102+AF1104</f>
        <v>0</v>
      </c>
    </row>
    <row r="1100" s="189" customFormat="true" ht="30" hidden="false" customHeight="false" outlineLevel="0" collapsed="false">
      <c r="A1100" s="188" t="str">
        <f aca="false">D1100&amp;E1100&amp;F1100&amp;G1100&amp;H1100</f>
        <v>07024210100</v>
      </c>
      <c r="B1100" s="183" t="s">
        <v>86</v>
      </c>
      <c r="C1100" s="181"/>
      <c r="D1100" s="116" t="s">
        <v>83</v>
      </c>
      <c r="E1100" s="116" t="s">
        <v>85</v>
      </c>
      <c r="F1100" s="116" t="s">
        <v>87</v>
      </c>
      <c r="G1100" s="116" t="s">
        <v>49</v>
      </c>
      <c r="H1100" s="116"/>
      <c r="I1100" s="118" t="n">
        <f aca="false">I1101</f>
        <v>6347</v>
      </c>
      <c r="J1100" s="118" t="n">
        <f aca="false">J1101</f>
        <v>4259.1</v>
      </c>
      <c r="K1100" s="118" t="n">
        <f aca="false">K1101</f>
        <v>10606.1</v>
      </c>
      <c r="L1100" s="118" t="n">
        <f aca="false">L1101</f>
        <v>0</v>
      </c>
      <c r="M1100" s="118" t="n">
        <f aca="false">M1101</f>
        <v>0</v>
      </c>
      <c r="N1100" s="118" t="n">
        <f aca="false">N1101</f>
        <v>0</v>
      </c>
      <c r="O1100" s="118" t="n">
        <f aca="false">O1101</f>
        <v>0</v>
      </c>
      <c r="P1100" s="118" t="n">
        <f aca="false">P1101</f>
        <v>0</v>
      </c>
      <c r="Q1100" s="118" t="n">
        <f aca="false">Q1101</f>
        <v>0</v>
      </c>
      <c r="R1100" s="118" t="n">
        <f aca="false">R1101</f>
        <v>6347</v>
      </c>
      <c r="S1100" s="118" t="n">
        <f aca="false">S1101</f>
        <v>4259.1</v>
      </c>
      <c r="T1100" s="118" t="n">
        <f aca="false">T1101</f>
        <v>10606.1</v>
      </c>
      <c r="U1100" s="118" t="n">
        <f aca="false">U1101</f>
        <v>0</v>
      </c>
      <c r="V1100" s="118" t="n">
        <f aca="false">V1101</f>
        <v>0</v>
      </c>
      <c r="W1100" s="118" t="n">
        <f aca="false">W1101</f>
        <v>0</v>
      </c>
      <c r="X1100" s="118" t="n">
        <f aca="false">X1101</f>
        <v>6347</v>
      </c>
      <c r="Y1100" s="118" t="n">
        <f aca="false">Y1101</f>
        <v>4259.1</v>
      </c>
      <c r="Z1100" s="118" t="n">
        <f aca="false">Z1101</f>
        <v>10606.1</v>
      </c>
      <c r="AA1100" s="118" t="n">
        <f aca="false">AA1101</f>
        <v>0</v>
      </c>
      <c r="AB1100" s="118" t="n">
        <f aca="false">AB1101</f>
        <v>0</v>
      </c>
      <c r="AC1100" s="118" t="n">
        <f aca="false">AC1101</f>
        <v>0</v>
      </c>
      <c r="AD1100" s="118" t="n">
        <f aca="false">AD1101</f>
        <v>0</v>
      </c>
      <c r="AE1100" s="118" t="n">
        <f aca="false">AE1101</f>
        <v>0</v>
      </c>
      <c r="AF1100" s="118" t="n">
        <f aca="false">AF1101</f>
        <v>0</v>
      </c>
    </row>
    <row r="1101" s="189" customFormat="true" ht="15" hidden="false" customHeight="false" outlineLevel="0" collapsed="false">
      <c r="A1101" s="188" t="str">
        <f aca="false">D1101&amp;E1101&amp;F1101&amp;G1101&amp;H1101</f>
        <v>07024210100001</v>
      </c>
      <c r="B1101" s="115" t="s">
        <v>52</v>
      </c>
      <c r="C1101" s="181"/>
      <c r="D1101" s="116" t="s">
        <v>83</v>
      </c>
      <c r="E1101" s="116" t="s">
        <v>85</v>
      </c>
      <c r="F1101" s="116" t="s">
        <v>87</v>
      </c>
      <c r="G1101" s="116" t="s">
        <v>49</v>
      </c>
      <c r="H1101" s="116" t="s">
        <v>53</v>
      </c>
      <c r="I1101" s="118" t="n">
        <f aca="false">L1101+O1101+R1101</f>
        <v>6347</v>
      </c>
      <c r="J1101" s="118" t="n">
        <f aca="false">M1101+P1101+S1101</f>
        <v>4259.1</v>
      </c>
      <c r="K1101" s="118" t="n">
        <f aca="false">N1101+Q1101+T1101</f>
        <v>10606.1</v>
      </c>
      <c r="L1101" s="118"/>
      <c r="M1101" s="118" t="n">
        <f aca="false">N1101-L1101</f>
        <v>0</v>
      </c>
      <c r="N1101" s="118"/>
      <c r="O1101" s="118"/>
      <c r="P1101" s="118" t="n">
        <f aca="false">Q1101-O1101</f>
        <v>0</v>
      </c>
      <c r="Q1101" s="118"/>
      <c r="R1101" s="118" t="n">
        <f aca="false">AD1101+X1101+AA1101+U1101</f>
        <v>6347</v>
      </c>
      <c r="S1101" s="118" t="n">
        <f aca="false">AE1101+Y1101+AB1101+V1101</f>
        <v>4259.1</v>
      </c>
      <c r="T1101" s="118" t="n">
        <f aca="false">AF1101+Z1101+AC1101+W1101</f>
        <v>10606.1</v>
      </c>
      <c r="U1101" s="118"/>
      <c r="V1101" s="118" t="n">
        <f aca="false">W1101-U1101</f>
        <v>0</v>
      </c>
      <c r="W1101" s="118"/>
      <c r="X1101" s="118" t="n">
        <v>6347</v>
      </c>
      <c r="Y1101" s="118" t="n">
        <f aca="false">Z1101-X1101</f>
        <v>4259.1</v>
      </c>
      <c r="Z1101" s="118" t="n">
        <v>10606.1</v>
      </c>
      <c r="AA1101" s="118"/>
      <c r="AB1101" s="118" t="n">
        <f aca="false">AC1101-AA1101</f>
        <v>0</v>
      </c>
      <c r="AC1101" s="118"/>
      <c r="AD1101" s="118"/>
      <c r="AE1101" s="118" t="n">
        <f aca="false">AF1101-AD1101</f>
        <v>0</v>
      </c>
      <c r="AF1101" s="118"/>
    </row>
    <row r="1102" s="189" customFormat="true" ht="30" hidden="false" customHeight="false" outlineLevel="0" collapsed="false">
      <c r="A1102" s="188" t="str">
        <f aca="false">D1102&amp;E1102&amp;F1102&amp;G1102&amp;H1102</f>
        <v>07024219500</v>
      </c>
      <c r="B1102" s="183" t="s">
        <v>50</v>
      </c>
      <c r="C1102" s="181"/>
      <c r="D1102" s="116" t="s">
        <v>83</v>
      </c>
      <c r="E1102" s="116" t="s">
        <v>85</v>
      </c>
      <c r="F1102" s="116" t="s">
        <v>51</v>
      </c>
      <c r="G1102" s="116" t="s">
        <v>49</v>
      </c>
      <c r="H1102" s="116"/>
      <c r="I1102" s="118" t="n">
        <f aca="false">I1103</f>
        <v>0</v>
      </c>
      <c r="J1102" s="118" t="n">
        <f aca="false">J1103</f>
        <v>738.3</v>
      </c>
      <c r="K1102" s="118" t="n">
        <f aca="false">K1103</f>
        <v>738.3</v>
      </c>
      <c r="L1102" s="118" t="n">
        <f aca="false">L1103</f>
        <v>0</v>
      </c>
      <c r="M1102" s="118" t="n">
        <f aca="false">M1103</f>
        <v>738.3</v>
      </c>
      <c r="N1102" s="118" t="n">
        <f aca="false">N1103</f>
        <v>738.3</v>
      </c>
      <c r="O1102" s="118" t="n">
        <f aca="false">O1103</f>
        <v>0</v>
      </c>
      <c r="P1102" s="118" t="n">
        <f aca="false">P1103</f>
        <v>0</v>
      </c>
      <c r="Q1102" s="118" t="n">
        <f aca="false">Q1103</f>
        <v>0</v>
      </c>
      <c r="R1102" s="118" t="n">
        <f aca="false">R1103</f>
        <v>0</v>
      </c>
      <c r="S1102" s="118" t="n">
        <f aca="false">S1103</f>
        <v>0</v>
      </c>
      <c r="T1102" s="118" t="n">
        <f aca="false">T1103</f>
        <v>0</v>
      </c>
      <c r="U1102" s="118" t="n">
        <f aca="false">U1103</f>
        <v>0</v>
      </c>
      <c r="V1102" s="118" t="n">
        <f aca="false">V1103</f>
        <v>0</v>
      </c>
      <c r="W1102" s="118" t="n">
        <f aca="false">W1103</f>
        <v>0</v>
      </c>
      <c r="X1102" s="118" t="n">
        <f aca="false">X1103</f>
        <v>0</v>
      </c>
      <c r="Y1102" s="118" t="n">
        <f aca="false">Y1103</f>
        <v>0</v>
      </c>
      <c r="Z1102" s="118" t="n">
        <f aca="false">Z1103</f>
        <v>0</v>
      </c>
      <c r="AA1102" s="118" t="n">
        <f aca="false">AA1103</f>
        <v>0</v>
      </c>
      <c r="AB1102" s="118" t="n">
        <f aca="false">AB1103</f>
        <v>0</v>
      </c>
      <c r="AC1102" s="118" t="n">
        <f aca="false">AC1103</f>
        <v>0</v>
      </c>
      <c r="AD1102" s="118" t="n">
        <f aca="false">AD1103</f>
        <v>0</v>
      </c>
      <c r="AE1102" s="118" t="n">
        <f aca="false">AE1103</f>
        <v>0</v>
      </c>
      <c r="AF1102" s="118" t="n">
        <f aca="false">AF1103</f>
        <v>0</v>
      </c>
    </row>
    <row r="1103" s="189" customFormat="true" ht="15" hidden="false" customHeight="false" outlineLevel="0" collapsed="false">
      <c r="A1103" s="188" t="str">
        <f aca="false">D1103&amp;E1103&amp;F1103&amp;G1103&amp;H1103</f>
        <v>07024219500001</v>
      </c>
      <c r="B1103" s="115" t="s">
        <v>52</v>
      </c>
      <c r="C1103" s="181"/>
      <c r="D1103" s="116" t="s">
        <v>83</v>
      </c>
      <c r="E1103" s="116" t="s">
        <v>85</v>
      </c>
      <c r="F1103" s="116" t="s">
        <v>51</v>
      </c>
      <c r="G1103" s="116" t="s">
        <v>49</v>
      </c>
      <c r="H1103" s="116" t="s">
        <v>53</v>
      </c>
      <c r="I1103" s="118" t="n">
        <f aca="false">L1103+O1103+R1103</f>
        <v>0</v>
      </c>
      <c r="J1103" s="118" t="n">
        <f aca="false">M1103+P1103+S1103</f>
        <v>738.3</v>
      </c>
      <c r="K1103" s="118" t="n">
        <f aca="false">N1103+Q1103+T1103</f>
        <v>738.3</v>
      </c>
      <c r="L1103" s="118"/>
      <c r="M1103" s="118" t="n">
        <f aca="false">N1103-L1103</f>
        <v>738.3</v>
      </c>
      <c r="N1103" s="118" t="n">
        <v>738.3</v>
      </c>
      <c r="O1103" s="118"/>
      <c r="P1103" s="118" t="n">
        <f aca="false">Q1103-O1103</f>
        <v>0</v>
      </c>
      <c r="Q1103" s="118"/>
      <c r="R1103" s="118" t="n">
        <f aca="false">AD1103+X1103+AA1103+U1103</f>
        <v>0</v>
      </c>
      <c r="S1103" s="118" t="n">
        <f aca="false">AE1103+Y1103+AB1103+V1103</f>
        <v>0</v>
      </c>
      <c r="T1103" s="118" t="n">
        <f aca="false">AF1103+Z1103+AC1103+W1103</f>
        <v>0</v>
      </c>
      <c r="U1103" s="118"/>
      <c r="V1103" s="118" t="n">
        <f aca="false">W1103-U1103</f>
        <v>0</v>
      </c>
      <c r="W1103" s="118"/>
      <c r="X1103" s="118"/>
      <c r="Y1103" s="118" t="n">
        <f aca="false">Z1103-X1103</f>
        <v>0</v>
      </c>
      <c r="Z1103" s="118"/>
      <c r="AA1103" s="118"/>
      <c r="AB1103" s="118" t="n">
        <f aca="false">AC1103-AA1103</f>
        <v>0</v>
      </c>
      <c r="AC1103" s="118"/>
      <c r="AD1103" s="118"/>
      <c r="AE1103" s="118" t="n">
        <f aca="false">AF1103-AD1103</f>
        <v>0</v>
      </c>
      <c r="AF1103" s="118"/>
    </row>
    <row r="1104" s="189" customFormat="true" ht="15" hidden="false" customHeight="false" outlineLevel="0" collapsed="false">
      <c r="A1104" s="188" t="str">
        <f aca="false">D1104&amp;E1104&amp;F1104&amp;G1104&amp;H1104</f>
        <v>07024219900</v>
      </c>
      <c r="B1104" s="181" t="s">
        <v>56</v>
      </c>
      <c r="C1104" s="181"/>
      <c r="D1104" s="116" t="s">
        <v>83</v>
      </c>
      <c r="E1104" s="116" t="s">
        <v>85</v>
      </c>
      <c r="F1104" s="116" t="s">
        <v>57</v>
      </c>
      <c r="G1104" s="116" t="s">
        <v>49</v>
      </c>
      <c r="H1104" s="116"/>
      <c r="I1104" s="118" t="n">
        <f aca="false">I1105</f>
        <v>3769.4</v>
      </c>
      <c r="J1104" s="118" t="n">
        <f aca="false">J1105</f>
        <v>427.1</v>
      </c>
      <c r="K1104" s="118" t="n">
        <f aca="false">K1105</f>
        <v>4196.5</v>
      </c>
      <c r="L1104" s="118" t="n">
        <f aca="false">L1105</f>
        <v>3769.4</v>
      </c>
      <c r="M1104" s="118" t="n">
        <f aca="false">M1105</f>
        <v>427.1</v>
      </c>
      <c r="N1104" s="118" t="n">
        <f aca="false">N1105</f>
        <v>4196.5</v>
      </c>
      <c r="O1104" s="118" t="n">
        <f aca="false">O1105</f>
        <v>0</v>
      </c>
      <c r="P1104" s="118" t="n">
        <f aca="false">P1105</f>
        <v>0</v>
      </c>
      <c r="Q1104" s="118" t="n">
        <f aca="false">Q1105</f>
        <v>0</v>
      </c>
      <c r="R1104" s="118" t="n">
        <f aca="false">R1105</f>
        <v>0</v>
      </c>
      <c r="S1104" s="118" t="n">
        <f aca="false">S1105</f>
        <v>0</v>
      </c>
      <c r="T1104" s="118" t="n">
        <f aca="false">T1105</f>
        <v>0</v>
      </c>
      <c r="U1104" s="118" t="n">
        <f aca="false">U1105</f>
        <v>0</v>
      </c>
      <c r="V1104" s="118" t="n">
        <f aca="false">V1105</f>
        <v>0</v>
      </c>
      <c r="W1104" s="118" t="n">
        <f aca="false">W1105</f>
        <v>0</v>
      </c>
      <c r="X1104" s="118" t="n">
        <f aca="false">X1105</f>
        <v>0</v>
      </c>
      <c r="Y1104" s="118" t="n">
        <f aca="false">Y1105</f>
        <v>0</v>
      </c>
      <c r="Z1104" s="118" t="n">
        <f aca="false">Z1105</f>
        <v>0</v>
      </c>
      <c r="AA1104" s="118" t="n">
        <f aca="false">AA1105</f>
        <v>0</v>
      </c>
      <c r="AB1104" s="118" t="n">
        <f aca="false">AB1105</f>
        <v>0</v>
      </c>
      <c r="AC1104" s="118" t="n">
        <f aca="false">AC1105</f>
        <v>0</v>
      </c>
      <c r="AD1104" s="118" t="n">
        <f aca="false">AD1105</f>
        <v>0</v>
      </c>
      <c r="AE1104" s="118" t="n">
        <f aca="false">AE1105</f>
        <v>0</v>
      </c>
      <c r="AF1104" s="118" t="n">
        <f aca="false">AF1105</f>
        <v>0</v>
      </c>
    </row>
    <row r="1105" s="189" customFormat="true" ht="15" hidden="false" customHeight="false" outlineLevel="0" collapsed="false">
      <c r="A1105" s="188" t="str">
        <f aca="false">D1105&amp;E1105&amp;F1105&amp;G1105&amp;H1105</f>
        <v>07024219900001</v>
      </c>
      <c r="B1105" s="115" t="s">
        <v>52</v>
      </c>
      <c r="C1105" s="181"/>
      <c r="D1105" s="116" t="s">
        <v>83</v>
      </c>
      <c r="E1105" s="116" t="s">
        <v>85</v>
      </c>
      <c r="F1105" s="116" t="s">
        <v>57</v>
      </c>
      <c r="G1105" s="116" t="s">
        <v>49</v>
      </c>
      <c r="H1105" s="116" t="s">
        <v>53</v>
      </c>
      <c r="I1105" s="118" t="n">
        <f aca="false">L1105+O1105+R1105</f>
        <v>3769.4</v>
      </c>
      <c r="J1105" s="118" t="n">
        <f aca="false">M1105+P1105+S1105</f>
        <v>427.1</v>
      </c>
      <c r="K1105" s="118" t="n">
        <f aca="false">N1105+Q1105+T1105</f>
        <v>4196.5</v>
      </c>
      <c r="L1105" s="118" t="n">
        <v>3769.4</v>
      </c>
      <c r="M1105" s="118" t="n">
        <f aca="false">N1105-L1105</f>
        <v>427.1</v>
      </c>
      <c r="N1105" s="118" t="n">
        <f aca="false">4235.5-39</f>
        <v>4196.5</v>
      </c>
      <c r="O1105" s="118"/>
      <c r="P1105" s="118" t="n">
        <f aca="false">Q1105-O1105</f>
        <v>0</v>
      </c>
      <c r="Q1105" s="118"/>
      <c r="R1105" s="118" t="n">
        <f aca="false">AD1105+X1105+AA1105+U1105</f>
        <v>0</v>
      </c>
      <c r="S1105" s="118" t="n">
        <f aca="false">AE1105+Y1105+AB1105+V1105</f>
        <v>0</v>
      </c>
      <c r="T1105" s="118" t="n">
        <f aca="false">AF1105+Z1105+AC1105+W1105</f>
        <v>0</v>
      </c>
      <c r="U1105" s="118"/>
      <c r="V1105" s="118" t="n">
        <f aca="false">W1105-U1105</f>
        <v>0</v>
      </c>
      <c r="W1105" s="118"/>
      <c r="X1105" s="118"/>
      <c r="Y1105" s="118" t="n">
        <f aca="false">Z1105-X1105</f>
        <v>0</v>
      </c>
      <c r="Z1105" s="118"/>
      <c r="AA1105" s="118"/>
      <c r="AB1105" s="118" t="n">
        <f aca="false">AC1105-AA1105</f>
        <v>0</v>
      </c>
      <c r="AC1105" s="118"/>
      <c r="AD1105" s="118"/>
      <c r="AE1105" s="118" t="n">
        <f aca="false">AF1105-AD1105</f>
        <v>0</v>
      </c>
      <c r="AF1105" s="118"/>
    </row>
    <row r="1106" s="189" customFormat="true" ht="15" hidden="false" customHeight="false" outlineLevel="0" collapsed="false">
      <c r="A1106" s="188" t="str">
        <f aca="false">D1106&amp;E1106&amp;F1106&amp;G1106&amp;H1106</f>
        <v>07025200000</v>
      </c>
      <c r="B1106" s="100" t="s">
        <v>107</v>
      </c>
      <c r="C1106" s="181"/>
      <c r="D1106" s="79" t="s">
        <v>83</v>
      </c>
      <c r="E1106" s="79" t="s">
        <v>108</v>
      </c>
      <c r="F1106" s="79" t="s">
        <v>49</v>
      </c>
      <c r="G1106" s="79" t="s">
        <v>49</v>
      </c>
      <c r="H1106" s="116"/>
      <c r="I1106" s="118" t="n">
        <f aca="false">I1107</f>
        <v>285</v>
      </c>
      <c r="J1106" s="118" t="n">
        <f aca="false">J1107</f>
        <v>7.10000000000002</v>
      </c>
      <c r="K1106" s="118" t="n">
        <f aca="false">K1107</f>
        <v>292.1</v>
      </c>
      <c r="L1106" s="118" t="n">
        <f aca="false">L1107</f>
        <v>0</v>
      </c>
      <c r="M1106" s="118" t="n">
        <f aca="false">M1107</f>
        <v>0</v>
      </c>
      <c r="N1106" s="118"/>
      <c r="O1106" s="118" t="n">
        <f aca="false">O1107</f>
        <v>0</v>
      </c>
      <c r="P1106" s="118" t="n">
        <f aca="false">P1107</f>
        <v>0</v>
      </c>
      <c r="Q1106" s="118" t="n">
        <f aca="false">Q1107</f>
        <v>0</v>
      </c>
      <c r="R1106" s="118" t="n">
        <f aca="false">R1107</f>
        <v>285</v>
      </c>
      <c r="S1106" s="118" t="n">
        <f aca="false">S1107</f>
        <v>7.10000000000002</v>
      </c>
      <c r="T1106" s="118" t="n">
        <f aca="false">T1107</f>
        <v>292.1</v>
      </c>
      <c r="U1106" s="118" t="n">
        <f aca="false">U1107</f>
        <v>0</v>
      </c>
      <c r="V1106" s="118" t="n">
        <f aca="false">V1107</f>
        <v>0</v>
      </c>
      <c r="W1106" s="118" t="n">
        <f aca="false">W1107</f>
        <v>0</v>
      </c>
      <c r="X1106" s="118" t="n">
        <f aca="false">X1107</f>
        <v>0</v>
      </c>
      <c r="Y1106" s="118" t="n">
        <f aca="false">Y1107</f>
        <v>292.1</v>
      </c>
      <c r="Z1106" s="118" t="n">
        <f aca="false">Z1107</f>
        <v>292.1</v>
      </c>
      <c r="AA1106" s="118" t="n">
        <f aca="false">AA1107</f>
        <v>0</v>
      </c>
      <c r="AB1106" s="118" t="n">
        <f aca="false">AB1107</f>
        <v>0</v>
      </c>
      <c r="AC1106" s="118" t="n">
        <f aca="false">AC1107</f>
        <v>0</v>
      </c>
      <c r="AD1106" s="118" t="n">
        <f aca="false">AD1107</f>
        <v>285</v>
      </c>
      <c r="AE1106" s="118" t="n">
        <f aca="false">AE1107</f>
        <v>-285</v>
      </c>
      <c r="AF1106" s="118" t="n">
        <f aca="false">AF1107</f>
        <v>0</v>
      </c>
    </row>
    <row r="1107" s="189" customFormat="true" ht="30" hidden="false" customHeight="false" outlineLevel="0" collapsed="false">
      <c r="A1107" s="188" t="str">
        <f aca="false">D1107&amp;E1107&amp;F1107&amp;G1107&amp;H1107</f>
        <v>07025200900</v>
      </c>
      <c r="B1107" s="190" t="s">
        <v>109</v>
      </c>
      <c r="C1107" s="181"/>
      <c r="D1107" s="116" t="s">
        <v>83</v>
      </c>
      <c r="E1107" s="116" t="s">
        <v>108</v>
      </c>
      <c r="F1107" s="116" t="s">
        <v>110</v>
      </c>
      <c r="G1107" s="116" t="s">
        <v>49</v>
      </c>
      <c r="H1107" s="116"/>
      <c r="I1107" s="118" t="n">
        <f aca="false">I1108</f>
        <v>285</v>
      </c>
      <c r="J1107" s="118" t="n">
        <f aca="false">J1108</f>
        <v>7.10000000000002</v>
      </c>
      <c r="K1107" s="118" t="n">
        <f aca="false">K1108</f>
        <v>292.1</v>
      </c>
      <c r="L1107" s="118" t="n">
        <f aca="false">L1108</f>
        <v>0</v>
      </c>
      <c r="M1107" s="118" t="n">
        <f aca="false">M1108</f>
        <v>0</v>
      </c>
      <c r="N1107" s="118"/>
      <c r="O1107" s="118" t="n">
        <f aca="false">O1108</f>
        <v>0</v>
      </c>
      <c r="P1107" s="118" t="n">
        <f aca="false">P1108</f>
        <v>0</v>
      </c>
      <c r="Q1107" s="118" t="n">
        <f aca="false">Q1108</f>
        <v>0</v>
      </c>
      <c r="R1107" s="118" t="n">
        <f aca="false">R1108</f>
        <v>285</v>
      </c>
      <c r="S1107" s="118" t="n">
        <f aca="false">S1108</f>
        <v>7.10000000000002</v>
      </c>
      <c r="T1107" s="118" t="n">
        <f aca="false">T1108</f>
        <v>292.1</v>
      </c>
      <c r="U1107" s="118" t="n">
        <f aca="false">U1108</f>
        <v>0</v>
      </c>
      <c r="V1107" s="118" t="n">
        <f aca="false">V1108</f>
        <v>0</v>
      </c>
      <c r="W1107" s="118" t="n">
        <f aca="false">W1108</f>
        <v>0</v>
      </c>
      <c r="X1107" s="118" t="n">
        <f aca="false">X1108</f>
        <v>0</v>
      </c>
      <c r="Y1107" s="118" t="n">
        <f aca="false">Y1108</f>
        <v>292.1</v>
      </c>
      <c r="Z1107" s="118" t="n">
        <f aca="false">Z1108</f>
        <v>292.1</v>
      </c>
      <c r="AA1107" s="118" t="n">
        <f aca="false">AA1108</f>
        <v>0</v>
      </c>
      <c r="AB1107" s="118" t="n">
        <f aca="false">AB1108</f>
        <v>0</v>
      </c>
      <c r="AC1107" s="118" t="n">
        <f aca="false">AC1108</f>
        <v>0</v>
      </c>
      <c r="AD1107" s="118" t="n">
        <f aca="false">AD1108</f>
        <v>285</v>
      </c>
      <c r="AE1107" s="118" t="n">
        <f aca="false">AE1108</f>
        <v>-285</v>
      </c>
      <c r="AF1107" s="118" t="n">
        <f aca="false">AF1108</f>
        <v>0</v>
      </c>
    </row>
    <row r="1108" s="189" customFormat="true" ht="15" hidden="false" customHeight="false" outlineLevel="0" collapsed="false">
      <c r="A1108" s="188" t="str">
        <f aca="false">D1108&amp;E1108&amp;F1108&amp;G1108&amp;H1108</f>
        <v>07025200900001</v>
      </c>
      <c r="B1108" s="190" t="s">
        <v>52</v>
      </c>
      <c r="C1108" s="181"/>
      <c r="D1108" s="116" t="s">
        <v>83</v>
      </c>
      <c r="E1108" s="116" t="s">
        <v>108</v>
      </c>
      <c r="F1108" s="116" t="s">
        <v>110</v>
      </c>
      <c r="G1108" s="116" t="s">
        <v>49</v>
      </c>
      <c r="H1108" s="116" t="s">
        <v>53</v>
      </c>
      <c r="I1108" s="118" t="n">
        <f aca="false">L1108+O1108+R1108</f>
        <v>285</v>
      </c>
      <c r="J1108" s="118" t="n">
        <f aca="false">M1108+P1108+S1108</f>
        <v>7.10000000000002</v>
      </c>
      <c r="K1108" s="118" t="n">
        <f aca="false">N1108+Q1108+T1108</f>
        <v>292.1</v>
      </c>
      <c r="L1108" s="118"/>
      <c r="M1108" s="118" t="n">
        <f aca="false">N1108-L1108</f>
        <v>0</v>
      </c>
      <c r="N1108" s="118"/>
      <c r="O1108" s="118"/>
      <c r="P1108" s="118" t="n">
        <f aca="false">Q1108-O1108</f>
        <v>0</v>
      </c>
      <c r="Q1108" s="118"/>
      <c r="R1108" s="118" t="n">
        <f aca="false">AD1108+X1108+AA1108+U1108</f>
        <v>285</v>
      </c>
      <c r="S1108" s="118" t="n">
        <f aca="false">AE1108+Y1108+AB1108+V1108</f>
        <v>7.10000000000002</v>
      </c>
      <c r="T1108" s="118" t="n">
        <f aca="false">AF1108+Z1108+AC1108+W1108</f>
        <v>292.1</v>
      </c>
      <c r="U1108" s="118"/>
      <c r="V1108" s="118" t="n">
        <f aca="false">W1108-U1108</f>
        <v>0</v>
      </c>
      <c r="W1108" s="118"/>
      <c r="X1108" s="118"/>
      <c r="Y1108" s="118" t="n">
        <f aca="false">Z1108-X1108</f>
        <v>292.1</v>
      </c>
      <c r="Z1108" s="118" t="n">
        <v>292.1</v>
      </c>
      <c r="AA1108" s="118"/>
      <c r="AB1108" s="118" t="n">
        <f aca="false">AC1108-AA1108</f>
        <v>0</v>
      </c>
      <c r="AC1108" s="118"/>
      <c r="AD1108" s="118" t="n">
        <v>285</v>
      </c>
      <c r="AE1108" s="118" t="n">
        <f aca="false">AF1108-AD1108</f>
        <v>-285</v>
      </c>
      <c r="AF1108" s="118"/>
    </row>
    <row r="1109" s="189" customFormat="true" ht="15" hidden="false" customHeight="false" outlineLevel="0" collapsed="false">
      <c r="A1109" s="188" t="str">
        <f aca="false">D1109&amp;E1109&amp;F1109&amp;G1109&amp;H1109</f>
        <v>07025220000</v>
      </c>
      <c r="B1109" s="102" t="s">
        <v>111</v>
      </c>
      <c r="C1109" s="181"/>
      <c r="D1109" s="79" t="s">
        <v>83</v>
      </c>
      <c r="E1109" s="79" t="s">
        <v>112</v>
      </c>
      <c r="F1109" s="79" t="s">
        <v>49</v>
      </c>
      <c r="G1109" s="79" t="s">
        <v>49</v>
      </c>
      <c r="H1109" s="116"/>
      <c r="I1109" s="118" t="n">
        <f aca="false">I1110</f>
        <v>885</v>
      </c>
      <c r="J1109" s="118" t="n">
        <f aca="false">J1110</f>
        <v>-284.1</v>
      </c>
      <c r="K1109" s="118" t="n">
        <f aca="false">K1110</f>
        <v>600.9</v>
      </c>
      <c r="L1109" s="118" t="n">
        <f aca="false">L1110</f>
        <v>0</v>
      </c>
      <c r="M1109" s="118" t="n">
        <f aca="false">M1110</f>
        <v>0</v>
      </c>
      <c r="N1109" s="118"/>
      <c r="O1109" s="118" t="n">
        <f aca="false">O1110</f>
        <v>0</v>
      </c>
      <c r="P1109" s="118" t="n">
        <f aca="false">P1110</f>
        <v>0</v>
      </c>
      <c r="Q1109" s="118" t="n">
        <f aca="false">Q1110</f>
        <v>0</v>
      </c>
      <c r="R1109" s="118" t="n">
        <f aca="false">R1110</f>
        <v>885</v>
      </c>
      <c r="S1109" s="118" t="n">
        <f aca="false">S1110</f>
        <v>-284.1</v>
      </c>
      <c r="T1109" s="118" t="n">
        <f aca="false">T1110</f>
        <v>600.9</v>
      </c>
      <c r="U1109" s="118" t="n">
        <f aca="false">U1110</f>
        <v>0</v>
      </c>
      <c r="V1109" s="118" t="n">
        <f aca="false">V1110</f>
        <v>0</v>
      </c>
      <c r="W1109" s="118" t="n">
        <f aca="false">W1110</f>
        <v>0</v>
      </c>
      <c r="X1109" s="118" t="n">
        <f aca="false">X1110</f>
        <v>0</v>
      </c>
      <c r="Y1109" s="118" t="n">
        <f aca="false">Y1110</f>
        <v>0</v>
      </c>
      <c r="Z1109" s="118" t="n">
        <f aca="false">Z1110</f>
        <v>0</v>
      </c>
      <c r="AA1109" s="118" t="n">
        <f aca="false">AA1110</f>
        <v>885</v>
      </c>
      <c r="AB1109" s="118" t="n">
        <f aca="false">AB1110</f>
        <v>-284.1</v>
      </c>
      <c r="AC1109" s="118" t="n">
        <f aca="false">AC1110</f>
        <v>600.9</v>
      </c>
      <c r="AD1109" s="118" t="n">
        <f aca="false">AD1110</f>
        <v>0</v>
      </c>
      <c r="AE1109" s="118" t="n">
        <f aca="false">AE1110</f>
        <v>0</v>
      </c>
      <c r="AF1109" s="118" t="n">
        <f aca="false">AF1110</f>
        <v>0</v>
      </c>
    </row>
    <row r="1110" s="189" customFormat="true" ht="60" hidden="false" customHeight="false" outlineLevel="0" collapsed="false">
      <c r="A1110" s="188" t="str">
        <f aca="false">D1110&amp;E1110&amp;F1110&amp;G1110&amp;H1110</f>
        <v>07025223503</v>
      </c>
      <c r="B1110" s="197" t="s">
        <v>113</v>
      </c>
      <c r="C1110" s="181"/>
      <c r="D1110" s="116" t="s">
        <v>83</v>
      </c>
      <c r="E1110" s="116" t="s">
        <v>112</v>
      </c>
      <c r="F1110" s="116" t="s">
        <v>114</v>
      </c>
      <c r="G1110" s="116" t="s">
        <v>115</v>
      </c>
      <c r="H1110" s="116"/>
      <c r="I1110" s="118" t="n">
        <f aca="false">I1111</f>
        <v>885</v>
      </c>
      <c r="J1110" s="118" t="n">
        <f aca="false">J1111</f>
        <v>-284.1</v>
      </c>
      <c r="K1110" s="118" t="n">
        <f aca="false">K1111</f>
        <v>600.9</v>
      </c>
      <c r="L1110" s="118" t="n">
        <f aca="false">L1111</f>
        <v>0</v>
      </c>
      <c r="M1110" s="118" t="n">
        <f aca="false">M1111</f>
        <v>0</v>
      </c>
      <c r="N1110" s="118"/>
      <c r="O1110" s="118" t="n">
        <f aca="false">O1111</f>
        <v>0</v>
      </c>
      <c r="P1110" s="118" t="n">
        <f aca="false">P1111</f>
        <v>0</v>
      </c>
      <c r="Q1110" s="118" t="n">
        <f aca="false">Q1111</f>
        <v>0</v>
      </c>
      <c r="R1110" s="118" t="n">
        <f aca="false">R1111</f>
        <v>885</v>
      </c>
      <c r="S1110" s="118" t="n">
        <f aca="false">S1111</f>
        <v>-284.1</v>
      </c>
      <c r="T1110" s="118" t="n">
        <f aca="false">T1111</f>
        <v>600.9</v>
      </c>
      <c r="U1110" s="118" t="n">
        <f aca="false">U1111</f>
        <v>0</v>
      </c>
      <c r="V1110" s="118" t="n">
        <f aca="false">V1111</f>
        <v>0</v>
      </c>
      <c r="W1110" s="118" t="n">
        <f aca="false">W1111</f>
        <v>0</v>
      </c>
      <c r="X1110" s="118" t="n">
        <f aca="false">X1111</f>
        <v>0</v>
      </c>
      <c r="Y1110" s="118" t="n">
        <f aca="false">Y1111</f>
        <v>0</v>
      </c>
      <c r="Z1110" s="118" t="n">
        <f aca="false">Z1111</f>
        <v>0</v>
      </c>
      <c r="AA1110" s="118" t="n">
        <f aca="false">AA1111</f>
        <v>885</v>
      </c>
      <c r="AB1110" s="118" t="n">
        <f aca="false">AB1111</f>
        <v>-284.1</v>
      </c>
      <c r="AC1110" s="118" t="n">
        <f aca="false">AC1111</f>
        <v>600.9</v>
      </c>
      <c r="AD1110" s="118" t="n">
        <f aca="false">AD1111</f>
        <v>0</v>
      </c>
      <c r="AE1110" s="118" t="n">
        <f aca="false">AE1111</f>
        <v>0</v>
      </c>
      <c r="AF1110" s="118" t="n">
        <f aca="false">AF1111</f>
        <v>0</v>
      </c>
    </row>
    <row r="1111" s="189" customFormat="true" ht="15" hidden="false" customHeight="false" outlineLevel="0" collapsed="false">
      <c r="A1111" s="188" t="str">
        <f aca="false">D1111&amp;E1111&amp;F1111&amp;G1111&amp;H1111</f>
        <v>07025223503001</v>
      </c>
      <c r="B1111" s="115" t="s">
        <v>52</v>
      </c>
      <c r="C1111" s="181"/>
      <c r="D1111" s="116" t="s">
        <v>83</v>
      </c>
      <c r="E1111" s="116" t="s">
        <v>112</v>
      </c>
      <c r="F1111" s="116" t="s">
        <v>114</v>
      </c>
      <c r="G1111" s="116" t="s">
        <v>115</v>
      </c>
      <c r="H1111" s="116" t="s">
        <v>53</v>
      </c>
      <c r="I1111" s="118" t="n">
        <f aca="false">L1111+O1111+R1111</f>
        <v>885</v>
      </c>
      <c r="J1111" s="118" t="n">
        <f aca="false">M1111+P1111+S1111</f>
        <v>-284.1</v>
      </c>
      <c r="K1111" s="118" t="n">
        <f aca="false">N1111+Q1111+T1111</f>
        <v>600.9</v>
      </c>
      <c r="L1111" s="118"/>
      <c r="M1111" s="118" t="n">
        <f aca="false">N1111-L1111</f>
        <v>0</v>
      </c>
      <c r="N1111" s="118"/>
      <c r="O1111" s="118"/>
      <c r="P1111" s="118" t="n">
        <f aca="false">Q1111-O1111</f>
        <v>0</v>
      </c>
      <c r="Q1111" s="118"/>
      <c r="R1111" s="118" t="n">
        <f aca="false">AD1111+X1111+AA1111+U1111</f>
        <v>885</v>
      </c>
      <c r="S1111" s="118" t="n">
        <f aca="false">AE1111+Y1111+AB1111+V1111</f>
        <v>-284.1</v>
      </c>
      <c r="T1111" s="118" t="n">
        <f aca="false">AF1111+Z1111+AC1111+W1111</f>
        <v>600.9</v>
      </c>
      <c r="U1111" s="118"/>
      <c r="V1111" s="118" t="n">
        <f aca="false">W1111-U1111</f>
        <v>0</v>
      </c>
      <c r="W1111" s="118"/>
      <c r="X1111" s="118"/>
      <c r="Y1111" s="118" t="n">
        <f aca="false">Z1111-X1111</f>
        <v>0</v>
      </c>
      <c r="Z1111" s="118"/>
      <c r="AA1111" s="118" t="n">
        <v>885</v>
      </c>
      <c r="AB1111" s="118" t="n">
        <f aca="false">AC1111-AA1111</f>
        <v>-284.1</v>
      </c>
      <c r="AC1111" s="118" t="n">
        <v>600.9</v>
      </c>
      <c r="AD1111" s="118"/>
      <c r="AE1111" s="118" t="n">
        <f aca="false">AF1111-AD1111</f>
        <v>0</v>
      </c>
      <c r="AF1111" s="118"/>
    </row>
    <row r="1112" customFormat="false" ht="30" hidden="false" customHeight="false" outlineLevel="0" collapsed="false">
      <c r="A1112" s="185" t="s">
        <v>207</v>
      </c>
      <c r="B1112" s="191" t="s">
        <v>303</v>
      </c>
      <c r="C1112" s="78"/>
      <c r="D1112" s="79" t="s">
        <v>83</v>
      </c>
      <c r="E1112" s="79"/>
      <c r="F1112" s="79"/>
      <c r="G1112" s="79"/>
      <c r="H1112" s="79"/>
      <c r="I1112" s="85" t="n">
        <f aca="false">I1113+I1120+I1123</f>
        <v>14715</v>
      </c>
      <c r="J1112" s="85" t="n">
        <f aca="false">J1113+J1120+J1123</f>
        <v>2602.6</v>
      </c>
      <c r="K1112" s="85" t="n">
        <f aca="false">K1113+K1120+K1123</f>
        <v>17317.6</v>
      </c>
      <c r="L1112" s="85" t="n">
        <f aca="false">L1113+L1120+L1123</f>
        <v>5423.2</v>
      </c>
      <c r="M1112" s="85" t="n">
        <f aca="false">M1113+M1120+M1123</f>
        <v>-1250.5</v>
      </c>
      <c r="N1112" s="85" t="n">
        <f aca="false">N1113+N1120+N1123</f>
        <v>4172.7</v>
      </c>
      <c r="O1112" s="85" t="n">
        <f aca="false">O1113+O1120+O1123</f>
        <v>0</v>
      </c>
      <c r="P1112" s="85" t="n">
        <f aca="false">P1113+P1120+P1123</f>
        <v>0</v>
      </c>
      <c r="Q1112" s="85" t="n">
        <f aca="false">Q1113+Q1120+Q1123</f>
        <v>0</v>
      </c>
      <c r="R1112" s="85" t="n">
        <f aca="false">R1113+R1120+R1123</f>
        <v>9291.8</v>
      </c>
      <c r="S1112" s="85" t="n">
        <f aca="false">S1113+S1120+S1123</f>
        <v>3853.1</v>
      </c>
      <c r="T1112" s="85" t="n">
        <f aca="false">T1113+T1120+T1123</f>
        <v>13144.9</v>
      </c>
      <c r="U1112" s="85" t="n">
        <f aca="false">U1113+U1120+U1123</f>
        <v>0</v>
      </c>
      <c r="V1112" s="85" t="n">
        <f aca="false">V1113+V1120+V1123</f>
        <v>0</v>
      </c>
      <c r="W1112" s="85" t="n">
        <f aca="false">W1113+W1120+W1123</f>
        <v>0</v>
      </c>
      <c r="X1112" s="85" t="n">
        <f aca="false">X1113+X1120+X1123</f>
        <v>7674.9</v>
      </c>
      <c r="Y1112" s="85" t="n">
        <f aca="false">Y1113+Y1120+Y1123</f>
        <v>4510</v>
      </c>
      <c r="Z1112" s="85" t="n">
        <f aca="false">Z1113+Z1120+Z1123</f>
        <v>12184.9</v>
      </c>
      <c r="AA1112" s="85" t="n">
        <f aca="false">AA1113+AA1120+AA1123</f>
        <v>1186.3</v>
      </c>
      <c r="AB1112" s="85" t="n">
        <f aca="false">AB1113+AB1120+AB1123</f>
        <v>-226.3</v>
      </c>
      <c r="AC1112" s="85" t="n">
        <f aca="false">AC1113+AC1120+AC1123</f>
        <v>960</v>
      </c>
      <c r="AD1112" s="85" t="n">
        <f aca="false">AD1113+AD1120+AD1123</f>
        <v>430.6</v>
      </c>
      <c r="AE1112" s="85" t="n">
        <f aca="false">AE1113+AE1120+AE1123</f>
        <v>-430.6</v>
      </c>
      <c r="AF1112" s="85" t="n">
        <f aca="false">AF1113+AF1120+AF1123</f>
        <v>0</v>
      </c>
    </row>
    <row r="1113" customFormat="false" ht="30" hidden="false" customHeight="false" outlineLevel="0" collapsed="false">
      <c r="A1113" s="187" t="str">
        <f aca="false">D1113&amp;E1113&amp;F1113&amp;G1113&amp;H1113</f>
        <v>07024210000</v>
      </c>
      <c r="B1113" s="96" t="s">
        <v>84</v>
      </c>
      <c r="C1113" s="78"/>
      <c r="D1113" s="79" t="s">
        <v>83</v>
      </c>
      <c r="E1113" s="79" t="s">
        <v>85</v>
      </c>
      <c r="F1113" s="79" t="s">
        <v>49</v>
      </c>
      <c r="G1113" s="79" t="s">
        <v>49</v>
      </c>
      <c r="H1113" s="80"/>
      <c r="I1113" s="85" t="n">
        <f aca="false">I1114+I1116+I1118</f>
        <v>13098.1</v>
      </c>
      <c r="J1113" s="85" t="n">
        <f aca="false">J1114+J1116+J1118</f>
        <v>2863</v>
      </c>
      <c r="K1113" s="85" t="n">
        <f aca="false">K1114+K1116+K1118</f>
        <v>15961.1</v>
      </c>
      <c r="L1113" s="85" t="n">
        <f aca="false">L1114+L1116+L1118</f>
        <v>5423.2</v>
      </c>
      <c r="M1113" s="85" t="n">
        <f aca="false">M1114+M1116+M1118</f>
        <v>-1250.5</v>
      </c>
      <c r="N1113" s="85" t="n">
        <f aca="false">N1114+N1116+N1118</f>
        <v>4172.7</v>
      </c>
      <c r="O1113" s="85" t="n">
        <f aca="false">O1114+O1116+O1118</f>
        <v>0</v>
      </c>
      <c r="P1113" s="85" t="n">
        <f aca="false">P1114+P1116+P1118</f>
        <v>0</v>
      </c>
      <c r="Q1113" s="85" t="n">
        <f aca="false">Q1114+Q1116+Q1118</f>
        <v>0</v>
      </c>
      <c r="R1113" s="85" t="n">
        <f aca="false">R1114+R1116+R1118</f>
        <v>7674.9</v>
      </c>
      <c r="S1113" s="85" t="n">
        <f aca="false">S1114+S1116+S1118</f>
        <v>4113.5</v>
      </c>
      <c r="T1113" s="85" t="n">
        <f aca="false">T1114+T1116+T1118</f>
        <v>11788.4</v>
      </c>
      <c r="U1113" s="85" t="n">
        <f aca="false">U1114+U1116+U1118</f>
        <v>0</v>
      </c>
      <c r="V1113" s="85" t="n">
        <f aca="false">V1114+V1116+V1118</f>
        <v>0</v>
      </c>
      <c r="W1113" s="85" t="n">
        <f aca="false">W1114+W1116+W1118</f>
        <v>0</v>
      </c>
      <c r="X1113" s="85" t="n">
        <f aca="false">X1114+X1116+X1118</f>
        <v>7674.9</v>
      </c>
      <c r="Y1113" s="85" t="n">
        <f aca="false">Y1114+Y1116+Y1118</f>
        <v>4113.5</v>
      </c>
      <c r="Z1113" s="85" t="n">
        <f aca="false">Z1114+Z1116+Z1118</f>
        <v>11788.4</v>
      </c>
      <c r="AA1113" s="85" t="n">
        <f aca="false">AA1114+AA1116+AA1118</f>
        <v>0</v>
      </c>
      <c r="AB1113" s="85" t="n">
        <f aca="false">AB1114+AB1116+AB1118</f>
        <v>0</v>
      </c>
      <c r="AC1113" s="85" t="n">
        <f aca="false">AC1114+AC1116+AC1118</f>
        <v>0</v>
      </c>
      <c r="AD1113" s="85" t="n">
        <f aca="false">AD1114+AD1116+AD1118</f>
        <v>0</v>
      </c>
      <c r="AE1113" s="85" t="n">
        <f aca="false">AE1114+AE1116+AE1118</f>
        <v>0</v>
      </c>
      <c r="AF1113" s="85" t="n">
        <f aca="false">AF1114+AF1116+AF1118</f>
        <v>0</v>
      </c>
    </row>
    <row r="1114" s="189" customFormat="true" ht="30" hidden="false" customHeight="false" outlineLevel="0" collapsed="false">
      <c r="A1114" s="188" t="str">
        <f aca="false">D1114&amp;E1114&amp;F1114&amp;G1114&amp;H1114</f>
        <v>07024210100</v>
      </c>
      <c r="B1114" s="183" t="s">
        <v>86</v>
      </c>
      <c r="C1114" s="181"/>
      <c r="D1114" s="116" t="s">
        <v>83</v>
      </c>
      <c r="E1114" s="116" t="s">
        <v>85</v>
      </c>
      <c r="F1114" s="116" t="s">
        <v>87</v>
      </c>
      <c r="G1114" s="116" t="s">
        <v>49</v>
      </c>
      <c r="H1114" s="116"/>
      <c r="I1114" s="118" t="n">
        <f aca="false">I1115</f>
        <v>7674.9</v>
      </c>
      <c r="J1114" s="118" t="n">
        <f aca="false">J1115</f>
        <v>4113.5</v>
      </c>
      <c r="K1114" s="118" t="n">
        <f aca="false">K1115</f>
        <v>11788.4</v>
      </c>
      <c r="L1114" s="118" t="n">
        <f aca="false">L1115</f>
        <v>0</v>
      </c>
      <c r="M1114" s="118" t="n">
        <f aca="false">M1115</f>
        <v>0</v>
      </c>
      <c r="N1114" s="118" t="n">
        <f aca="false">N1115</f>
        <v>0</v>
      </c>
      <c r="O1114" s="118" t="n">
        <f aca="false">O1115</f>
        <v>0</v>
      </c>
      <c r="P1114" s="118" t="n">
        <f aca="false">P1115</f>
        <v>0</v>
      </c>
      <c r="Q1114" s="118" t="n">
        <f aca="false">Q1115</f>
        <v>0</v>
      </c>
      <c r="R1114" s="118" t="n">
        <f aca="false">R1115</f>
        <v>7674.9</v>
      </c>
      <c r="S1114" s="118" t="n">
        <f aca="false">S1115</f>
        <v>4113.5</v>
      </c>
      <c r="T1114" s="118" t="n">
        <f aca="false">T1115</f>
        <v>11788.4</v>
      </c>
      <c r="U1114" s="118" t="n">
        <f aca="false">U1115</f>
        <v>0</v>
      </c>
      <c r="V1114" s="118" t="n">
        <f aca="false">V1115</f>
        <v>0</v>
      </c>
      <c r="W1114" s="118" t="n">
        <f aca="false">W1115</f>
        <v>0</v>
      </c>
      <c r="X1114" s="118" t="n">
        <f aca="false">X1115</f>
        <v>7674.9</v>
      </c>
      <c r="Y1114" s="118" t="n">
        <f aca="false">Y1115</f>
        <v>4113.5</v>
      </c>
      <c r="Z1114" s="118" t="n">
        <f aca="false">Z1115</f>
        <v>11788.4</v>
      </c>
      <c r="AA1114" s="118" t="n">
        <f aca="false">AA1115</f>
        <v>0</v>
      </c>
      <c r="AB1114" s="118" t="n">
        <f aca="false">AB1115</f>
        <v>0</v>
      </c>
      <c r="AC1114" s="118" t="n">
        <f aca="false">AC1115</f>
        <v>0</v>
      </c>
      <c r="AD1114" s="118" t="n">
        <f aca="false">AD1115</f>
        <v>0</v>
      </c>
      <c r="AE1114" s="118" t="n">
        <f aca="false">AE1115</f>
        <v>0</v>
      </c>
      <c r="AF1114" s="118" t="n">
        <f aca="false">AF1115</f>
        <v>0</v>
      </c>
    </row>
    <row r="1115" s="189" customFormat="true" ht="15" hidden="false" customHeight="false" outlineLevel="0" collapsed="false">
      <c r="A1115" s="188" t="str">
        <f aca="false">D1115&amp;E1115&amp;F1115&amp;G1115&amp;H1115</f>
        <v>07024210100001</v>
      </c>
      <c r="B1115" s="115" t="s">
        <v>52</v>
      </c>
      <c r="C1115" s="181"/>
      <c r="D1115" s="116" t="s">
        <v>83</v>
      </c>
      <c r="E1115" s="116" t="s">
        <v>85</v>
      </c>
      <c r="F1115" s="116" t="s">
        <v>87</v>
      </c>
      <c r="G1115" s="116" t="s">
        <v>49</v>
      </c>
      <c r="H1115" s="116" t="s">
        <v>53</v>
      </c>
      <c r="I1115" s="118" t="n">
        <f aca="false">L1115+O1115+R1115</f>
        <v>7674.9</v>
      </c>
      <c r="J1115" s="118" t="n">
        <f aca="false">M1115+P1115+S1115</f>
        <v>4113.5</v>
      </c>
      <c r="K1115" s="118" t="n">
        <f aca="false">N1115+Q1115+T1115</f>
        <v>11788.4</v>
      </c>
      <c r="L1115" s="118"/>
      <c r="M1115" s="118" t="n">
        <f aca="false">N1115-L1115</f>
        <v>0</v>
      </c>
      <c r="N1115" s="118"/>
      <c r="O1115" s="118"/>
      <c r="P1115" s="118" t="n">
        <f aca="false">Q1115-O1115</f>
        <v>0</v>
      </c>
      <c r="Q1115" s="118"/>
      <c r="R1115" s="118" t="n">
        <f aca="false">AD1115+X1115+AA1115+U1115</f>
        <v>7674.9</v>
      </c>
      <c r="S1115" s="118" t="n">
        <f aca="false">AE1115+Y1115+AB1115+V1115</f>
        <v>4113.5</v>
      </c>
      <c r="T1115" s="118" t="n">
        <f aca="false">AF1115+Z1115+AC1115+W1115</f>
        <v>11788.4</v>
      </c>
      <c r="U1115" s="118"/>
      <c r="V1115" s="118" t="n">
        <f aca="false">W1115-U1115</f>
        <v>0</v>
      </c>
      <c r="W1115" s="118"/>
      <c r="X1115" s="118" t="n">
        <v>7674.9</v>
      </c>
      <c r="Y1115" s="118" t="n">
        <f aca="false">Z1115-X1115</f>
        <v>4113.5</v>
      </c>
      <c r="Z1115" s="118" t="n">
        <v>11788.4</v>
      </c>
      <c r="AA1115" s="118"/>
      <c r="AB1115" s="118" t="n">
        <f aca="false">AC1115-AA1115</f>
        <v>0</v>
      </c>
      <c r="AC1115" s="118"/>
      <c r="AD1115" s="118"/>
      <c r="AE1115" s="118" t="n">
        <f aca="false">AF1115-AD1115</f>
        <v>0</v>
      </c>
      <c r="AF1115" s="118"/>
    </row>
    <row r="1116" s="189" customFormat="true" ht="30" hidden="false" customHeight="false" outlineLevel="0" collapsed="false">
      <c r="A1116" s="188" t="str">
        <f aca="false">D1116&amp;E1116&amp;F1116&amp;G1116&amp;H1116</f>
        <v>07024219500</v>
      </c>
      <c r="B1116" s="183" t="s">
        <v>50</v>
      </c>
      <c r="C1116" s="181"/>
      <c r="D1116" s="116" t="s">
        <v>83</v>
      </c>
      <c r="E1116" s="116" t="s">
        <v>85</v>
      </c>
      <c r="F1116" s="116" t="s">
        <v>51</v>
      </c>
      <c r="G1116" s="116" t="s">
        <v>49</v>
      </c>
      <c r="H1116" s="116"/>
      <c r="I1116" s="118" t="n">
        <f aca="false">I1117</f>
        <v>0</v>
      </c>
      <c r="J1116" s="118" t="n">
        <f aca="false">J1117</f>
        <v>769.8</v>
      </c>
      <c r="K1116" s="118" t="n">
        <f aca="false">K1117</f>
        <v>769.8</v>
      </c>
      <c r="L1116" s="118" t="n">
        <f aca="false">L1117</f>
        <v>0</v>
      </c>
      <c r="M1116" s="118" t="n">
        <f aca="false">M1117</f>
        <v>769.8</v>
      </c>
      <c r="N1116" s="118" t="n">
        <f aca="false">N1117</f>
        <v>769.8</v>
      </c>
      <c r="O1116" s="118" t="n">
        <f aca="false">O1117</f>
        <v>0</v>
      </c>
      <c r="P1116" s="118" t="n">
        <f aca="false">P1117</f>
        <v>0</v>
      </c>
      <c r="Q1116" s="118" t="n">
        <f aca="false">Q1117</f>
        <v>0</v>
      </c>
      <c r="R1116" s="118" t="n">
        <f aca="false">R1117</f>
        <v>0</v>
      </c>
      <c r="S1116" s="118" t="n">
        <f aca="false">S1117</f>
        <v>0</v>
      </c>
      <c r="T1116" s="118" t="n">
        <f aca="false">T1117</f>
        <v>0</v>
      </c>
      <c r="U1116" s="118" t="n">
        <f aca="false">U1117</f>
        <v>0</v>
      </c>
      <c r="V1116" s="118" t="n">
        <f aca="false">V1117</f>
        <v>0</v>
      </c>
      <c r="W1116" s="118" t="n">
        <f aca="false">W1117</f>
        <v>0</v>
      </c>
      <c r="X1116" s="118" t="n">
        <f aca="false">X1117</f>
        <v>0</v>
      </c>
      <c r="Y1116" s="118" t="n">
        <f aca="false">Y1117</f>
        <v>0</v>
      </c>
      <c r="Z1116" s="118" t="n">
        <f aca="false">Z1117</f>
        <v>0</v>
      </c>
      <c r="AA1116" s="118" t="n">
        <f aca="false">AA1117</f>
        <v>0</v>
      </c>
      <c r="AB1116" s="118" t="n">
        <f aca="false">AB1117</f>
        <v>0</v>
      </c>
      <c r="AC1116" s="118" t="n">
        <f aca="false">AC1117</f>
        <v>0</v>
      </c>
      <c r="AD1116" s="118" t="n">
        <f aca="false">AD1117</f>
        <v>0</v>
      </c>
      <c r="AE1116" s="118" t="n">
        <f aca="false">AE1117</f>
        <v>0</v>
      </c>
      <c r="AF1116" s="118" t="n">
        <f aca="false">AF1117</f>
        <v>0</v>
      </c>
    </row>
    <row r="1117" s="189" customFormat="true" ht="15" hidden="false" customHeight="false" outlineLevel="0" collapsed="false">
      <c r="A1117" s="188" t="str">
        <f aca="false">D1117&amp;E1117&amp;F1117&amp;G1117&amp;H1117</f>
        <v>07024219500001</v>
      </c>
      <c r="B1117" s="115" t="s">
        <v>52</v>
      </c>
      <c r="C1117" s="181"/>
      <c r="D1117" s="116" t="s">
        <v>83</v>
      </c>
      <c r="E1117" s="116" t="s">
        <v>85</v>
      </c>
      <c r="F1117" s="116" t="s">
        <v>51</v>
      </c>
      <c r="G1117" s="116" t="s">
        <v>49</v>
      </c>
      <c r="H1117" s="116" t="s">
        <v>53</v>
      </c>
      <c r="I1117" s="118" t="n">
        <f aca="false">L1117+O1117+R1117</f>
        <v>0</v>
      </c>
      <c r="J1117" s="118" t="n">
        <f aca="false">M1117+P1117+S1117</f>
        <v>769.8</v>
      </c>
      <c r="K1117" s="118" t="n">
        <f aca="false">N1117+Q1117+T1117</f>
        <v>769.8</v>
      </c>
      <c r="L1117" s="118"/>
      <c r="M1117" s="118" t="n">
        <f aca="false">N1117-L1117</f>
        <v>769.8</v>
      </c>
      <c r="N1117" s="118" t="n">
        <v>769.8</v>
      </c>
      <c r="O1117" s="118"/>
      <c r="P1117" s="118" t="n">
        <f aca="false">Q1117-O1117</f>
        <v>0</v>
      </c>
      <c r="Q1117" s="118"/>
      <c r="R1117" s="118" t="n">
        <f aca="false">AD1117+X1117+AA1117+U1117</f>
        <v>0</v>
      </c>
      <c r="S1117" s="118" t="n">
        <f aca="false">AE1117+Y1117+AB1117+V1117</f>
        <v>0</v>
      </c>
      <c r="T1117" s="118" t="n">
        <f aca="false">AF1117+Z1117+AC1117+W1117</f>
        <v>0</v>
      </c>
      <c r="U1117" s="118"/>
      <c r="V1117" s="118" t="n">
        <f aca="false">W1117-U1117</f>
        <v>0</v>
      </c>
      <c r="W1117" s="118"/>
      <c r="X1117" s="118"/>
      <c r="Y1117" s="118" t="n">
        <f aca="false">Z1117-X1117</f>
        <v>0</v>
      </c>
      <c r="Z1117" s="118"/>
      <c r="AA1117" s="118"/>
      <c r="AB1117" s="118" t="n">
        <f aca="false">AC1117-AA1117</f>
        <v>0</v>
      </c>
      <c r="AC1117" s="118"/>
      <c r="AD1117" s="118"/>
      <c r="AE1117" s="118" t="n">
        <f aca="false">AF1117-AD1117</f>
        <v>0</v>
      </c>
      <c r="AF1117" s="118"/>
    </row>
    <row r="1118" s="189" customFormat="true" ht="15" hidden="false" customHeight="false" outlineLevel="0" collapsed="false">
      <c r="A1118" s="188" t="str">
        <f aca="false">D1118&amp;E1118&amp;F1118&amp;G1118&amp;H1118</f>
        <v>07024219900</v>
      </c>
      <c r="B1118" s="181" t="s">
        <v>56</v>
      </c>
      <c r="C1118" s="181"/>
      <c r="D1118" s="116" t="s">
        <v>83</v>
      </c>
      <c r="E1118" s="116" t="s">
        <v>85</v>
      </c>
      <c r="F1118" s="116" t="s">
        <v>57</v>
      </c>
      <c r="G1118" s="116" t="s">
        <v>49</v>
      </c>
      <c r="H1118" s="116"/>
      <c r="I1118" s="118" t="n">
        <f aca="false">I1119</f>
        <v>5423.2</v>
      </c>
      <c r="J1118" s="118" t="n">
        <f aca="false">J1119</f>
        <v>-2020.3</v>
      </c>
      <c r="K1118" s="118" t="n">
        <f aca="false">K1119</f>
        <v>3402.9</v>
      </c>
      <c r="L1118" s="118" t="n">
        <f aca="false">L1119</f>
        <v>5423.2</v>
      </c>
      <c r="M1118" s="118" t="n">
        <f aca="false">M1119</f>
        <v>-2020.3</v>
      </c>
      <c r="N1118" s="118" t="n">
        <f aca="false">N1119</f>
        <v>3402.9</v>
      </c>
      <c r="O1118" s="118" t="n">
        <f aca="false">O1119</f>
        <v>0</v>
      </c>
      <c r="P1118" s="118" t="n">
        <f aca="false">P1119</f>
        <v>0</v>
      </c>
      <c r="Q1118" s="118" t="n">
        <f aca="false">Q1119</f>
        <v>0</v>
      </c>
      <c r="R1118" s="118" t="n">
        <f aca="false">R1119</f>
        <v>0</v>
      </c>
      <c r="S1118" s="118" t="n">
        <f aca="false">S1119</f>
        <v>0</v>
      </c>
      <c r="T1118" s="118" t="n">
        <f aca="false">T1119</f>
        <v>0</v>
      </c>
      <c r="U1118" s="118" t="n">
        <f aca="false">U1119</f>
        <v>0</v>
      </c>
      <c r="V1118" s="118" t="n">
        <f aca="false">V1119</f>
        <v>0</v>
      </c>
      <c r="W1118" s="118" t="n">
        <f aca="false">W1119</f>
        <v>0</v>
      </c>
      <c r="X1118" s="118" t="n">
        <f aca="false">X1119</f>
        <v>0</v>
      </c>
      <c r="Y1118" s="118" t="n">
        <f aca="false">Y1119</f>
        <v>0</v>
      </c>
      <c r="Z1118" s="118" t="n">
        <f aca="false">Z1119</f>
        <v>0</v>
      </c>
      <c r="AA1118" s="118" t="n">
        <f aca="false">AA1119</f>
        <v>0</v>
      </c>
      <c r="AB1118" s="118" t="n">
        <f aca="false">AB1119</f>
        <v>0</v>
      </c>
      <c r="AC1118" s="118" t="n">
        <f aca="false">AC1119</f>
        <v>0</v>
      </c>
      <c r="AD1118" s="118" t="n">
        <f aca="false">AD1119</f>
        <v>0</v>
      </c>
      <c r="AE1118" s="118" t="n">
        <f aca="false">AE1119</f>
        <v>0</v>
      </c>
      <c r="AF1118" s="118" t="n">
        <f aca="false">AF1119</f>
        <v>0</v>
      </c>
    </row>
    <row r="1119" s="189" customFormat="true" ht="15" hidden="false" customHeight="false" outlineLevel="0" collapsed="false">
      <c r="A1119" s="188" t="str">
        <f aca="false">D1119&amp;E1119&amp;F1119&amp;G1119&amp;H1119</f>
        <v>07024219900001</v>
      </c>
      <c r="B1119" s="115" t="s">
        <v>52</v>
      </c>
      <c r="C1119" s="181"/>
      <c r="D1119" s="116" t="s">
        <v>83</v>
      </c>
      <c r="E1119" s="116" t="s">
        <v>85</v>
      </c>
      <c r="F1119" s="116" t="s">
        <v>57</v>
      </c>
      <c r="G1119" s="116" t="s">
        <v>49</v>
      </c>
      <c r="H1119" s="116" t="s">
        <v>53</v>
      </c>
      <c r="I1119" s="118" t="n">
        <f aca="false">L1119+O1119+R1119</f>
        <v>5423.2</v>
      </c>
      <c r="J1119" s="118" t="n">
        <f aca="false">M1119+P1119+S1119</f>
        <v>-2020.3</v>
      </c>
      <c r="K1119" s="118" t="n">
        <f aca="false">N1119+Q1119+T1119</f>
        <v>3402.9</v>
      </c>
      <c r="L1119" s="118" t="n">
        <v>5423.2</v>
      </c>
      <c r="M1119" s="118" t="n">
        <f aca="false">N1119-L1119</f>
        <v>-2020.3</v>
      </c>
      <c r="N1119" s="118" t="n">
        <f aca="false">3952.9-500-50</f>
        <v>3402.9</v>
      </c>
      <c r="O1119" s="118"/>
      <c r="P1119" s="118" t="n">
        <f aca="false">Q1119-O1119</f>
        <v>0</v>
      </c>
      <c r="Q1119" s="118"/>
      <c r="R1119" s="118" t="n">
        <f aca="false">AD1119+X1119+AA1119+U1119</f>
        <v>0</v>
      </c>
      <c r="S1119" s="118" t="n">
        <f aca="false">AE1119+Y1119+AB1119+V1119</f>
        <v>0</v>
      </c>
      <c r="T1119" s="118" t="n">
        <f aca="false">AF1119+Z1119+AC1119+W1119</f>
        <v>0</v>
      </c>
      <c r="U1119" s="118"/>
      <c r="V1119" s="118" t="n">
        <f aca="false">W1119-U1119</f>
        <v>0</v>
      </c>
      <c r="W1119" s="118"/>
      <c r="X1119" s="118"/>
      <c r="Y1119" s="118" t="n">
        <f aca="false">Z1119-X1119</f>
        <v>0</v>
      </c>
      <c r="Z1119" s="118"/>
      <c r="AA1119" s="118"/>
      <c r="AB1119" s="118" t="n">
        <f aca="false">AC1119-AA1119</f>
        <v>0</v>
      </c>
      <c r="AC1119" s="118"/>
      <c r="AD1119" s="118"/>
      <c r="AE1119" s="118" t="n">
        <f aca="false">AF1119-AD1119</f>
        <v>0</v>
      </c>
      <c r="AF1119" s="118"/>
    </row>
    <row r="1120" s="189" customFormat="true" ht="15" hidden="false" customHeight="false" outlineLevel="0" collapsed="false">
      <c r="A1120" s="188" t="str">
        <f aca="false">D1120&amp;E1120&amp;F1120&amp;G1120&amp;H1120</f>
        <v>07025200000</v>
      </c>
      <c r="B1120" s="100" t="s">
        <v>107</v>
      </c>
      <c r="C1120" s="181"/>
      <c r="D1120" s="79" t="s">
        <v>83</v>
      </c>
      <c r="E1120" s="79" t="s">
        <v>108</v>
      </c>
      <c r="F1120" s="79" t="s">
        <v>49</v>
      </c>
      <c r="G1120" s="79" t="s">
        <v>49</v>
      </c>
      <c r="H1120" s="116"/>
      <c r="I1120" s="118" t="n">
        <f aca="false">I1121</f>
        <v>430.6</v>
      </c>
      <c r="J1120" s="118" t="n">
        <f aca="false">J1121</f>
        <v>-34.1</v>
      </c>
      <c r="K1120" s="118" t="n">
        <f aca="false">K1121</f>
        <v>396.5</v>
      </c>
      <c r="L1120" s="118" t="n">
        <f aca="false">L1121</f>
        <v>0</v>
      </c>
      <c r="M1120" s="118" t="n">
        <f aca="false">M1121</f>
        <v>0</v>
      </c>
      <c r="N1120" s="118"/>
      <c r="O1120" s="118" t="n">
        <f aca="false">O1121</f>
        <v>0</v>
      </c>
      <c r="P1120" s="118" t="n">
        <f aca="false">P1121</f>
        <v>0</v>
      </c>
      <c r="Q1120" s="118" t="n">
        <f aca="false">Q1121</f>
        <v>0</v>
      </c>
      <c r="R1120" s="118" t="n">
        <f aca="false">R1121</f>
        <v>430.6</v>
      </c>
      <c r="S1120" s="118" t="n">
        <f aca="false">S1121</f>
        <v>-34.1</v>
      </c>
      <c r="T1120" s="118" t="n">
        <f aca="false">T1121</f>
        <v>396.5</v>
      </c>
      <c r="U1120" s="118" t="n">
        <f aca="false">U1121</f>
        <v>0</v>
      </c>
      <c r="V1120" s="118" t="n">
        <f aca="false">V1121</f>
        <v>0</v>
      </c>
      <c r="W1120" s="118" t="n">
        <f aca="false">W1121</f>
        <v>0</v>
      </c>
      <c r="X1120" s="118" t="n">
        <f aca="false">X1121</f>
        <v>0</v>
      </c>
      <c r="Y1120" s="118" t="n">
        <f aca="false">Y1121</f>
        <v>396.5</v>
      </c>
      <c r="Z1120" s="118" t="n">
        <f aca="false">Z1121</f>
        <v>396.5</v>
      </c>
      <c r="AA1120" s="118" t="n">
        <f aca="false">AA1121</f>
        <v>0</v>
      </c>
      <c r="AB1120" s="118" t="n">
        <f aca="false">AB1121</f>
        <v>0</v>
      </c>
      <c r="AC1120" s="118" t="n">
        <f aca="false">AC1121</f>
        <v>0</v>
      </c>
      <c r="AD1120" s="118" t="n">
        <f aca="false">AD1121</f>
        <v>430.6</v>
      </c>
      <c r="AE1120" s="118" t="n">
        <f aca="false">AE1121</f>
        <v>-430.6</v>
      </c>
      <c r="AF1120" s="118" t="n">
        <f aca="false">AF1121</f>
        <v>0</v>
      </c>
    </row>
    <row r="1121" s="189" customFormat="true" ht="30" hidden="false" customHeight="false" outlineLevel="0" collapsed="false">
      <c r="A1121" s="188" t="str">
        <f aca="false">D1121&amp;E1121&amp;F1121&amp;G1121&amp;H1121</f>
        <v>07025200900</v>
      </c>
      <c r="B1121" s="190" t="s">
        <v>109</v>
      </c>
      <c r="C1121" s="181"/>
      <c r="D1121" s="116" t="s">
        <v>83</v>
      </c>
      <c r="E1121" s="116" t="s">
        <v>108</v>
      </c>
      <c r="F1121" s="116" t="s">
        <v>110</v>
      </c>
      <c r="G1121" s="116" t="s">
        <v>49</v>
      </c>
      <c r="H1121" s="116"/>
      <c r="I1121" s="118" t="n">
        <f aca="false">I1122</f>
        <v>430.6</v>
      </c>
      <c r="J1121" s="118" t="n">
        <f aca="false">J1122</f>
        <v>-34.1</v>
      </c>
      <c r="K1121" s="118" t="n">
        <f aca="false">K1122</f>
        <v>396.5</v>
      </c>
      <c r="L1121" s="118" t="n">
        <f aca="false">L1122</f>
        <v>0</v>
      </c>
      <c r="M1121" s="118" t="n">
        <f aca="false">M1122</f>
        <v>0</v>
      </c>
      <c r="N1121" s="118"/>
      <c r="O1121" s="118" t="n">
        <f aca="false">O1122</f>
        <v>0</v>
      </c>
      <c r="P1121" s="118" t="n">
        <f aca="false">P1122</f>
        <v>0</v>
      </c>
      <c r="Q1121" s="118" t="n">
        <f aca="false">Q1122</f>
        <v>0</v>
      </c>
      <c r="R1121" s="118" t="n">
        <f aca="false">R1122</f>
        <v>430.6</v>
      </c>
      <c r="S1121" s="118" t="n">
        <f aca="false">S1122</f>
        <v>-34.1</v>
      </c>
      <c r="T1121" s="118" t="n">
        <f aca="false">T1122</f>
        <v>396.5</v>
      </c>
      <c r="U1121" s="118" t="n">
        <f aca="false">U1122</f>
        <v>0</v>
      </c>
      <c r="V1121" s="118" t="n">
        <f aca="false">V1122</f>
        <v>0</v>
      </c>
      <c r="W1121" s="118" t="n">
        <f aca="false">W1122</f>
        <v>0</v>
      </c>
      <c r="X1121" s="118" t="n">
        <f aca="false">X1122</f>
        <v>0</v>
      </c>
      <c r="Y1121" s="118" t="n">
        <f aca="false">Y1122</f>
        <v>396.5</v>
      </c>
      <c r="Z1121" s="118" t="n">
        <f aca="false">Z1122</f>
        <v>396.5</v>
      </c>
      <c r="AA1121" s="118" t="n">
        <f aca="false">AA1122</f>
        <v>0</v>
      </c>
      <c r="AB1121" s="118" t="n">
        <f aca="false">AB1122</f>
        <v>0</v>
      </c>
      <c r="AC1121" s="118" t="n">
        <f aca="false">AC1122</f>
        <v>0</v>
      </c>
      <c r="AD1121" s="118" t="n">
        <f aca="false">AD1122</f>
        <v>430.6</v>
      </c>
      <c r="AE1121" s="118" t="n">
        <f aca="false">AE1122</f>
        <v>-430.6</v>
      </c>
      <c r="AF1121" s="118" t="n">
        <f aca="false">AF1122</f>
        <v>0</v>
      </c>
    </row>
    <row r="1122" s="189" customFormat="true" ht="15" hidden="false" customHeight="false" outlineLevel="0" collapsed="false">
      <c r="A1122" s="188" t="str">
        <f aca="false">D1122&amp;E1122&amp;F1122&amp;G1122&amp;H1122</f>
        <v>07025200900001</v>
      </c>
      <c r="B1122" s="190" t="s">
        <v>52</v>
      </c>
      <c r="C1122" s="181"/>
      <c r="D1122" s="116" t="s">
        <v>83</v>
      </c>
      <c r="E1122" s="116" t="s">
        <v>108</v>
      </c>
      <c r="F1122" s="116" t="s">
        <v>110</v>
      </c>
      <c r="G1122" s="116" t="s">
        <v>49</v>
      </c>
      <c r="H1122" s="116" t="s">
        <v>53</v>
      </c>
      <c r="I1122" s="118" t="n">
        <f aca="false">L1122+O1122+R1122</f>
        <v>430.6</v>
      </c>
      <c r="J1122" s="118" t="n">
        <f aca="false">M1122+P1122+S1122</f>
        <v>-34.1</v>
      </c>
      <c r="K1122" s="118" t="n">
        <f aca="false">N1122+Q1122+T1122</f>
        <v>396.5</v>
      </c>
      <c r="L1122" s="118"/>
      <c r="M1122" s="118" t="n">
        <f aca="false">N1122-L1122</f>
        <v>0</v>
      </c>
      <c r="N1122" s="118"/>
      <c r="O1122" s="118"/>
      <c r="P1122" s="118" t="n">
        <f aca="false">Q1122-O1122</f>
        <v>0</v>
      </c>
      <c r="Q1122" s="118"/>
      <c r="R1122" s="118" t="n">
        <f aca="false">AD1122+X1122+AA1122+U1122</f>
        <v>430.6</v>
      </c>
      <c r="S1122" s="118" t="n">
        <f aca="false">AE1122+Y1122+AB1122+V1122</f>
        <v>-34.1</v>
      </c>
      <c r="T1122" s="118" t="n">
        <f aca="false">AF1122+Z1122+AC1122+W1122</f>
        <v>396.5</v>
      </c>
      <c r="U1122" s="118"/>
      <c r="V1122" s="118" t="n">
        <f aca="false">W1122-U1122</f>
        <v>0</v>
      </c>
      <c r="W1122" s="118"/>
      <c r="X1122" s="118"/>
      <c r="Y1122" s="118" t="n">
        <f aca="false">Z1122-X1122</f>
        <v>396.5</v>
      </c>
      <c r="Z1122" s="118" t="n">
        <v>396.5</v>
      </c>
      <c r="AA1122" s="118"/>
      <c r="AB1122" s="118" t="n">
        <f aca="false">AC1122-AA1122</f>
        <v>0</v>
      </c>
      <c r="AC1122" s="118"/>
      <c r="AD1122" s="118" t="n">
        <v>430.6</v>
      </c>
      <c r="AE1122" s="118" t="n">
        <f aca="false">AF1122-AD1122</f>
        <v>-430.6</v>
      </c>
      <c r="AF1122" s="118"/>
    </row>
    <row r="1123" s="189" customFormat="true" ht="15" hidden="false" customHeight="false" outlineLevel="0" collapsed="false">
      <c r="A1123" s="188" t="str">
        <f aca="false">D1123&amp;E1123&amp;F1123&amp;G1123&amp;H1123</f>
        <v>07025220000</v>
      </c>
      <c r="B1123" s="102" t="s">
        <v>111</v>
      </c>
      <c r="C1123" s="181"/>
      <c r="D1123" s="79" t="s">
        <v>83</v>
      </c>
      <c r="E1123" s="79" t="s">
        <v>112</v>
      </c>
      <c r="F1123" s="79" t="s">
        <v>49</v>
      </c>
      <c r="G1123" s="79" t="s">
        <v>49</v>
      </c>
      <c r="H1123" s="116"/>
      <c r="I1123" s="118" t="n">
        <f aca="false">I1124</f>
        <v>1186.3</v>
      </c>
      <c r="J1123" s="118" t="n">
        <f aca="false">J1124</f>
        <v>-226.3</v>
      </c>
      <c r="K1123" s="118" t="n">
        <f aca="false">K1124</f>
        <v>960</v>
      </c>
      <c r="L1123" s="118" t="n">
        <f aca="false">L1124</f>
        <v>0</v>
      </c>
      <c r="M1123" s="118" t="n">
        <f aca="false">M1124</f>
        <v>0</v>
      </c>
      <c r="N1123" s="118"/>
      <c r="O1123" s="118" t="n">
        <f aca="false">O1124</f>
        <v>0</v>
      </c>
      <c r="P1123" s="118" t="n">
        <f aca="false">P1124</f>
        <v>0</v>
      </c>
      <c r="Q1123" s="118" t="n">
        <f aca="false">Q1124</f>
        <v>0</v>
      </c>
      <c r="R1123" s="118" t="n">
        <f aca="false">R1124</f>
        <v>1186.3</v>
      </c>
      <c r="S1123" s="118" t="n">
        <f aca="false">S1124</f>
        <v>-226.3</v>
      </c>
      <c r="T1123" s="118" t="n">
        <f aca="false">T1124</f>
        <v>960</v>
      </c>
      <c r="U1123" s="118" t="n">
        <f aca="false">U1124</f>
        <v>0</v>
      </c>
      <c r="V1123" s="118" t="n">
        <f aca="false">V1124</f>
        <v>0</v>
      </c>
      <c r="W1123" s="118" t="n">
        <f aca="false">W1124</f>
        <v>0</v>
      </c>
      <c r="X1123" s="118" t="n">
        <f aca="false">X1124</f>
        <v>0</v>
      </c>
      <c r="Y1123" s="118" t="n">
        <f aca="false">Y1124</f>
        <v>0</v>
      </c>
      <c r="Z1123" s="118" t="n">
        <f aca="false">Z1124</f>
        <v>0</v>
      </c>
      <c r="AA1123" s="118" t="n">
        <f aca="false">AA1124</f>
        <v>1186.3</v>
      </c>
      <c r="AB1123" s="118" t="n">
        <f aca="false">AB1124</f>
        <v>-226.3</v>
      </c>
      <c r="AC1123" s="118" t="n">
        <f aca="false">AC1124</f>
        <v>960</v>
      </c>
      <c r="AD1123" s="118" t="n">
        <f aca="false">AD1124</f>
        <v>0</v>
      </c>
      <c r="AE1123" s="118" t="n">
        <f aca="false">AE1124</f>
        <v>0</v>
      </c>
      <c r="AF1123" s="118" t="n">
        <f aca="false">AF1124</f>
        <v>0</v>
      </c>
    </row>
    <row r="1124" s="189" customFormat="true" ht="60" hidden="false" customHeight="false" outlineLevel="0" collapsed="false">
      <c r="A1124" s="188" t="str">
        <f aca="false">D1124&amp;E1124&amp;F1124&amp;G1124&amp;H1124</f>
        <v>07025223503</v>
      </c>
      <c r="B1124" s="197" t="s">
        <v>113</v>
      </c>
      <c r="C1124" s="181"/>
      <c r="D1124" s="116" t="s">
        <v>83</v>
      </c>
      <c r="E1124" s="116" t="s">
        <v>112</v>
      </c>
      <c r="F1124" s="116" t="s">
        <v>114</v>
      </c>
      <c r="G1124" s="116" t="s">
        <v>115</v>
      </c>
      <c r="H1124" s="116"/>
      <c r="I1124" s="118" t="n">
        <f aca="false">I1125</f>
        <v>1186.3</v>
      </c>
      <c r="J1124" s="118" t="n">
        <f aca="false">J1125</f>
        <v>-226.3</v>
      </c>
      <c r="K1124" s="118" t="n">
        <f aca="false">K1125</f>
        <v>960</v>
      </c>
      <c r="L1124" s="118" t="n">
        <f aca="false">L1125</f>
        <v>0</v>
      </c>
      <c r="M1124" s="118" t="n">
        <f aca="false">M1125</f>
        <v>0</v>
      </c>
      <c r="N1124" s="118"/>
      <c r="O1124" s="118" t="n">
        <f aca="false">O1125</f>
        <v>0</v>
      </c>
      <c r="P1124" s="118" t="n">
        <f aca="false">P1125</f>
        <v>0</v>
      </c>
      <c r="Q1124" s="118" t="n">
        <f aca="false">Q1125</f>
        <v>0</v>
      </c>
      <c r="R1124" s="118" t="n">
        <f aca="false">R1125</f>
        <v>1186.3</v>
      </c>
      <c r="S1124" s="118" t="n">
        <f aca="false">S1125</f>
        <v>-226.3</v>
      </c>
      <c r="T1124" s="118" t="n">
        <f aca="false">T1125</f>
        <v>960</v>
      </c>
      <c r="U1124" s="118" t="n">
        <f aca="false">U1125</f>
        <v>0</v>
      </c>
      <c r="V1124" s="118" t="n">
        <f aca="false">V1125</f>
        <v>0</v>
      </c>
      <c r="W1124" s="118" t="n">
        <f aca="false">W1125</f>
        <v>0</v>
      </c>
      <c r="X1124" s="118" t="n">
        <f aca="false">X1125</f>
        <v>0</v>
      </c>
      <c r="Y1124" s="118" t="n">
        <f aca="false">Y1125</f>
        <v>0</v>
      </c>
      <c r="Z1124" s="118" t="n">
        <f aca="false">Z1125</f>
        <v>0</v>
      </c>
      <c r="AA1124" s="118" t="n">
        <f aca="false">AA1125</f>
        <v>1186.3</v>
      </c>
      <c r="AB1124" s="118" t="n">
        <f aca="false">AB1125</f>
        <v>-226.3</v>
      </c>
      <c r="AC1124" s="118" t="n">
        <f aca="false">AC1125</f>
        <v>960</v>
      </c>
      <c r="AD1124" s="118" t="n">
        <f aca="false">AD1125</f>
        <v>0</v>
      </c>
      <c r="AE1124" s="118" t="n">
        <f aca="false">AE1125</f>
        <v>0</v>
      </c>
      <c r="AF1124" s="118" t="n">
        <f aca="false">AF1125</f>
        <v>0</v>
      </c>
    </row>
    <row r="1125" s="189" customFormat="true" ht="15" hidden="false" customHeight="false" outlineLevel="0" collapsed="false">
      <c r="A1125" s="188" t="str">
        <f aca="false">D1125&amp;E1125&amp;F1125&amp;G1125&amp;H1125</f>
        <v>07025223503001</v>
      </c>
      <c r="B1125" s="115" t="s">
        <v>52</v>
      </c>
      <c r="C1125" s="181"/>
      <c r="D1125" s="116" t="s">
        <v>83</v>
      </c>
      <c r="E1125" s="116" t="s">
        <v>112</v>
      </c>
      <c r="F1125" s="116" t="s">
        <v>114</v>
      </c>
      <c r="G1125" s="116" t="s">
        <v>115</v>
      </c>
      <c r="H1125" s="116" t="s">
        <v>53</v>
      </c>
      <c r="I1125" s="118" t="n">
        <f aca="false">L1125+O1125+R1125</f>
        <v>1186.3</v>
      </c>
      <c r="J1125" s="118" t="n">
        <f aca="false">M1125+P1125+S1125</f>
        <v>-226.3</v>
      </c>
      <c r="K1125" s="118" t="n">
        <f aca="false">N1125+Q1125+T1125</f>
        <v>960</v>
      </c>
      <c r="L1125" s="118"/>
      <c r="M1125" s="118" t="n">
        <f aca="false">N1125-L1125</f>
        <v>0</v>
      </c>
      <c r="N1125" s="118"/>
      <c r="O1125" s="118"/>
      <c r="P1125" s="118" t="n">
        <f aca="false">Q1125-O1125</f>
        <v>0</v>
      </c>
      <c r="Q1125" s="118"/>
      <c r="R1125" s="118" t="n">
        <f aca="false">AD1125+X1125+AA1125+U1125</f>
        <v>1186.3</v>
      </c>
      <c r="S1125" s="118" t="n">
        <f aca="false">AE1125+Y1125+AB1125+V1125</f>
        <v>-226.3</v>
      </c>
      <c r="T1125" s="118" t="n">
        <f aca="false">AF1125+Z1125+AC1125+W1125</f>
        <v>960</v>
      </c>
      <c r="U1125" s="118"/>
      <c r="V1125" s="118" t="n">
        <f aca="false">W1125-U1125</f>
        <v>0</v>
      </c>
      <c r="W1125" s="118"/>
      <c r="X1125" s="118"/>
      <c r="Y1125" s="118" t="n">
        <f aca="false">Z1125-X1125</f>
        <v>0</v>
      </c>
      <c r="Z1125" s="118"/>
      <c r="AA1125" s="118" t="n">
        <v>1186.3</v>
      </c>
      <c r="AB1125" s="118" t="n">
        <f aca="false">AC1125-AA1125</f>
        <v>-226.3</v>
      </c>
      <c r="AC1125" s="118" t="n">
        <v>960</v>
      </c>
      <c r="AD1125" s="118"/>
      <c r="AE1125" s="118" t="n">
        <f aca="false">AF1125-AD1125</f>
        <v>0</v>
      </c>
      <c r="AF1125" s="118"/>
    </row>
    <row r="1126" customFormat="false" ht="45" hidden="false" customHeight="false" outlineLevel="0" collapsed="false">
      <c r="A1126" s="185" t="s">
        <v>207</v>
      </c>
      <c r="B1126" s="191" t="s">
        <v>304</v>
      </c>
      <c r="C1126" s="78"/>
      <c r="D1126" s="79" t="s">
        <v>83</v>
      </c>
      <c r="E1126" s="79"/>
      <c r="F1126" s="79"/>
      <c r="G1126" s="79"/>
      <c r="H1126" s="79"/>
      <c r="I1126" s="85" t="n">
        <f aca="false">I1127+I1134+I1137</f>
        <v>7149.3</v>
      </c>
      <c r="J1126" s="85" t="n">
        <f aca="false">J1127+J1134+J1137</f>
        <v>3893.8</v>
      </c>
      <c r="K1126" s="85" t="n">
        <f aca="false">K1127+K1134+K1137</f>
        <v>11043.1</v>
      </c>
      <c r="L1126" s="85" t="n">
        <f aca="false">L1127+L1134+L1137</f>
        <v>3646.4</v>
      </c>
      <c r="M1126" s="85" t="n">
        <f aca="false">M1127+M1134+M1137</f>
        <v>348</v>
      </c>
      <c r="N1126" s="85" t="n">
        <f aca="false">N1127+N1134+N1137</f>
        <v>3994.4</v>
      </c>
      <c r="O1126" s="85" t="n">
        <f aca="false">O1127+O1134+O1137</f>
        <v>0</v>
      </c>
      <c r="P1126" s="85" t="n">
        <f aca="false">P1127+P1134+P1137</f>
        <v>0</v>
      </c>
      <c r="Q1126" s="85" t="n">
        <f aca="false">Q1127+Q1134+Q1137</f>
        <v>0</v>
      </c>
      <c r="R1126" s="85" t="n">
        <f aca="false">R1127+R1134+R1137</f>
        <v>3502.9</v>
      </c>
      <c r="S1126" s="85" t="n">
        <f aca="false">S1127+S1134+S1137</f>
        <v>3545.8</v>
      </c>
      <c r="T1126" s="85" t="n">
        <f aca="false">T1127+T1134+T1137</f>
        <v>7048.7</v>
      </c>
      <c r="U1126" s="85" t="n">
        <f aca="false">U1127+U1134+U1137</f>
        <v>0</v>
      </c>
      <c r="V1126" s="85" t="n">
        <f aca="false">V1127+V1134+V1137</f>
        <v>0</v>
      </c>
      <c r="W1126" s="85" t="n">
        <f aca="false">W1127+W1134+W1137</f>
        <v>0</v>
      </c>
      <c r="X1126" s="85" t="n">
        <f aca="false">X1127+X1134+X1137</f>
        <v>3019.4</v>
      </c>
      <c r="Y1126" s="85" t="n">
        <f aca="false">Y1127+Y1134+Y1137</f>
        <v>3698.2</v>
      </c>
      <c r="Z1126" s="85" t="n">
        <f aca="false">Z1127+Z1134+Z1137</f>
        <v>6717.6</v>
      </c>
      <c r="AA1126" s="85" t="n">
        <f aca="false">AA1127+AA1134+AA1137</f>
        <v>339</v>
      </c>
      <c r="AB1126" s="85" t="n">
        <f aca="false">AB1127+AB1134+AB1137</f>
        <v>-7.89999999999998</v>
      </c>
      <c r="AC1126" s="85" t="n">
        <f aca="false">AC1127+AC1134+AC1137</f>
        <v>331.1</v>
      </c>
      <c r="AD1126" s="85" t="n">
        <f aca="false">AD1127+AD1134+AD1137</f>
        <v>144.5</v>
      </c>
      <c r="AE1126" s="85" t="n">
        <f aca="false">AE1127+AE1134+AE1137</f>
        <v>-144.5</v>
      </c>
      <c r="AF1126" s="85" t="n">
        <f aca="false">AF1127+AF1134+AF1137</f>
        <v>0</v>
      </c>
    </row>
    <row r="1127" customFormat="false" ht="30" hidden="false" customHeight="false" outlineLevel="0" collapsed="false">
      <c r="A1127" s="187" t="str">
        <f aca="false">D1127&amp;E1127&amp;F1127&amp;G1127&amp;H1127</f>
        <v>07024210000</v>
      </c>
      <c r="B1127" s="96" t="s">
        <v>84</v>
      </c>
      <c r="C1127" s="78"/>
      <c r="D1127" s="79" t="s">
        <v>83</v>
      </c>
      <c r="E1127" s="79" t="s">
        <v>85</v>
      </c>
      <c r="F1127" s="79" t="s">
        <v>49</v>
      </c>
      <c r="G1127" s="79" t="s">
        <v>49</v>
      </c>
      <c r="H1127" s="80"/>
      <c r="I1127" s="85" t="n">
        <f aca="false">I1128+I1130+I1132</f>
        <v>6665.8</v>
      </c>
      <c r="J1127" s="85" t="n">
        <f aca="false">J1128+J1130+J1132</f>
        <v>3883.6</v>
      </c>
      <c r="K1127" s="85" t="n">
        <f aca="false">K1128+K1130+K1132</f>
        <v>10549.4</v>
      </c>
      <c r="L1127" s="85" t="n">
        <f aca="false">L1128+L1130+L1132</f>
        <v>3646.4</v>
      </c>
      <c r="M1127" s="85" t="n">
        <f aca="false">M1128+M1130+M1132</f>
        <v>348</v>
      </c>
      <c r="N1127" s="85" t="n">
        <f aca="false">N1128+N1130+N1132</f>
        <v>3994.4</v>
      </c>
      <c r="O1127" s="85" t="n">
        <f aca="false">O1128+O1130+O1132</f>
        <v>0</v>
      </c>
      <c r="P1127" s="85" t="n">
        <f aca="false">P1128+P1130+P1132</f>
        <v>0</v>
      </c>
      <c r="Q1127" s="85" t="n">
        <f aca="false">Q1128+Q1130+Q1132</f>
        <v>0</v>
      </c>
      <c r="R1127" s="85" t="n">
        <f aca="false">R1128+R1130+R1132</f>
        <v>3019.4</v>
      </c>
      <c r="S1127" s="85" t="n">
        <f aca="false">S1128+S1130+S1132</f>
        <v>3535.6</v>
      </c>
      <c r="T1127" s="85" t="n">
        <f aca="false">T1128+T1130+T1132</f>
        <v>6555</v>
      </c>
      <c r="U1127" s="85" t="n">
        <f aca="false">U1128+U1130+U1132</f>
        <v>0</v>
      </c>
      <c r="V1127" s="85" t="n">
        <f aca="false">V1128+V1130+V1132</f>
        <v>0</v>
      </c>
      <c r="W1127" s="85" t="n">
        <f aca="false">W1128+W1130+W1132</f>
        <v>0</v>
      </c>
      <c r="X1127" s="85" t="n">
        <f aca="false">X1128+X1130+X1132</f>
        <v>3019.4</v>
      </c>
      <c r="Y1127" s="85" t="n">
        <f aca="false">Y1128+Y1130+Y1132</f>
        <v>3535.6</v>
      </c>
      <c r="Z1127" s="85" t="n">
        <f aca="false">Z1128+Z1130+Z1132</f>
        <v>6555</v>
      </c>
      <c r="AA1127" s="85" t="n">
        <f aca="false">AA1128+AA1130+AA1132</f>
        <v>0</v>
      </c>
      <c r="AB1127" s="85" t="n">
        <f aca="false">AB1128+AB1130+AB1132</f>
        <v>0</v>
      </c>
      <c r="AC1127" s="85" t="n">
        <f aca="false">AC1128+AC1130+AC1132</f>
        <v>0</v>
      </c>
      <c r="AD1127" s="85" t="n">
        <f aca="false">AD1128+AD1130+AD1132</f>
        <v>0</v>
      </c>
      <c r="AE1127" s="85" t="n">
        <f aca="false">AE1128+AE1130+AE1132</f>
        <v>0</v>
      </c>
      <c r="AF1127" s="85" t="n">
        <f aca="false">AF1128+AF1130+AF1132</f>
        <v>0</v>
      </c>
    </row>
    <row r="1128" s="189" customFormat="true" ht="30" hidden="false" customHeight="false" outlineLevel="0" collapsed="false">
      <c r="A1128" s="188" t="str">
        <f aca="false">D1128&amp;E1128&amp;F1128&amp;G1128&amp;H1128</f>
        <v>07024210100</v>
      </c>
      <c r="B1128" s="183" t="s">
        <v>86</v>
      </c>
      <c r="C1128" s="181"/>
      <c r="D1128" s="116" t="s">
        <v>83</v>
      </c>
      <c r="E1128" s="116" t="s">
        <v>85</v>
      </c>
      <c r="F1128" s="116" t="s">
        <v>87</v>
      </c>
      <c r="G1128" s="116" t="s">
        <v>49</v>
      </c>
      <c r="H1128" s="116"/>
      <c r="I1128" s="118" t="n">
        <f aca="false">I1129</f>
        <v>3019.4</v>
      </c>
      <c r="J1128" s="118" t="n">
        <f aca="false">J1129</f>
        <v>3535.6</v>
      </c>
      <c r="K1128" s="118" t="n">
        <f aca="false">K1129</f>
        <v>6555</v>
      </c>
      <c r="L1128" s="118" t="n">
        <f aca="false">L1129</f>
        <v>0</v>
      </c>
      <c r="M1128" s="118" t="n">
        <f aca="false">M1129</f>
        <v>0</v>
      </c>
      <c r="N1128" s="118" t="n">
        <f aca="false">N1129</f>
        <v>0</v>
      </c>
      <c r="O1128" s="118" t="n">
        <f aca="false">O1129</f>
        <v>0</v>
      </c>
      <c r="P1128" s="118" t="n">
        <f aca="false">P1129</f>
        <v>0</v>
      </c>
      <c r="Q1128" s="118" t="n">
        <f aca="false">Q1129</f>
        <v>0</v>
      </c>
      <c r="R1128" s="118" t="n">
        <f aca="false">R1129</f>
        <v>3019.4</v>
      </c>
      <c r="S1128" s="118" t="n">
        <f aca="false">S1129</f>
        <v>3535.6</v>
      </c>
      <c r="T1128" s="118" t="n">
        <f aca="false">T1129</f>
        <v>6555</v>
      </c>
      <c r="U1128" s="118" t="n">
        <f aca="false">U1129</f>
        <v>0</v>
      </c>
      <c r="V1128" s="118" t="n">
        <f aca="false">V1129</f>
        <v>0</v>
      </c>
      <c r="W1128" s="118" t="n">
        <f aca="false">W1129</f>
        <v>0</v>
      </c>
      <c r="X1128" s="118" t="n">
        <f aca="false">X1129</f>
        <v>3019.4</v>
      </c>
      <c r="Y1128" s="118" t="n">
        <f aca="false">Y1129</f>
        <v>3535.6</v>
      </c>
      <c r="Z1128" s="118" t="n">
        <f aca="false">Z1129</f>
        <v>6555</v>
      </c>
      <c r="AA1128" s="118" t="n">
        <f aca="false">AA1129</f>
        <v>0</v>
      </c>
      <c r="AB1128" s="118" t="n">
        <f aca="false">AB1129</f>
        <v>0</v>
      </c>
      <c r="AC1128" s="118" t="n">
        <f aca="false">AC1129</f>
        <v>0</v>
      </c>
      <c r="AD1128" s="118" t="n">
        <f aca="false">AD1129</f>
        <v>0</v>
      </c>
      <c r="AE1128" s="118" t="n">
        <f aca="false">AE1129</f>
        <v>0</v>
      </c>
      <c r="AF1128" s="118" t="n">
        <f aca="false">AF1129</f>
        <v>0</v>
      </c>
    </row>
    <row r="1129" s="189" customFormat="true" ht="15" hidden="false" customHeight="false" outlineLevel="0" collapsed="false">
      <c r="A1129" s="188" t="str">
        <f aca="false">D1129&amp;E1129&amp;F1129&amp;G1129&amp;H1129</f>
        <v>07024210100001</v>
      </c>
      <c r="B1129" s="115" t="s">
        <v>52</v>
      </c>
      <c r="C1129" s="181"/>
      <c r="D1129" s="116" t="s">
        <v>83</v>
      </c>
      <c r="E1129" s="116" t="s">
        <v>85</v>
      </c>
      <c r="F1129" s="116" t="s">
        <v>87</v>
      </c>
      <c r="G1129" s="116" t="s">
        <v>49</v>
      </c>
      <c r="H1129" s="116" t="s">
        <v>53</v>
      </c>
      <c r="I1129" s="118" t="n">
        <f aca="false">L1129+O1129+R1129</f>
        <v>3019.4</v>
      </c>
      <c r="J1129" s="118" t="n">
        <f aca="false">M1129+P1129+S1129</f>
        <v>3535.6</v>
      </c>
      <c r="K1129" s="118" t="n">
        <f aca="false">N1129+Q1129+T1129</f>
        <v>6555</v>
      </c>
      <c r="L1129" s="118"/>
      <c r="M1129" s="118" t="n">
        <f aca="false">N1129-L1129</f>
        <v>0</v>
      </c>
      <c r="N1129" s="118"/>
      <c r="O1129" s="118"/>
      <c r="P1129" s="118" t="n">
        <f aca="false">Q1129-O1129</f>
        <v>0</v>
      </c>
      <c r="Q1129" s="118"/>
      <c r="R1129" s="118" t="n">
        <f aca="false">AD1129+X1129+AA1129+U1129</f>
        <v>3019.4</v>
      </c>
      <c r="S1129" s="118" t="n">
        <f aca="false">AE1129+Y1129+AB1129+V1129</f>
        <v>3535.6</v>
      </c>
      <c r="T1129" s="118" t="n">
        <f aca="false">AF1129+Z1129+AC1129+W1129</f>
        <v>6555</v>
      </c>
      <c r="U1129" s="118"/>
      <c r="V1129" s="118" t="n">
        <f aca="false">W1129-U1129</f>
        <v>0</v>
      </c>
      <c r="W1129" s="118"/>
      <c r="X1129" s="118" t="n">
        <v>3019.4</v>
      </c>
      <c r="Y1129" s="118" t="n">
        <f aca="false">Z1129-X1129</f>
        <v>3535.6</v>
      </c>
      <c r="Z1129" s="118" t="n">
        <v>6555</v>
      </c>
      <c r="AA1129" s="118"/>
      <c r="AB1129" s="118" t="n">
        <f aca="false">AC1129-AA1129</f>
        <v>0</v>
      </c>
      <c r="AC1129" s="118"/>
      <c r="AD1129" s="118"/>
      <c r="AE1129" s="118" t="n">
        <f aca="false">AF1129-AD1129</f>
        <v>0</v>
      </c>
      <c r="AF1129" s="118"/>
    </row>
    <row r="1130" s="189" customFormat="true" ht="30" hidden="false" customHeight="false" outlineLevel="0" collapsed="false">
      <c r="A1130" s="188" t="str">
        <f aca="false">D1130&amp;E1130&amp;F1130&amp;G1130&amp;H1130</f>
        <v>07024219500</v>
      </c>
      <c r="B1130" s="183" t="s">
        <v>50</v>
      </c>
      <c r="C1130" s="181"/>
      <c r="D1130" s="116" t="s">
        <v>83</v>
      </c>
      <c r="E1130" s="116" t="s">
        <v>85</v>
      </c>
      <c r="F1130" s="116" t="s">
        <v>51</v>
      </c>
      <c r="G1130" s="116" t="s">
        <v>49</v>
      </c>
      <c r="H1130" s="116"/>
      <c r="I1130" s="118" t="n">
        <f aca="false">I1131</f>
        <v>0</v>
      </c>
      <c r="J1130" s="118" t="n">
        <f aca="false">J1131</f>
        <v>1097.3</v>
      </c>
      <c r="K1130" s="118" t="n">
        <f aca="false">K1131</f>
        <v>1097.3</v>
      </c>
      <c r="L1130" s="118" t="n">
        <f aca="false">L1131</f>
        <v>0</v>
      </c>
      <c r="M1130" s="118" t="n">
        <f aca="false">M1131</f>
        <v>1097.3</v>
      </c>
      <c r="N1130" s="118" t="n">
        <f aca="false">N1131</f>
        <v>1097.3</v>
      </c>
      <c r="O1130" s="118" t="n">
        <f aca="false">O1131</f>
        <v>0</v>
      </c>
      <c r="P1130" s="118" t="n">
        <f aca="false">P1131</f>
        <v>0</v>
      </c>
      <c r="Q1130" s="118" t="n">
        <f aca="false">Q1131</f>
        <v>0</v>
      </c>
      <c r="R1130" s="118" t="n">
        <f aca="false">R1131</f>
        <v>0</v>
      </c>
      <c r="S1130" s="118" t="n">
        <f aca="false">S1131</f>
        <v>0</v>
      </c>
      <c r="T1130" s="118" t="n">
        <f aca="false">T1131</f>
        <v>0</v>
      </c>
      <c r="U1130" s="118" t="n">
        <f aca="false">U1131</f>
        <v>0</v>
      </c>
      <c r="V1130" s="118" t="n">
        <f aca="false">V1131</f>
        <v>0</v>
      </c>
      <c r="W1130" s="118" t="n">
        <f aca="false">W1131</f>
        <v>0</v>
      </c>
      <c r="X1130" s="118" t="n">
        <f aca="false">X1131</f>
        <v>0</v>
      </c>
      <c r="Y1130" s="118" t="n">
        <f aca="false">Y1131</f>
        <v>0</v>
      </c>
      <c r="Z1130" s="118" t="n">
        <f aca="false">Z1131</f>
        <v>0</v>
      </c>
      <c r="AA1130" s="118" t="n">
        <f aca="false">AA1131</f>
        <v>0</v>
      </c>
      <c r="AB1130" s="118" t="n">
        <f aca="false">AB1131</f>
        <v>0</v>
      </c>
      <c r="AC1130" s="118" t="n">
        <f aca="false">AC1131</f>
        <v>0</v>
      </c>
      <c r="AD1130" s="118" t="n">
        <f aca="false">AD1131</f>
        <v>0</v>
      </c>
      <c r="AE1130" s="118" t="n">
        <f aca="false">AE1131</f>
        <v>0</v>
      </c>
      <c r="AF1130" s="118" t="n">
        <f aca="false">AF1131</f>
        <v>0</v>
      </c>
    </row>
    <row r="1131" s="189" customFormat="true" ht="15" hidden="false" customHeight="false" outlineLevel="0" collapsed="false">
      <c r="A1131" s="188" t="str">
        <f aca="false">D1131&amp;E1131&amp;F1131&amp;G1131&amp;H1131</f>
        <v>07024219500001</v>
      </c>
      <c r="B1131" s="115" t="s">
        <v>52</v>
      </c>
      <c r="C1131" s="181"/>
      <c r="D1131" s="116" t="s">
        <v>83</v>
      </c>
      <c r="E1131" s="116" t="s">
        <v>85</v>
      </c>
      <c r="F1131" s="116" t="s">
        <v>51</v>
      </c>
      <c r="G1131" s="116" t="s">
        <v>49</v>
      </c>
      <c r="H1131" s="116" t="s">
        <v>53</v>
      </c>
      <c r="I1131" s="118" t="n">
        <f aca="false">L1131+O1131+R1131</f>
        <v>0</v>
      </c>
      <c r="J1131" s="118" t="n">
        <f aca="false">M1131+P1131+S1131</f>
        <v>1097.3</v>
      </c>
      <c r="K1131" s="118" t="n">
        <f aca="false">N1131+Q1131+T1131</f>
        <v>1097.3</v>
      </c>
      <c r="L1131" s="118"/>
      <c r="M1131" s="118" t="n">
        <f aca="false">N1131-L1131</f>
        <v>1097.3</v>
      </c>
      <c r="N1131" s="118" t="n">
        <v>1097.3</v>
      </c>
      <c r="O1131" s="118"/>
      <c r="P1131" s="118" t="n">
        <f aca="false">Q1131-O1131</f>
        <v>0</v>
      </c>
      <c r="Q1131" s="118"/>
      <c r="R1131" s="118" t="n">
        <f aca="false">AD1131+X1131+AA1131+U1131</f>
        <v>0</v>
      </c>
      <c r="S1131" s="118" t="n">
        <f aca="false">AE1131+Y1131+AB1131+V1131</f>
        <v>0</v>
      </c>
      <c r="T1131" s="118" t="n">
        <f aca="false">AF1131+Z1131+AC1131+W1131</f>
        <v>0</v>
      </c>
      <c r="U1131" s="118"/>
      <c r="V1131" s="118" t="n">
        <f aca="false">W1131-U1131</f>
        <v>0</v>
      </c>
      <c r="W1131" s="118"/>
      <c r="X1131" s="118"/>
      <c r="Y1131" s="118" t="n">
        <f aca="false">Z1131-X1131</f>
        <v>0</v>
      </c>
      <c r="Z1131" s="118"/>
      <c r="AA1131" s="118"/>
      <c r="AB1131" s="118" t="n">
        <f aca="false">AC1131-AA1131</f>
        <v>0</v>
      </c>
      <c r="AC1131" s="118"/>
      <c r="AD1131" s="118"/>
      <c r="AE1131" s="118" t="n">
        <f aca="false">AF1131-AD1131</f>
        <v>0</v>
      </c>
      <c r="AF1131" s="118"/>
    </row>
    <row r="1132" s="189" customFormat="true" ht="15" hidden="false" customHeight="false" outlineLevel="0" collapsed="false">
      <c r="A1132" s="188" t="str">
        <f aca="false">D1132&amp;E1132&amp;F1132&amp;G1132&amp;H1132</f>
        <v>07024219900</v>
      </c>
      <c r="B1132" s="181" t="s">
        <v>56</v>
      </c>
      <c r="C1132" s="181"/>
      <c r="D1132" s="116" t="s">
        <v>83</v>
      </c>
      <c r="E1132" s="116" t="s">
        <v>85</v>
      </c>
      <c r="F1132" s="116" t="s">
        <v>57</v>
      </c>
      <c r="G1132" s="116" t="s">
        <v>49</v>
      </c>
      <c r="H1132" s="116"/>
      <c r="I1132" s="118" t="n">
        <f aca="false">I1133</f>
        <v>3646.4</v>
      </c>
      <c r="J1132" s="118" t="n">
        <f aca="false">J1133</f>
        <v>-749.3</v>
      </c>
      <c r="K1132" s="118" t="n">
        <f aca="false">K1133</f>
        <v>2897.1</v>
      </c>
      <c r="L1132" s="118" t="n">
        <f aca="false">L1133</f>
        <v>3646.4</v>
      </c>
      <c r="M1132" s="118" t="n">
        <f aca="false">M1133</f>
        <v>-749.3</v>
      </c>
      <c r="N1132" s="118" t="n">
        <f aca="false">N1133</f>
        <v>2897.1</v>
      </c>
      <c r="O1132" s="118" t="n">
        <f aca="false">O1133</f>
        <v>0</v>
      </c>
      <c r="P1132" s="118" t="n">
        <f aca="false">P1133</f>
        <v>0</v>
      </c>
      <c r="Q1132" s="118" t="n">
        <f aca="false">Q1133</f>
        <v>0</v>
      </c>
      <c r="R1132" s="118" t="n">
        <f aca="false">R1133</f>
        <v>0</v>
      </c>
      <c r="S1132" s="118" t="n">
        <f aca="false">S1133</f>
        <v>0</v>
      </c>
      <c r="T1132" s="118" t="n">
        <f aca="false">T1133</f>
        <v>0</v>
      </c>
      <c r="U1132" s="118" t="n">
        <f aca="false">U1133</f>
        <v>0</v>
      </c>
      <c r="V1132" s="118" t="n">
        <f aca="false">V1133</f>
        <v>0</v>
      </c>
      <c r="W1132" s="118" t="n">
        <f aca="false">W1133</f>
        <v>0</v>
      </c>
      <c r="X1132" s="118" t="n">
        <f aca="false">X1133</f>
        <v>0</v>
      </c>
      <c r="Y1132" s="118" t="n">
        <f aca="false">Y1133</f>
        <v>0</v>
      </c>
      <c r="Z1132" s="118" t="n">
        <f aca="false">Z1133</f>
        <v>0</v>
      </c>
      <c r="AA1132" s="118" t="n">
        <f aca="false">AA1133</f>
        <v>0</v>
      </c>
      <c r="AB1132" s="118" t="n">
        <f aca="false">AB1133</f>
        <v>0</v>
      </c>
      <c r="AC1132" s="118" t="n">
        <f aca="false">AC1133</f>
        <v>0</v>
      </c>
      <c r="AD1132" s="118" t="n">
        <f aca="false">AD1133</f>
        <v>0</v>
      </c>
      <c r="AE1132" s="118" t="n">
        <f aca="false">AE1133</f>
        <v>0</v>
      </c>
      <c r="AF1132" s="118" t="n">
        <f aca="false">AF1133</f>
        <v>0</v>
      </c>
    </row>
    <row r="1133" s="189" customFormat="true" ht="15" hidden="false" customHeight="false" outlineLevel="0" collapsed="false">
      <c r="A1133" s="188" t="str">
        <f aca="false">D1133&amp;E1133&amp;F1133&amp;G1133&amp;H1133</f>
        <v>07024219900001</v>
      </c>
      <c r="B1133" s="115" t="s">
        <v>52</v>
      </c>
      <c r="C1133" s="181"/>
      <c r="D1133" s="116" t="s">
        <v>83</v>
      </c>
      <c r="E1133" s="116" t="s">
        <v>85</v>
      </c>
      <c r="F1133" s="116" t="s">
        <v>57</v>
      </c>
      <c r="G1133" s="116" t="s">
        <v>49</v>
      </c>
      <c r="H1133" s="116" t="s">
        <v>53</v>
      </c>
      <c r="I1133" s="118" t="n">
        <f aca="false">L1133+O1133+R1133</f>
        <v>3646.4</v>
      </c>
      <c r="J1133" s="118" t="n">
        <f aca="false">M1133+P1133+S1133</f>
        <v>-749.3</v>
      </c>
      <c r="K1133" s="118" t="n">
        <f aca="false">N1133+Q1133+T1133</f>
        <v>2897.1</v>
      </c>
      <c r="L1133" s="118" t="n">
        <v>3646.4</v>
      </c>
      <c r="M1133" s="118" t="n">
        <f aca="false">N1133-L1133</f>
        <v>-749.3</v>
      </c>
      <c r="N1133" s="118" t="n">
        <v>2897.1</v>
      </c>
      <c r="O1133" s="118"/>
      <c r="P1133" s="118" t="n">
        <f aca="false">Q1133-O1133</f>
        <v>0</v>
      </c>
      <c r="Q1133" s="118"/>
      <c r="R1133" s="118" t="n">
        <f aca="false">AD1133+X1133+AA1133+U1133</f>
        <v>0</v>
      </c>
      <c r="S1133" s="118" t="n">
        <f aca="false">AE1133+Y1133+AB1133+V1133</f>
        <v>0</v>
      </c>
      <c r="T1133" s="118" t="n">
        <f aca="false">AF1133+Z1133+AC1133+W1133</f>
        <v>0</v>
      </c>
      <c r="U1133" s="118"/>
      <c r="V1133" s="118" t="n">
        <f aca="false">W1133-U1133</f>
        <v>0</v>
      </c>
      <c r="W1133" s="118"/>
      <c r="X1133" s="118"/>
      <c r="Y1133" s="118" t="n">
        <f aca="false">Z1133-X1133</f>
        <v>0</v>
      </c>
      <c r="Z1133" s="118"/>
      <c r="AA1133" s="118"/>
      <c r="AB1133" s="118" t="n">
        <f aca="false">AC1133-AA1133</f>
        <v>0</v>
      </c>
      <c r="AC1133" s="118"/>
      <c r="AD1133" s="118"/>
      <c r="AE1133" s="118" t="n">
        <f aca="false">AF1133-AD1133</f>
        <v>0</v>
      </c>
      <c r="AF1133" s="118"/>
    </row>
    <row r="1134" s="189" customFormat="true" ht="15" hidden="false" customHeight="false" outlineLevel="0" collapsed="false">
      <c r="A1134" s="188" t="str">
        <f aca="false">D1134&amp;E1134&amp;F1134&amp;G1134&amp;H1134</f>
        <v>07025200000</v>
      </c>
      <c r="B1134" s="100" t="s">
        <v>107</v>
      </c>
      <c r="C1134" s="181"/>
      <c r="D1134" s="79" t="s">
        <v>83</v>
      </c>
      <c r="E1134" s="79" t="s">
        <v>108</v>
      </c>
      <c r="F1134" s="79" t="s">
        <v>49</v>
      </c>
      <c r="G1134" s="79" t="s">
        <v>49</v>
      </c>
      <c r="H1134" s="116"/>
      <c r="I1134" s="118" t="n">
        <f aca="false">I1135</f>
        <v>144.5</v>
      </c>
      <c r="J1134" s="118" t="n">
        <f aca="false">J1135</f>
        <v>18.1</v>
      </c>
      <c r="K1134" s="118" t="n">
        <f aca="false">K1135</f>
        <v>162.6</v>
      </c>
      <c r="L1134" s="118" t="n">
        <f aca="false">L1135</f>
        <v>0</v>
      </c>
      <c r="M1134" s="118" t="n">
        <f aca="false">M1135</f>
        <v>0</v>
      </c>
      <c r="N1134" s="118"/>
      <c r="O1134" s="118" t="n">
        <f aca="false">O1135</f>
        <v>0</v>
      </c>
      <c r="P1134" s="118" t="n">
        <f aca="false">P1135</f>
        <v>0</v>
      </c>
      <c r="Q1134" s="118" t="n">
        <f aca="false">Q1135</f>
        <v>0</v>
      </c>
      <c r="R1134" s="118" t="n">
        <f aca="false">R1135</f>
        <v>144.5</v>
      </c>
      <c r="S1134" s="118" t="n">
        <f aca="false">S1135</f>
        <v>18.1</v>
      </c>
      <c r="T1134" s="118" t="n">
        <f aca="false">T1135</f>
        <v>162.6</v>
      </c>
      <c r="U1134" s="118" t="n">
        <f aca="false">U1135</f>
        <v>0</v>
      </c>
      <c r="V1134" s="118" t="n">
        <f aca="false">V1135</f>
        <v>0</v>
      </c>
      <c r="W1134" s="118" t="n">
        <f aca="false">W1135</f>
        <v>0</v>
      </c>
      <c r="X1134" s="118" t="n">
        <f aca="false">X1135</f>
        <v>0</v>
      </c>
      <c r="Y1134" s="118" t="n">
        <f aca="false">Y1135</f>
        <v>162.6</v>
      </c>
      <c r="Z1134" s="118" t="n">
        <f aca="false">Z1135</f>
        <v>162.6</v>
      </c>
      <c r="AA1134" s="118" t="n">
        <f aca="false">AA1135</f>
        <v>0</v>
      </c>
      <c r="AB1134" s="118" t="n">
        <f aca="false">AB1135</f>
        <v>0</v>
      </c>
      <c r="AC1134" s="118" t="n">
        <f aca="false">AC1135</f>
        <v>0</v>
      </c>
      <c r="AD1134" s="118" t="n">
        <f aca="false">AD1135</f>
        <v>144.5</v>
      </c>
      <c r="AE1134" s="118" t="n">
        <f aca="false">AE1135</f>
        <v>-144.5</v>
      </c>
      <c r="AF1134" s="118" t="n">
        <f aca="false">AF1135</f>
        <v>0</v>
      </c>
    </row>
    <row r="1135" s="189" customFormat="true" ht="30" hidden="false" customHeight="false" outlineLevel="0" collapsed="false">
      <c r="A1135" s="188" t="str">
        <f aca="false">D1135&amp;E1135&amp;F1135&amp;G1135&amp;H1135</f>
        <v>07025200900</v>
      </c>
      <c r="B1135" s="190" t="s">
        <v>109</v>
      </c>
      <c r="C1135" s="181"/>
      <c r="D1135" s="116" t="s">
        <v>83</v>
      </c>
      <c r="E1135" s="116" t="s">
        <v>108</v>
      </c>
      <c r="F1135" s="116" t="s">
        <v>110</v>
      </c>
      <c r="G1135" s="116" t="s">
        <v>49</v>
      </c>
      <c r="H1135" s="116"/>
      <c r="I1135" s="118" t="n">
        <f aca="false">I1136</f>
        <v>144.5</v>
      </c>
      <c r="J1135" s="118" t="n">
        <f aca="false">J1136</f>
        <v>18.1</v>
      </c>
      <c r="K1135" s="118" t="n">
        <f aca="false">K1136</f>
        <v>162.6</v>
      </c>
      <c r="L1135" s="118" t="n">
        <f aca="false">L1136</f>
        <v>0</v>
      </c>
      <c r="M1135" s="118" t="n">
        <f aca="false">M1136</f>
        <v>0</v>
      </c>
      <c r="N1135" s="118"/>
      <c r="O1135" s="118" t="n">
        <f aca="false">O1136</f>
        <v>0</v>
      </c>
      <c r="P1135" s="118" t="n">
        <f aca="false">P1136</f>
        <v>0</v>
      </c>
      <c r="Q1135" s="118" t="n">
        <f aca="false">Q1136</f>
        <v>0</v>
      </c>
      <c r="R1135" s="118" t="n">
        <f aca="false">R1136</f>
        <v>144.5</v>
      </c>
      <c r="S1135" s="118" t="n">
        <f aca="false">S1136</f>
        <v>18.1</v>
      </c>
      <c r="T1135" s="118" t="n">
        <f aca="false">T1136</f>
        <v>162.6</v>
      </c>
      <c r="U1135" s="118" t="n">
        <f aca="false">U1136</f>
        <v>0</v>
      </c>
      <c r="V1135" s="118" t="n">
        <f aca="false">V1136</f>
        <v>0</v>
      </c>
      <c r="W1135" s="118" t="n">
        <f aca="false">W1136</f>
        <v>0</v>
      </c>
      <c r="X1135" s="118" t="n">
        <f aca="false">X1136</f>
        <v>0</v>
      </c>
      <c r="Y1135" s="118" t="n">
        <f aca="false">Y1136</f>
        <v>162.6</v>
      </c>
      <c r="Z1135" s="118" t="n">
        <f aca="false">Z1136</f>
        <v>162.6</v>
      </c>
      <c r="AA1135" s="118" t="n">
        <f aca="false">AA1136</f>
        <v>0</v>
      </c>
      <c r="AB1135" s="118" t="n">
        <f aca="false">AB1136</f>
        <v>0</v>
      </c>
      <c r="AC1135" s="118" t="n">
        <f aca="false">AC1136</f>
        <v>0</v>
      </c>
      <c r="AD1135" s="118" t="n">
        <f aca="false">AD1136</f>
        <v>144.5</v>
      </c>
      <c r="AE1135" s="118" t="n">
        <f aca="false">AE1136</f>
        <v>-144.5</v>
      </c>
      <c r="AF1135" s="118" t="n">
        <f aca="false">AF1136</f>
        <v>0</v>
      </c>
    </row>
    <row r="1136" s="189" customFormat="true" ht="15" hidden="false" customHeight="false" outlineLevel="0" collapsed="false">
      <c r="A1136" s="188" t="str">
        <f aca="false">D1136&amp;E1136&amp;F1136&amp;G1136&amp;H1136</f>
        <v>07025200900001</v>
      </c>
      <c r="B1136" s="190" t="s">
        <v>52</v>
      </c>
      <c r="C1136" s="181"/>
      <c r="D1136" s="116" t="s">
        <v>83</v>
      </c>
      <c r="E1136" s="116" t="s">
        <v>108</v>
      </c>
      <c r="F1136" s="116" t="s">
        <v>110</v>
      </c>
      <c r="G1136" s="116" t="s">
        <v>49</v>
      </c>
      <c r="H1136" s="116" t="s">
        <v>53</v>
      </c>
      <c r="I1136" s="118" t="n">
        <f aca="false">L1136+O1136+R1136</f>
        <v>144.5</v>
      </c>
      <c r="J1136" s="118" t="n">
        <f aca="false">M1136+P1136+S1136</f>
        <v>18.1</v>
      </c>
      <c r="K1136" s="118" t="n">
        <f aca="false">N1136+Q1136+T1136</f>
        <v>162.6</v>
      </c>
      <c r="L1136" s="118"/>
      <c r="M1136" s="118" t="n">
        <f aca="false">N1136-L1136</f>
        <v>0</v>
      </c>
      <c r="N1136" s="118"/>
      <c r="O1136" s="118"/>
      <c r="P1136" s="118" t="n">
        <f aca="false">Q1136-O1136</f>
        <v>0</v>
      </c>
      <c r="Q1136" s="118"/>
      <c r="R1136" s="118" t="n">
        <f aca="false">AD1136+X1136+AA1136+U1136</f>
        <v>144.5</v>
      </c>
      <c r="S1136" s="118" t="n">
        <f aca="false">AE1136+Y1136+AB1136+V1136</f>
        <v>18.1</v>
      </c>
      <c r="T1136" s="118" t="n">
        <f aca="false">AF1136+Z1136+AC1136+W1136</f>
        <v>162.6</v>
      </c>
      <c r="U1136" s="118"/>
      <c r="V1136" s="118" t="n">
        <f aca="false">W1136-U1136</f>
        <v>0</v>
      </c>
      <c r="W1136" s="118"/>
      <c r="X1136" s="118"/>
      <c r="Y1136" s="118" t="n">
        <f aca="false">Z1136-X1136</f>
        <v>162.6</v>
      </c>
      <c r="Z1136" s="118" t="n">
        <v>162.6</v>
      </c>
      <c r="AA1136" s="118"/>
      <c r="AB1136" s="118" t="n">
        <f aca="false">AC1136-AA1136</f>
        <v>0</v>
      </c>
      <c r="AC1136" s="118"/>
      <c r="AD1136" s="118" t="n">
        <v>144.5</v>
      </c>
      <c r="AE1136" s="118" t="n">
        <f aca="false">AF1136-AD1136</f>
        <v>-144.5</v>
      </c>
      <c r="AF1136" s="118"/>
    </row>
    <row r="1137" s="189" customFormat="true" ht="15" hidden="false" customHeight="false" outlineLevel="0" collapsed="false">
      <c r="A1137" s="188" t="str">
        <f aca="false">D1137&amp;E1137&amp;F1137&amp;G1137&amp;H1137</f>
        <v>07025220000</v>
      </c>
      <c r="B1137" s="102" t="s">
        <v>111</v>
      </c>
      <c r="C1137" s="181"/>
      <c r="D1137" s="79" t="s">
        <v>83</v>
      </c>
      <c r="E1137" s="79" t="s">
        <v>112</v>
      </c>
      <c r="F1137" s="79" t="s">
        <v>49</v>
      </c>
      <c r="G1137" s="79" t="s">
        <v>49</v>
      </c>
      <c r="H1137" s="116"/>
      <c r="I1137" s="118" t="n">
        <f aca="false">I1138</f>
        <v>339</v>
      </c>
      <c r="J1137" s="118" t="n">
        <f aca="false">J1138</f>
        <v>-7.89999999999998</v>
      </c>
      <c r="K1137" s="118" t="n">
        <f aca="false">K1138</f>
        <v>331.1</v>
      </c>
      <c r="L1137" s="118" t="n">
        <f aca="false">L1138</f>
        <v>0</v>
      </c>
      <c r="M1137" s="118" t="n">
        <f aca="false">M1138</f>
        <v>0</v>
      </c>
      <c r="N1137" s="118"/>
      <c r="O1137" s="118" t="n">
        <f aca="false">O1138</f>
        <v>0</v>
      </c>
      <c r="P1137" s="118" t="n">
        <f aca="false">P1138</f>
        <v>0</v>
      </c>
      <c r="Q1137" s="118" t="n">
        <f aca="false">Q1138</f>
        <v>0</v>
      </c>
      <c r="R1137" s="118" t="n">
        <f aca="false">R1138</f>
        <v>339</v>
      </c>
      <c r="S1137" s="118" t="n">
        <f aca="false">S1138</f>
        <v>-7.89999999999998</v>
      </c>
      <c r="T1137" s="118" t="n">
        <f aca="false">T1138</f>
        <v>331.1</v>
      </c>
      <c r="U1137" s="118" t="n">
        <f aca="false">U1138</f>
        <v>0</v>
      </c>
      <c r="V1137" s="118" t="n">
        <f aca="false">V1138</f>
        <v>0</v>
      </c>
      <c r="W1137" s="118" t="n">
        <f aca="false">W1138</f>
        <v>0</v>
      </c>
      <c r="X1137" s="118" t="n">
        <f aca="false">X1138</f>
        <v>0</v>
      </c>
      <c r="Y1137" s="118" t="n">
        <f aca="false">Y1138</f>
        <v>0</v>
      </c>
      <c r="Z1137" s="118" t="n">
        <f aca="false">Z1138</f>
        <v>0</v>
      </c>
      <c r="AA1137" s="118" t="n">
        <f aca="false">AA1138</f>
        <v>339</v>
      </c>
      <c r="AB1137" s="118" t="n">
        <f aca="false">AB1138</f>
        <v>-7.89999999999998</v>
      </c>
      <c r="AC1137" s="118" t="n">
        <f aca="false">AC1138</f>
        <v>331.1</v>
      </c>
      <c r="AD1137" s="118" t="n">
        <f aca="false">AD1138</f>
        <v>0</v>
      </c>
      <c r="AE1137" s="118" t="n">
        <f aca="false">AE1138</f>
        <v>0</v>
      </c>
      <c r="AF1137" s="118" t="n">
        <f aca="false">AF1138</f>
        <v>0</v>
      </c>
    </row>
    <row r="1138" s="189" customFormat="true" ht="60" hidden="false" customHeight="false" outlineLevel="0" collapsed="false">
      <c r="A1138" s="188" t="str">
        <f aca="false">D1138&amp;E1138&amp;F1138&amp;G1138&amp;H1138</f>
        <v>07025223503</v>
      </c>
      <c r="B1138" s="197" t="s">
        <v>113</v>
      </c>
      <c r="C1138" s="181"/>
      <c r="D1138" s="116" t="s">
        <v>83</v>
      </c>
      <c r="E1138" s="116" t="s">
        <v>112</v>
      </c>
      <c r="F1138" s="116" t="s">
        <v>114</v>
      </c>
      <c r="G1138" s="116" t="s">
        <v>115</v>
      </c>
      <c r="H1138" s="116"/>
      <c r="I1138" s="118" t="n">
        <f aca="false">I1139</f>
        <v>339</v>
      </c>
      <c r="J1138" s="118" t="n">
        <f aca="false">J1139</f>
        <v>-7.89999999999998</v>
      </c>
      <c r="K1138" s="118" t="n">
        <f aca="false">K1139</f>
        <v>331.1</v>
      </c>
      <c r="L1138" s="118" t="n">
        <f aca="false">L1139</f>
        <v>0</v>
      </c>
      <c r="M1138" s="118" t="n">
        <f aca="false">M1139</f>
        <v>0</v>
      </c>
      <c r="N1138" s="118"/>
      <c r="O1138" s="118" t="n">
        <f aca="false">O1139</f>
        <v>0</v>
      </c>
      <c r="P1138" s="118" t="n">
        <f aca="false">P1139</f>
        <v>0</v>
      </c>
      <c r="Q1138" s="118" t="n">
        <f aca="false">Q1139</f>
        <v>0</v>
      </c>
      <c r="R1138" s="118" t="n">
        <f aca="false">R1139</f>
        <v>339</v>
      </c>
      <c r="S1138" s="118" t="n">
        <f aca="false">S1139</f>
        <v>-7.89999999999998</v>
      </c>
      <c r="T1138" s="118" t="n">
        <f aca="false">T1139</f>
        <v>331.1</v>
      </c>
      <c r="U1138" s="118" t="n">
        <f aca="false">U1139</f>
        <v>0</v>
      </c>
      <c r="V1138" s="118" t="n">
        <f aca="false">V1139</f>
        <v>0</v>
      </c>
      <c r="W1138" s="118" t="n">
        <f aca="false">W1139</f>
        <v>0</v>
      </c>
      <c r="X1138" s="118" t="n">
        <f aca="false">X1139</f>
        <v>0</v>
      </c>
      <c r="Y1138" s="118" t="n">
        <f aca="false">Y1139</f>
        <v>0</v>
      </c>
      <c r="Z1138" s="118" t="n">
        <f aca="false">Z1139</f>
        <v>0</v>
      </c>
      <c r="AA1138" s="118" t="n">
        <f aca="false">AA1139</f>
        <v>339</v>
      </c>
      <c r="AB1138" s="118" t="n">
        <f aca="false">AB1139</f>
        <v>-7.89999999999998</v>
      </c>
      <c r="AC1138" s="118" t="n">
        <f aca="false">AC1139</f>
        <v>331.1</v>
      </c>
      <c r="AD1138" s="118" t="n">
        <f aca="false">AD1139</f>
        <v>0</v>
      </c>
      <c r="AE1138" s="118" t="n">
        <f aca="false">AE1139</f>
        <v>0</v>
      </c>
      <c r="AF1138" s="118" t="n">
        <f aca="false">AF1139</f>
        <v>0</v>
      </c>
    </row>
    <row r="1139" s="189" customFormat="true" ht="15" hidden="false" customHeight="false" outlineLevel="0" collapsed="false">
      <c r="A1139" s="188" t="str">
        <f aca="false">D1139&amp;E1139&amp;F1139&amp;G1139&amp;H1139</f>
        <v>07025223503001</v>
      </c>
      <c r="B1139" s="115" t="s">
        <v>52</v>
      </c>
      <c r="C1139" s="181"/>
      <c r="D1139" s="116" t="s">
        <v>83</v>
      </c>
      <c r="E1139" s="116" t="s">
        <v>112</v>
      </c>
      <c r="F1139" s="116" t="s">
        <v>114</v>
      </c>
      <c r="G1139" s="116" t="s">
        <v>115</v>
      </c>
      <c r="H1139" s="116" t="s">
        <v>53</v>
      </c>
      <c r="I1139" s="118" t="n">
        <f aca="false">L1139+O1139+R1139</f>
        <v>339</v>
      </c>
      <c r="J1139" s="118" t="n">
        <f aca="false">M1139+P1139+S1139</f>
        <v>-7.89999999999998</v>
      </c>
      <c r="K1139" s="118" t="n">
        <f aca="false">N1139+Q1139+T1139</f>
        <v>331.1</v>
      </c>
      <c r="L1139" s="118"/>
      <c r="M1139" s="118" t="n">
        <f aca="false">N1139-L1139</f>
        <v>0</v>
      </c>
      <c r="N1139" s="118"/>
      <c r="O1139" s="118"/>
      <c r="P1139" s="118" t="n">
        <f aca="false">Q1139-O1139</f>
        <v>0</v>
      </c>
      <c r="Q1139" s="118"/>
      <c r="R1139" s="118" t="n">
        <f aca="false">AD1139+X1139+AA1139+U1139</f>
        <v>339</v>
      </c>
      <c r="S1139" s="118" t="n">
        <f aca="false">AE1139+Y1139+AB1139+V1139</f>
        <v>-7.89999999999998</v>
      </c>
      <c r="T1139" s="118" t="n">
        <f aca="false">AF1139+Z1139+AC1139+W1139</f>
        <v>331.1</v>
      </c>
      <c r="U1139" s="118"/>
      <c r="V1139" s="118" t="n">
        <f aca="false">W1139-U1139</f>
        <v>0</v>
      </c>
      <c r="W1139" s="118"/>
      <c r="X1139" s="118"/>
      <c r="Y1139" s="118" t="n">
        <f aca="false">Z1139-X1139</f>
        <v>0</v>
      </c>
      <c r="Z1139" s="118"/>
      <c r="AA1139" s="118" t="n">
        <v>339</v>
      </c>
      <c r="AB1139" s="118" t="n">
        <f aca="false">AC1139-AA1139</f>
        <v>-7.89999999999998</v>
      </c>
      <c r="AC1139" s="118" t="n">
        <v>331.1</v>
      </c>
      <c r="AD1139" s="118"/>
      <c r="AE1139" s="118" t="n">
        <f aca="false">AF1139-AD1139</f>
        <v>0</v>
      </c>
      <c r="AF1139" s="118"/>
    </row>
    <row r="1140" customFormat="false" ht="15" hidden="false" customHeight="false" outlineLevel="0" collapsed="false">
      <c r="A1140" s="185" t="s">
        <v>207</v>
      </c>
      <c r="B1140" s="191" t="s">
        <v>305</v>
      </c>
      <c r="C1140" s="78"/>
      <c r="D1140" s="79" t="s">
        <v>83</v>
      </c>
      <c r="E1140" s="79"/>
      <c r="F1140" s="79"/>
      <c r="G1140" s="79"/>
      <c r="H1140" s="79"/>
      <c r="I1140" s="85" t="n">
        <f aca="false">I1141+I1148+I1151</f>
        <v>10093.1</v>
      </c>
      <c r="J1140" s="85" t="n">
        <f aca="false">J1141+J1148+J1151</f>
        <v>3177.6</v>
      </c>
      <c r="K1140" s="85" t="n">
        <f aca="false">K1141+K1148+K1151</f>
        <v>13270.7</v>
      </c>
      <c r="L1140" s="85" t="n">
        <f aca="false">L1141+L1148+L1151</f>
        <v>3812.1</v>
      </c>
      <c r="M1140" s="85" t="n">
        <f aca="false">M1141+M1148+M1151</f>
        <v>-227.9</v>
      </c>
      <c r="N1140" s="85" t="n">
        <f aca="false">N1141+N1148+N1151</f>
        <v>3584.2</v>
      </c>
      <c r="O1140" s="85" t="n">
        <f aca="false">O1141+O1148+O1151</f>
        <v>0</v>
      </c>
      <c r="P1140" s="85" t="n">
        <f aca="false">P1141+P1148+P1151</f>
        <v>0</v>
      </c>
      <c r="Q1140" s="85" t="n">
        <f aca="false">Q1141+Q1148+Q1151</f>
        <v>0</v>
      </c>
      <c r="R1140" s="85" t="n">
        <f aca="false">R1141+R1148+R1151</f>
        <v>6281</v>
      </c>
      <c r="S1140" s="85" t="n">
        <f aca="false">S1141+S1148+S1151</f>
        <v>3405.5</v>
      </c>
      <c r="T1140" s="85" t="n">
        <f aca="false">T1141+T1148+T1151</f>
        <v>9686.5</v>
      </c>
      <c r="U1140" s="85" t="n">
        <f aca="false">U1141+U1148+U1151</f>
        <v>0</v>
      </c>
      <c r="V1140" s="85" t="n">
        <f aca="false">V1141+V1148+V1151</f>
        <v>0</v>
      </c>
      <c r="W1140" s="85" t="n">
        <f aca="false">W1141+W1148+W1151</f>
        <v>0</v>
      </c>
      <c r="X1140" s="85" t="n">
        <f aca="false">X1141+X1148+X1151</f>
        <v>5284.7</v>
      </c>
      <c r="Y1140" s="85" t="n">
        <f aca="false">Y1141+Y1148+Y1151</f>
        <v>3826.2</v>
      </c>
      <c r="Z1140" s="85" t="n">
        <f aca="false">Z1141+Z1148+Z1151</f>
        <v>9110.9</v>
      </c>
      <c r="AA1140" s="85" t="n">
        <f aca="false">AA1141+AA1148+AA1151</f>
        <v>738.1</v>
      </c>
      <c r="AB1140" s="85" t="n">
        <f aca="false">AB1141+AB1148+AB1151</f>
        <v>-162.5</v>
      </c>
      <c r="AC1140" s="85" t="n">
        <f aca="false">AC1141+AC1148+AC1151</f>
        <v>575.6</v>
      </c>
      <c r="AD1140" s="85" t="n">
        <f aca="false">AD1141+AD1148+AD1151</f>
        <v>258.2</v>
      </c>
      <c r="AE1140" s="85" t="n">
        <f aca="false">AE1141+AE1148+AE1151</f>
        <v>-258.2</v>
      </c>
      <c r="AF1140" s="85" t="n">
        <f aca="false">AF1141+AF1148+AF1151</f>
        <v>0</v>
      </c>
    </row>
    <row r="1141" customFormat="false" ht="30" hidden="false" customHeight="false" outlineLevel="0" collapsed="false">
      <c r="A1141" s="187" t="str">
        <f aca="false">D1141&amp;E1141&amp;F1141&amp;G1141&amp;H1141</f>
        <v>07024210000</v>
      </c>
      <c r="B1141" s="96" t="s">
        <v>84</v>
      </c>
      <c r="C1141" s="78"/>
      <c r="D1141" s="79" t="s">
        <v>83</v>
      </c>
      <c r="E1141" s="79" t="s">
        <v>85</v>
      </c>
      <c r="F1141" s="79" t="s">
        <v>49</v>
      </c>
      <c r="G1141" s="79" t="s">
        <v>49</v>
      </c>
      <c r="H1141" s="80"/>
      <c r="I1141" s="85" t="n">
        <f aca="false">I1142+I1144+I1146</f>
        <v>9096.8</v>
      </c>
      <c r="J1141" s="85" t="n">
        <f aca="false">J1142+J1144+J1146</f>
        <v>3337.6</v>
      </c>
      <c r="K1141" s="85" t="n">
        <f aca="false">K1142+K1144+K1146</f>
        <v>12434.4</v>
      </c>
      <c r="L1141" s="85" t="n">
        <f aca="false">L1142+L1144+L1146</f>
        <v>3812.1</v>
      </c>
      <c r="M1141" s="85" t="n">
        <f aca="false">M1142+M1144+M1146</f>
        <v>-227.9</v>
      </c>
      <c r="N1141" s="85" t="n">
        <f aca="false">N1142+N1144+N1146</f>
        <v>3584.2</v>
      </c>
      <c r="O1141" s="85" t="n">
        <f aca="false">O1142+O1144+O1146</f>
        <v>0</v>
      </c>
      <c r="P1141" s="85" t="n">
        <f aca="false">P1142+P1144+P1146</f>
        <v>0</v>
      </c>
      <c r="Q1141" s="85" t="n">
        <f aca="false">Q1142+Q1144+Q1146</f>
        <v>0</v>
      </c>
      <c r="R1141" s="85" t="n">
        <f aca="false">R1142+R1144+R1146</f>
        <v>5284.7</v>
      </c>
      <c r="S1141" s="85" t="n">
        <f aca="false">S1142+S1144+S1146</f>
        <v>3565.5</v>
      </c>
      <c r="T1141" s="85" t="n">
        <f aca="false">T1142+T1144+T1146</f>
        <v>8850.2</v>
      </c>
      <c r="U1141" s="85" t="n">
        <f aca="false">U1142+U1144+U1146</f>
        <v>0</v>
      </c>
      <c r="V1141" s="85" t="n">
        <f aca="false">V1142+V1144+V1146</f>
        <v>0</v>
      </c>
      <c r="W1141" s="85" t="n">
        <f aca="false">W1142+W1144+W1146</f>
        <v>0</v>
      </c>
      <c r="X1141" s="85" t="n">
        <f aca="false">X1142+X1144+X1146</f>
        <v>5284.7</v>
      </c>
      <c r="Y1141" s="85" t="n">
        <f aca="false">Y1142+Y1144+Y1146</f>
        <v>3565.5</v>
      </c>
      <c r="Z1141" s="85" t="n">
        <f aca="false">Z1142+Z1144+Z1146</f>
        <v>8850.2</v>
      </c>
      <c r="AA1141" s="85" t="n">
        <f aca="false">AA1142+AA1144+AA1146</f>
        <v>0</v>
      </c>
      <c r="AB1141" s="85" t="n">
        <f aca="false">AB1142+AB1144+AB1146</f>
        <v>0</v>
      </c>
      <c r="AC1141" s="85" t="n">
        <f aca="false">AC1142+AC1144+AC1146</f>
        <v>0</v>
      </c>
      <c r="AD1141" s="85" t="n">
        <f aca="false">AD1142+AD1144+AD1146</f>
        <v>0</v>
      </c>
      <c r="AE1141" s="85" t="n">
        <f aca="false">AE1142+AE1144+AE1146</f>
        <v>0</v>
      </c>
      <c r="AF1141" s="85" t="n">
        <f aca="false">AF1142+AF1144+AF1146</f>
        <v>0</v>
      </c>
    </row>
    <row r="1142" s="189" customFormat="true" ht="30" hidden="false" customHeight="false" outlineLevel="0" collapsed="false">
      <c r="A1142" s="188" t="str">
        <f aca="false">D1142&amp;E1142&amp;F1142&amp;G1142&amp;H1142</f>
        <v>07024210100</v>
      </c>
      <c r="B1142" s="183" t="s">
        <v>86</v>
      </c>
      <c r="C1142" s="181"/>
      <c r="D1142" s="116" t="s">
        <v>83</v>
      </c>
      <c r="E1142" s="116" t="s">
        <v>85</v>
      </c>
      <c r="F1142" s="116" t="s">
        <v>87</v>
      </c>
      <c r="G1142" s="116" t="s">
        <v>49</v>
      </c>
      <c r="H1142" s="116"/>
      <c r="I1142" s="118" t="n">
        <f aca="false">I1143</f>
        <v>5284.7</v>
      </c>
      <c r="J1142" s="118" t="n">
        <f aca="false">J1143</f>
        <v>3565.5</v>
      </c>
      <c r="K1142" s="118" t="n">
        <f aca="false">K1143</f>
        <v>8850.2</v>
      </c>
      <c r="L1142" s="118" t="n">
        <f aca="false">L1143</f>
        <v>0</v>
      </c>
      <c r="M1142" s="118" t="n">
        <f aca="false">M1143</f>
        <v>0</v>
      </c>
      <c r="N1142" s="118" t="n">
        <f aca="false">N1143</f>
        <v>0</v>
      </c>
      <c r="O1142" s="118" t="n">
        <f aca="false">O1143</f>
        <v>0</v>
      </c>
      <c r="P1142" s="118" t="n">
        <f aca="false">P1143</f>
        <v>0</v>
      </c>
      <c r="Q1142" s="118" t="n">
        <f aca="false">Q1143</f>
        <v>0</v>
      </c>
      <c r="R1142" s="118" t="n">
        <f aca="false">R1143</f>
        <v>5284.7</v>
      </c>
      <c r="S1142" s="118" t="n">
        <f aca="false">S1143</f>
        <v>3565.5</v>
      </c>
      <c r="T1142" s="118" t="n">
        <f aca="false">T1143</f>
        <v>8850.2</v>
      </c>
      <c r="U1142" s="118" t="n">
        <f aca="false">U1143</f>
        <v>0</v>
      </c>
      <c r="V1142" s="118" t="n">
        <f aca="false">V1143</f>
        <v>0</v>
      </c>
      <c r="W1142" s="118" t="n">
        <f aca="false">W1143</f>
        <v>0</v>
      </c>
      <c r="X1142" s="118" t="n">
        <f aca="false">X1143</f>
        <v>5284.7</v>
      </c>
      <c r="Y1142" s="118" t="n">
        <f aca="false">Y1143</f>
        <v>3565.5</v>
      </c>
      <c r="Z1142" s="118" t="n">
        <f aca="false">Z1143</f>
        <v>8850.2</v>
      </c>
      <c r="AA1142" s="118" t="n">
        <f aca="false">AA1143</f>
        <v>0</v>
      </c>
      <c r="AB1142" s="118" t="n">
        <f aca="false">AB1143</f>
        <v>0</v>
      </c>
      <c r="AC1142" s="118" t="n">
        <f aca="false">AC1143</f>
        <v>0</v>
      </c>
      <c r="AD1142" s="118" t="n">
        <f aca="false">AD1143</f>
        <v>0</v>
      </c>
      <c r="AE1142" s="118" t="n">
        <f aca="false">AE1143</f>
        <v>0</v>
      </c>
      <c r="AF1142" s="118" t="n">
        <f aca="false">AF1143</f>
        <v>0</v>
      </c>
    </row>
    <row r="1143" s="189" customFormat="true" ht="15" hidden="false" customHeight="false" outlineLevel="0" collapsed="false">
      <c r="A1143" s="188" t="str">
        <f aca="false">D1143&amp;E1143&amp;F1143&amp;G1143&amp;H1143</f>
        <v>07024210100001</v>
      </c>
      <c r="B1143" s="115" t="s">
        <v>52</v>
      </c>
      <c r="C1143" s="181"/>
      <c r="D1143" s="116" t="s">
        <v>83</v>
      </c>
      <c r="E1143" s="116" t="s">
        <v>85</v>
      </c>
      <c r="F1143" s="116" t="s">
        <v>87</v>
      </c>
      <c r="G1143" s="116" t="s">
        <v>49</v>
      </c>
      <c r="H1143" s="116" t="s">
        <v>53</v>
      </c>
      <c r="I1143" s="118" t="n">
        <f aca="false">L1143+O1143+R1143</f>
        <v>5284.7</v>
      </c>
      <c r="J1143" s="118" t="n">
        <f aca="false">M1143+P1143+S1143</f>
        <v>3565.5</v>
      </c>
      <c r="K1143" s="118" t="n">
        <f aca="false">N1143+Q1143+T1143</f>
        <v>8850.2</v>
      </c>
      <c r="L1143" s="118"/>
      <c r="M1143" s="118" t="n">
        <f aca="false">N1143-L1143</f>
        <v>0</v>
      </c>
      <c r="N1143" s="118"/>
      <c r="O1143" s="118"/>
      <c r="P1143" s="118" t="n">
        <f aca="false">Q1143-O1143</f>
        <v>0</v>
      </c>
      <c r="Q1143" s="118"/>
      <c r="R1143" s="118" t="n">
        <f aca="false">AD1143+X1143+AA1143+U1143</f>
        <v>5284.7</v>
      </c>
      <c r="S1143" s="118" t="n">
        <f aca="false">AE1143+Y1143+AB1143+V1143</f>
        <v>3565.5</v>
      </c>
      <c r="T1143" s="118" t="n">
        <f aca="false">AF1143+Z1143+AC1143+W1143</f>
        <v>8850.2</v>
      </c>
      <c r="U1143" s="118"/>
      <c r="V1143" s="118" t="n">
        <f aca="false">W1143-U1143</f>
        <v>0</v>
      </c>
      <c r="W1143" s="118"/>
      <c r="X1143" s="118" t="n">
        <v>5284.7</v>
      </c>
      <c r="Y1143" s="118" t="n">
        <f aca="false">Z1143-X1143</f>
        <v>3565.5</v>
      </c>
      <c r="Z1143" s="118" t="n">
        <v>8850.2</v>
      </c>
      <c r="AA1143" s="118"/>
      <c r="AB1143" s="118" t="n">
        <f aca="false">AC1143-AA1143</f>
        <v>0</v>
      </c>
      <c r="AC1143" s="118"/>
      <c r="AD1143" s="118"/>
      <c r="AE1143" s="118" t="n">
        <f aca="false">AF1143-AD1143</f>
        <v>0</v>
      </c>
      <c r="AF1143" s="118"/>
    </row>
    <row r="1144" s="189" customFormat="true" ht="30" hidden="false" customHeight="false" outlineLevel="0" collapsed="false">
      <c r="A1144" s="188" t="str">
        <f aca="false">D1144&amp;E1144&amp;F1144&amp;G1144&amp;H1144</f>
        <v>07024219500</v>
      </c>
      <c r="B1144" s="183" t="s">
        <v>50</v>
      </c>
      <c r="C1144" s="181"/>
      <c r="D1144" s="116" t="s">
        <v>83</v>
      </c>
      <c r="E1144" s="116" t="s">
        <v>85</v>
      </c>
      <c r="F1144" s="116" t="s">
        <v>51</v>
      </c>
      <c r="G1144" s="116" t="s">
        <v>49</v>
      </c>
      <c r="H1144" s="116"/>
      <c r="I1144" s="118" t="n">
        <f aca="false">I1145</f>
        <v>0</v>
      </c>
      <c r="J1144" s="118" t="n">
        <f aca="false">J1145</f>
        <v>979.6</v>
      </c>
      <c r="K1144" s="118" t="n">
        <f aca="false">K1145</f>
        <v>979.6</v>
      </c>
      <c r="L1144" s="118" t="n">
        <f aca="false">L1145</f>
        <v>0</v>
      </c>
      <c r="M1144" s="118" t="n">
        <f aca="false">M1145</f>
        <v>979.6</v>
      </c>
      <c r="N1144" s="118" t="n">
        <f aca="false">N1145</f>
        <v>979.6</v>
      </c>
      <c r="O1144" s="118" t="n">
        <f aca="false">O1145</f>
        <v>0</v>
      </c>
      <c r="P1144" s="118" t="n">
        <f aca="false">P1145</f>
        <v>0</v>
      </c>
      <c r="Q1144" s="118" t="n">
        <f aca="false">Q1145</f>
        <v>0</v>
      </c>
      <c r="R1144" s="118" t="n">
        <f aca="false">R1145</f>
        <v>0</v>
      </c>
      <c r="S1144" s="118" t="n">
        <f aca="false">S1145</f>
        <v>0</v>
      </c>
      <c r="T1144" s="118" t="n">
        <f aca="false">T1145</f>
        <v>0</v>
      </c>
      <c r="U1144" s="118" t="n">
        <f aca="false">U1145</f>
        <v>0</v>
      </c>
      <c r="V1144" s="118" t="n">
        <f aca="false">V1145</f>
        <v>0</v>
      </c>
      <c r="W1144" s="118" t="n">
        <f aca="false">W1145</f>
        <v>0</v>
      </c>
      <c r="X1144" s="118" t="n">
        <f aca="false">X1145</f>
        <v>0</v>
      </c>
      <c r="Y1144" s="118" t="n">
        <f aca="false">Y1145</f>
        <v>0</v>
      </c>
      <c r="Z1144" s="118" t="n">
        <f aca="false">Z1145</f>
        <v>0</v>
      </c>
      <c r="AA1144" s="118" t="n">
        <f aca="false">AA1145</f>
        <v>0</v>
      </c>
      <c r="AB1144" s="118" t="n">
        <f aca="false">AB1145</f>
        <v>0</v>
      </c>
      <c r="AC1144" s="118" t="n">
        <f aca="false">AC1145</f>
        <v>0</v>
      </c>
      <c r="AD1144" s="118" t="n">
        <f aca="false">AD1145</f>
        <v>0</v>
      </c>
      <c r="AE1144" s="118" t="n">
        <f aca="false">AE1145</f>
        <v>0</v>
      </c>
      <c r="AF1144" s="118" t="n">
        <f aca="false">AF1145</f>
        <v>0</v>
      </c>
    </row>
    <row r="1145" s="189" customFormat="true" ht="15" hidden="false" customHeight="false" outlineLevel="0" collapsed="false">
      <c r="A1145" s="188" t="str">
        <f aca="false">D1145&amp;E1145&amp;F1145&amp;G1145&amp;H1145</f>
        <v>07024219500001</v>
      </c>
      <c r="B1145" s="115" t="s">
        <v>52</v>
      </c>
      <c r="C1145" s="181"/>
      <c r="D1145" s="116" t="s">
        <v>83</v>
      </c>
      <c r="E1145" s="116" t="s">
        <v>85</v>
      </c>
      <c r="F1145" s="116" t="s">
        <v>51</v>
      </c>
      <c r="G1145" s="116" t="s">
        <v>49</v>
      </c>
      <c r="H1145" s="116" t="s">
        <v>53</v>
      </c>
      <c r="I1145" s="118" t="n">
        <f aca="false">L1145+O1145+R1145</f>
        <v>0</v>
      </c>
      <c r="J1145" s="118" t="n">
        <f aca="false">M1145+P1145+S1145</f>
        <v>979.6</v>
      </c>
      <c r="K1145" s="118" t="n">
        <f aca="false">N1145+Q1145+T1145</f>
        <v>979.6</v>
      </c>
      <c r="L1145" s="118"/>
      <c r="M1145" s="118" t="n">
        <f aca="false">N1145-L1145</f>
        <v>979.6</v>
      </c>
      <c r="N1145" s="118" t="n">
        <v>979.6</v>
      </c>
      <c r="O1145" s="118"/>
      <c r="P1145" s="118" t="n">
        <f aca="false">Q1145-O1145</f>
        <v>0</v>
      </c>
      <c r="Q1145" s="118"/>
      <c r="R1145" s="118" t="n">
        <f aca="false">AD1145+X1145+AA1145+U1145</f>
        <v>0</v>
      </c>
      <c r="S1145" s="118" t="n">
        <f aca="false">AE1145+Y1145+AB1145+V1145</f>
        <v>0</v>
      </c>
      <c r="T1145" s="118" t="n">
        <f aca="false">AF1145+Z1145+AC1145+W1145</f>
        <v>0</v>
      </c>
      <c r="U1145" s="118"/>
      <c r="V1145" s="118" t="n">
        <f aca="false">W1145-U1145</f>
        <v>0</v>
      </c>
      <c r="W1145" s="118"/>
      <c r="X1145" s="118"/>
      <c r="Y1145" s="118" t="n">
        <f aca="false">Z1145-X1145</f>
        <v>0</v>
      </c>
      <c r="Z1145" s="118"/>
      <c r="AA1145" s="118"/>
      <c r="AB1145" s="118" t="n">
        <f aca="false">AC1145-AA1145</f>
        <v>0</v>
      </c>
      <c r="AC1145" s="118"/>
      <c r="AD1145" s="118"/>
      <c r="AE1145" s="118" t="n">
        <f aca="false">AF1145-AD1145</f>
        <v>0</v>
      </c>
      <c r="AF1145" s="118"/>
    </row>
    <row r="1146" s="189" customFormat="true" ht="15" hidden="false" customHeight="false" outlineLevel="0" collapsed="false">
      <c r="A1146" s="188" t="str">
        <f aca="false">D1146&amp;E1146&amp;F1146&amp;G1146&amp;H1146</f>
        <v>07024219900</v>
      </c>
      <c r="B1146" s="181" t="s">
        <v>56</v>
      </c>
      <c r="C1146" s="181"/>
      <c r="D1146" s="116" t="s">
        <v>83</v>
      </c>
      <c r="E1146" s="116" t="s">
        <v>85</v>
      </c>
      <c r="F1146" s="116" t="s">
        <v>57</v>
      </c>
      <c r="G1146" s="116" t="s">
        <v>49</v>
      </c>
      <c r="H1146" s="116"/>
      <c r="I1146" s="118" t="n">
        <f aca="false">I1147</f>
        <v>3812.1</v>
      </c>
      <c r="J1146" s="118" t="n">
        <f aca="false">J1147</f>
        <v>-1207.5</v>
      </c>
      <c r="K1146" s="118" t="n">
        <f aca="false">K1147</f>
        <v>2604.6</v>
      </c>
      <c r="L1146" s="118" t="n">
        <f aca="false">L1147</f>
        <v>3812.1</v>
      </c>
      <c r="M1146" s="118" t="n">
        <f aca="false">M1147</f>
        <v>-1207.5</v>
      </c>
      <c r="N1146" s="118" t="n">
        <f aca="false">N1147</f>
        <v>2604.6</v>
      </c>
      <c r="O1146" s="118" t="n">
        <f aca="false">O1147</f>
        <v>0</v>
      </c>
      <c r="P1146" s="118" t="n">
        <f aca="false">P1147</f>
        <v>0</v>
      </c>
      <c r="Q1146" s="118" t="n">
        <f aca="false">Q1147</f>
        <v>0</v>
      </c>
      <c r="R1146" s="118" t="n">
        <f aca="false">R1147</f>
        <v>0</v>
      </c>
      <c r="S1146" s="118" t="n">
        <f aca="false">S1147</f>
        <v>0</v>
      </c>
      <c r="T1146" s="118" t="n">
        <f aca="false">T1147</f>
        <v>0</v>
      </c>
      <c r="U1146" s="118" t="n">
        <f aca="false">U1147</f>
        <v>0</v>
      </c>
      <c r="V1146" s="118" t="n">
        <f aca="false">V1147</f>
        <v>0</v>
      </c>
      <c r="W1146" s="118" t="n">
        <f aca="false">W1147</f>
        <v>0</v>
      </c>
      <c r="X1146" s="118" t="n">
        <f aca="false">X1147</f>
        <v>0</v>
      </c>
      <c r="Y1146" s="118" t="n">
        <f aca="false">Y1147</f>
        <v>0</v>
      </c>
      <c r="Z1146" s="118" t="n">
        <f aca="false">Z1147</f>
        <v>0</v>
      </c>
      <c r="AA1146" s="118" t="n">
        <f aca="false">AA1147</f>
        <v>0</v>
      </c>
      <c r="AB1146" s="118" t="n">
        <f aca="false">AB1147</f>
        <v>0</v>
      </c>
      <c r="AC1146" s="118" t="n">
        <f aca="false">AC1147</f>
        <v>0</v>
      </c>
      <c r="AD1146" s="118" t="n">
        <f aca="false">AD1147</f>
        <v>0</v>
      </c>
      <c r="AE1146" s="118" t="n">
        <f aca="false">AE1147</f>
        <v>0</v>
      </c>
      <c r="AF1146" s="118" t="n">
        <f aca="false">AF1147</f>
        <v>0</v>
      </c>
    </row>
    <row r="1147" s="189" customFormat="true" ht="15" hidden="false" customHeight="false" outlineLevel="0" collapsed="false">
      <c r="A1147" s="188" t="str">
        <f aca="false">D1147&amp;E1147&amp;F1147&amp;G1147&amp;H1147</f>
        <v>07024219900001</v>
      </c>
      <c r="B1147" s="115" t="s">
        <v>52</v>
      </c>
      <c r="C1147" s="181"/>
      <c r="D1147" s="116" t="s">
        <v>83</v>
      </c>
      <c r="E1147" s="116" t="s">
        <v>85</v>
      </c>
      <c r="F1147" s="116" t="s">
        <v>57</v>
      </c>
      <c r="G1147" s="116" t="s">
        <v>49</v>
      </c>
      <c r="H1147" s="116" t="s">
        <v>53</v>
      </c>
      <c r="I1147" s="118" t="n">
        <f aca="false">L1147+O1147+R1147</f>
        <v>3812.1</v>
      </c>
      <c r="J1147" s="118" t="n">
        <f aca="false">M1147+P1147+S1147</f>
        <v>-1207.5</v>
      </c>
      <c r="K1147" s="118" t="n">
        <f aca="false">N1147+Q1147+T1147</f>
        <v>2604.6</v>
      </c>
      <c r="L1147" s="118" t="n">
        <v>3812.1</v>
      </c>
      <c r="M1147" s="118" t="n">
        <f aca="false">N1147-L1147</f>
        <v>-1207.5</v>
      </c>
      <c r="N1147" s="118" t="n">
        <f aca="false">3044.6-400-40</f>
        <v>2604.6</v>
      </c>
      <c r="O1147" s="118"/>
      <c r="P1147" s="118" t="n">
        <f aca="false">Q1147-O1147</f>
        <v>0</v>
      </c>
      <c r="Q1147" s="118"/>
      <c r="R1147" s="118" t="n">
        <f aca="false">AD1147+X1147+AA1147+U1147</f>
        <v>0</v>
      </c>
      <c r="S1147" s="118" t="n">
        <f aca="false">AE1147+Y1147+AB1147+V1147</f>
        <v>0</v>
      </c>
      <c r="T1147" s="118" t="n">
        <f aca="false">AF1147+Z1147+AC1147+W1147</f>
        <v>0</v>
      </c>
      <c r="U1147" s="118"/>
      <c r="V1147" s="118" t="n">
        <f aca="false">W1147-U1147</f>
        <v>0</v>
      </c>
      <c r="W1147" s="118"/>
      <c r="X1147" s="118"/>
      <c r="Y1147" s="118" t="n">
        <f aca="false">Z1147-X1147</f>
        <v>0</v>
      </c>
      <c r="Z1147" s="118"/>
      <c r="AA1147" s="118"/>
      <c r="AB1147" s="118" t="n">
        <f aca="false">AC1147-AA1147</f>
        <v>0</v>
      </c>
      <c r="AC1147" s="118"/>
      <c r="AD1147" s="118"/>
      <c r="AE1147" s="118" t="n">
        <f aca="false">AF1147-AD1147</f>
        <v>0</v>
      </c>
      <c r="AF1147" s="118"/>
    </row>
    <row r="1148" s="189" customFormat="true" ht="15" hidden="false" customHeight="false" outlineLevel="0" collapsed="false">
      <c r="A1148" s="188" t="str">
        <f aca="false">D1148&amp;E1148&amp;F1148&amp;G1148&amp;H1148</f>
        <v>07025200000</v>
      </c>
      <c r="B1148" s="100" t="s">
        <v>107</v>
      </c>
      <c r="C1148" s="181"/>
      <c r="D1148" s="79" t="s">
        <v>83</v>
      </c>
      <c r="E1148" s="79" t="s">
        <v>108</v>
      </c>
      <c r="F1148" s="79" t="s">
        <v>49</v>
      </c>
      <c r="G1148" s="79" t="s">
        <v>49</v>
      </c>
      <c r="H1148" s="116"/>
      <c r="I1148" s="118" t="n">
        <f aca="false">I1149</f>
        <v>258.2</v>
      </c>
      <c r="J1148" s="118" t="n">
        <f aca="false">J1149</f>
        <v>2.5</v>
      </c>
      <c r="K1148" s="118" t="n">
        <f aca="false">K1149</f>
        <v>260.7</v>
      </c>
      <c r="L1148" s="118" t="n">
        <f aca="false">L1149</f>
        <v>0</v>
      </c>
      <c r="M1148" s="118" t="n">
        <f aca="false">M1149</f>
        <v>0</v>
      </c>
      <c r="N1148" s="118"/>
      <c r="O1148" s="118" t="n">
        <f aca="false">O1149</f>
        <v>0</v>
      </c>
      <c r="P1148" s="118" t="n">
        <f aca="false">P1149</f>
        <v>0</v>
      </c>
      <c r="Q1148" s="118" t="n">
        <f aca="false">Q1149</f>
        <v>0</v>
      </c>
      <c r="R1148" s="118" t="n">
        <f aca="false">R1149</f>
        <v>258.2</v>
      </c>
      <c r="S1148" s="118" t="n">
        <f aca="false">S1149</f>
        <v>2.5</v>
      </c>
      <c r="T1148" s="118" t="n">
        <f aca="false">T1149</f>
        <v>260.7</v>
      </c>
      <c r="U1148" s="118" t="n">
        <f aca="false">U1149</f>
        <v>0</v>
      </c>
      <c r="V1148" s="118" t="n">
        <f aca="false">V1149</f>
        <v>0</v>
      </c>
      <c r="W1148" s="118" t="n">
        <f aca="false">W1149</f>
        <v>0</v>
      </c>
      <c r="X1148" s="118" t="n">
        <f aca="false">X1149</f>
        <v>0</v>
      </c>
      <c r="Y1148" s="118" t="n">
        <f aca="false">Y1149</f>
        <v>260.7</v>
      </c>
      <c r="Z1148" s="118" t="n">
        <f aca="false">Z1149</f>
        <v>260.7</v>
      </c>
      <c r="AA1148" s="118" t="n">
        <f aca="false">AA1149</f>
        <v>0</v>
      </c>
      <c r="AB1148" s="118" t="n">
        <f aca="false">AB1149</f>
        <v>0</v>
      </c>
      <c r="AC1148" s="118" t="n">
        <f aca="false">AC1149</f>
        <v>0</v>
      </c>
      <c r="AD1148" s="118" t="n">
        <f aca="false">AD1149</f>
        <v>258.2</v>
      </c>
      <c r="AE1148" s="118" t="n">
        <f aca="false">AE1149</f>
        <v>-258.2</v>
      </c>
      <c r="AF1148" s="118" t="n">
        <f aca="false">AF1149</f>
        <v>0</v>
      </c>
    </row>
    <row r="1149" s="189" customFormat="true" ht="30" hidden="false" customHeight="false" outlineLevel="0" collapsed="false">
      <c r="A1149" s="188" t="str">
        <f aca="false">D1149&amp;E1149&amp;F1149&amp;G1149&amp;H1149</f>
        <v>07025200900</v>
      </c>
      <c r="B1149" s="190" t="s">
        <v>109</v>
      </c>
      <c r="C1149" s="181"/>
      <c r="D1149" s="116" t="s">
        <v>83</v>
      </c>
      <c r="E1149" s="116" t="s">
        <v>108</v>
      </c>
      <c r="F1149" s="116" t="s">
        <v>110</v>
      </c>
      <c r="G1149" s="116" t="s">
        <v>49</v>
      </c>
      <c r="H1149" s="116"/>
      <c r="I1149" s="118" t="n">
        <f aca="false">I1150</f>
        <v>258.2</v>
      </c>
      <c r="J1149" s="118" t="n">
        <f aca="false">J1150</f>
        <v>2.5</v>
      </c>
      <c r="K1149" s="118" t="n">
        <f aca="false">K1150</f>
        <v>260.7</v>
      </c>
      <c r="L1149" s="118" t="n">
        <f aca="false">L1150</f>
        <v>0</v>
      </c>
      <c r="M1149" s="118" t="n">
        <f aca="false">M1150</f>
        <v>0</v>
      </c>
      <c r="N1149" s="118"/>
      <c r="O1149" s="118" t="n">
        <f aca="false">O1150</f>
        <v>0</v>
      </c>
      <c r="P1149" s="118" t="n">
        <f aca="false">P1150</f>
        <v>0</v>
      </c>
      <c r="Q1149" s="118" t="n">
        <f aca="false">Q1150</f>
        <v>0</v>
      </c>
      <c r="R1149" s="118" t="n">
        <f aca="false">R1150</f>
        <v>258.2</v>
      </c>
      <c r="S1149" s="118" t="n">
        <f aca="false">S1150</f>
        <v>2.5</v>
      </c>
      <c r="T1149" s="118" t="n">
        <f aca="false">T1150</f>
        <v>260.7</v>
      </c>
      <c r="U1149" s="118" t="n">
        <f aca="false">U1150</f>
        <v>0</v>
      </c>
      <c r="V1149" s="118" t="n">
        <f aca="false">V1150</f>
        <v>0</v>
      </c>
      <c r="W1149" s="118" t="n">
        <f aca="false">W1150</f>
        <v>0</v>
      </c>
      <c r="X1149" s="118" t="n">
        <f aca="false">X1150</f>
        <v>0</v>
      </c>
      <c r="Y1149" s="118" t="n">
        <f aca="false">Y1150</f>
        <v>260.7</v>
      </c>
      <c r="Z1149" s="118" t="n">
        <f aca="false">Z1150</f>
        <v>260.7</v>
      </c>
      <c r="AA1149" s="118" t="n">
        <f aca="false">AA1150</f>
        <v>0</v>
      </c>
      <c r="AB1149" s="118" t="n">
        <f aca="false">AB1150</f>
        <v>0</v>
      </c>
      <c r="AC1149" s="118" t="n">
        <f aca="false">AC1150</f>
        <v>0</v>
      </c>
      <c r="AD1149" s="118" t="n">
        <f aca="false">AD1150</f>
        <v>258.2</v>
      </c>
      <c r="AE1149" s="118" t="n">
        <f aca="false">AE1150</f>
        <v>-258.2</v>
      </c>
      <c r="AF1149" s="118" t="n">
        <f aca="false">AF1150</f>
        <v>0</v>
      </c>
    </row>
    <row r="1150" s="189" customFormat="true" ht="15" hidden="false" customHeight="false" outlineLevel="0" collapsed="false">
      <c r="A1150" s="188" t="str">
        <f aca="false">D1150&amp;E1150&amp;F1150&amp;G1150&amp;H1150</f>
        <v>07025200900001</v>
      </c>
      <c r="B1150" s="190" t="s">
        <v>52</v>
      </c>
      <c r="C1150" s="181"/>
      <c r="D1150" s="116" t="s">
        <v>83</v>
      </c>
      <c r="E1150" s="116" t="s">
        <v>108</v>
      </c>
      <c r="F1150" s="116" t="s">
        <v>110</v>
      </c>
      <c r="G1150" s="116" t="s">
        <v>49</v>
      </c>
      <c r="H1150" s="116" t="s">
        <v>53</v>
      </c>
      <c r="I1150" s="118" t="n">
        <f aca="false">L1150+O1150+R1150</f>
        <v>258.2</v>
      </c>
      <c r="J1150" s="118" t="n">
        <f aca="false">M1150+P1150+S1150</f>
        <v>2.5</v>
      </c>
      <c r="K1150" s="118" t="n">
        <f aca="false">N1150+Q1150+T1150</f>
        <v>260.7</v>
      </c>
      <c r="L1150" s="118"/>
      <c r="M1150" s="118" t="n">
        <f aca="false">N1150-L1150</f>
        <v>0</v>
      </c>
      <c r="N1150" s="118"/>
      <c r="O1150" s="118"/>
      <c r="P1150" s="118" t="n">
        <f aca="false">Q1150-O1150</f>
        <v>0</v>
      </c>
      <c r="Q1150" s="118"/>
      <c r="R1150" s="118" t="n">
        <f aca="false">AD1150+X1150+AA1150+U1150</f>
        <v>258.2</v>
      </c>
      <c r="S1150" s="118" t="n">
        <f aca="false">AE1150+Y1150+AB1150+V1150</f>
        <v>2.5</v>
      </c>
      <c r="T1150" s="118" t="n">
        <f aca="false">AF1150+Z1150+AC1150+W1150</f>
        <v>260.7</v>
      </c>
      <c r="U1150" s="118"/>
      <c r="V1150" s="118" t="n">
        <f aca="false">W1150-U1150</f>
        <v>0</v>
      </c>
      <c r="W1150" s="118"/>
      <c r="X1150" s="118"/>
      <c r="Y1150" s="118" t="n">
        <f aca="false">Z1150-X1150</f>
        <v>260.7</v>
      </c>
      <c r="Z1150" s="118" t="n">
        <v>260.7</v>
      </c>
      <c r="AA1150" s="118"/>
      <c r="AB1150" s="118" t="n">
        <f aca="false">AC1150-AA1150</f>
        <v>0</v>
      </c>
      <c r="AC1150" s="118"/>
      <c r="AD1150" s="118" t="n">
        <v>258.2</v>
      </c>
      <c r="AE1150" s="118" t="n">
        <f aca="false">AF1150-AD1150</f>
        <v>-258.2</v>
      </c>
      <c r="AF1150" s="118"/>
    </row>
    <row r="1151" s="189" customFormat="true" ht="15" hidden="false" customHeight="false" outlineLevel="0" collapsed="false">
      <c r="A1151" s="188" t="str">
        <f aca="false">D1151&amp;E1151&amp;F1151&amp;G1151&amp;H1151</f>
        <v>07025220000</v>
      </c>
      <c r="B1151" s="102" t="s">
        <v>111</v>
      </c>
      <c r="C1151" s="181"/>
      <c r="D1151" s="79" t="s">
        <v>83</v>
      </c>
      <c r="E1151" s="79" t="s">
        <v>112</v>
      </c>
      <c r="F1151" s="79" t="s">
        <v>49</v>
      </c>
      <c r="G1151" s="79" t="s">
        <v>49</v>
      </c>
      <c r="H1151" s="116"/>
      <c r="I1151" s="118" t="n">
        <f aca="false">I1152</f>
        <v>738.1</v>
      </c>
      <c r="J1151" s="118" t="n">
        <f aca="false">J1152</f>
        <v>-162.5</v>
      </c>
      <c r="K1151" s="118" t="n">
        <f aca="false">K1152</f>
        <v>575.6</v>
      </c>
      <c r="L1151" s="118" t="n">
        <f aca="false">L1152</f>
        <v>0</v>
      </c>
      <c r="M1151" s="118" t="n">
        <f aca="false">M1152</f>
        <v>0</v>
      </c>
      <c r="N1151" s="118"/>
      <c r="O1151" s="118" t="n">
        <f aca="false">O1152</f>
        <v>0</v>
      </c>
      <c r="P1151" s="118" t="n">
        <f aca="false">P1152</f>
        <v>0</v>
      </c>
      <c r="Q1151" s="118" t="n">
        <f aca="false">Q1152</f>
        <v>0</v>
      </c>
      <c r="R1151" s="118" t="n">
        <f aca="false">R1152</f>
        <v>738.1</v>
      </c>
      <c r="S1151" s="118" t="n">
        <f aca="false">S1152</f>
        <v>-162.5</v>
      </c>
      <c r="T1151" s="118" t="n">
        <f aca="false">T1152</f>
        <v>575.6</v>
      </c>
      <c r="U1151" s="118" t="n">
        <f aca="false">U1152</f>
        <v>0</v>
      </c>
      <c r="V1151" s="118" t="n">
        <f aca="false">V1152</f>
        <v>0</v>
      </c>
      <c r="W1151" s="118" t="n">
        <f aca="false">W1152</f>
        <v>0</v>
      </c>
      <c r="X1151" s="118" t="n">
        <f aca="false">X1152</f>
        <v>0</v>
      </c>
      <c r="Y1151" s="118" t="n">
        <f aca="false">Y1152</f>
        <v>0</v>
      </c>
      <c r="Z1151" s="118" t="n">
        <f aca="false">Z1152</f>
        <v>0</v>
      </c>
      <c r="AA1151" s="118" t="n">
        <f aca="false">AA1152</f>
        <v>738.1</v>
      </c>
      <c r="AB1151" s="118" t="n">
        <f aca="false">AB1152</f>
        <v>-162.5</v>
      </c>
      <c r="AC1151" s="118" t="n">
        <f aca="false">AC1152</f>
        <v>575.6</v>
      </c>
      <c r="AD1151" s="118" t="n">
        <f aca="false">AD1152</f>
        <v>0</v>
      </c>
      <c r="AE1151" s="118" t="n">
        <f aca="false">AE1152</f>
        <v>0</v>
      </c>
      <c r="AF1151" s="118" t="n">
        <f aca="false">AF1152</f>
        <v>0</v>
      </c>
    </row>
    <row r="1152" s="189" customFormat="true" ht="60" hidden="false" customHeight="false" outlineLevel="0" collapsed="false">
      <c r="A1152" s="188" t="str">
        <f aca="false">D1152&amp;E1152&amp;F1152&amp;G1152&amp;H1152</f>
        <v>07025223503</v>
      </c>
      <c r="B1152" s="197" t="s">
        <v>113</v>
      </c>
      <c r="C1152" s="181"/>
      <c r="D1152" s="116" t="s">
        <v>83</v>
      </c>
      <c r="E1152" s="116" t="s">
        <v>112</v>
      </c>
      <c r="F1152" s="116" t="s">
        <v>114</v>
      </c>
      <c r="G1152" s="116" t="s">
        <v>115</v>
      </c>
      <c r="H1152" s="116"/>
      <c r="I1152" s="118" t="n">
        <f aca="false">I1153</f>
        <v>738.1</v>
      </c>
      <c r="J1152" s="118" t="n">
        <f aca="false">J1153</f>
        <v>-162.5</v>
      </c>
      <c r="K1152" s="118" t="n">
        <f aca="false">K1153</f>
        <v>575.6</v>
      </c>
      <c r="L1152" s="118" t="n">
        <f aca="false">L1153</f>
        <v>0</v>
      </c>
      <c r="M1152" s="118" t="n">
        <f aca="false">M1153</f>
        <v>0</v>
      </c>
      <c r="N1152" s="118"/>
      <c r="O1152" s="118" t="n">
        <f aca="false">O1153</f>
        <v>0</v>
      </c>
      <c r="P1152" s="118" t="n">
        <f aca="false">P1153</f>
        <v>0</v>
      </c>
      <c r="Q1152" s="118" t="n">
        <f aca="false">Q1153</f>
        <v>0</v>
      </c>
      <c r="R1152" s="118" t="n">
        <f aca="false">R1153</f>
        <v>738.1</v>
      </c>
      <c r="S1152" s="118" t="n">
        <f aca="false">S1153</f>
        <v>-162.5</v>
      </c>
      <c r="T1152" s="118" t="n">
        <f aca="false">T1153</f>
        <v>575.6</v>
      </c>
      <c r="U1152" s="118" t="n">
        <f aca="false">U1153</f>
        <v>0</v>
      </c>
      <c r="V1152" s="118" t="n">
        <f aca="false">V1153</f>
        <v>0</v>
      </c>
      <c r="W1152" s="118" t="n">
        <f aca="false">W1153</f>
        <v>0</v>
      </c>
      <c r="X1152" s="118" t="n">
        <f aca="false">X1153</f>
        <v>0</v>
      </c>
      <c r="Y1152" s="118" t="n">
        <f aca="false">Y1153</f>
        <v>0</v>
      </c>
      <c r="Z1152" s="118" t="n">
        <f aca="false">Z1153</f>
        <v>0</v>
      </c>
      <c r="AA1152" s="118" t="n">
        <f aca="false">AA1153</f>
        <v>738.1</v>
      </c>
      <c r="AB1152" s="118" t="n">
        <f aca="false">AB1153</f>
        <v>-162.5</v>
      </c>
      <c r="AC1152" s="118" t="n">
        <f aca="false">AC1153</f>
        <v>575.6</v>
      </c>
      <c r="AD1152" s="118" t="n">
        <f aca="false">AD1153</f>
        <v>0</v>
      </c>
      <c r="AE1152" s="118" t="n">
        <f aca="false">AE1153</f>
        <v>0</v>
      </c>
      <c r="AF1152" s="118" t="n">
        <f aca="false">AF1153</f>
        <v>0</v>
      </c>
    </row>
    <row r="1153" s="189" customFormat="true" ht="15" hidden="false" customHeight="false" outlineLevel="0" collapsed="false">
      <c r="A1153" s="188" t="str">
        <f aca="false">D1153&amp;E1153&amp;F1153&amp;G1153&amp;H1153</f>
        <v>07025223503001</v>
      </c>
      <c r="B1153" s="115" t="s">
        <v>52</v>
      </c>
      <c r="C1153" s="181"/>
      <c r="D1153" s="116" t="s">
        <v>83</v>
      </c>
      <c r="E1153" s="116" t="s">
        <v>112</v>
      </c>
      <c r="F1153" s="116" t="s">
        <v>114</v>
      </c>
      <c r="G1153" s="116" t="s">
        <v>115</v>
      </c>
      <c r="H1153" s="116" t="s">
        <v>53</v>
      </c>
      <c r="I1153" s="118" t="n">
        <f aca="false">L1153+O1153+R1153</f>
        <v>738.1</v>
      </c>
      <c r="J1153" s="118" t="n">
        <f aca="false">M1153+P1153+S1153</f>
        <v>-162.5</v>
      </c>
      <c r="K1153" s="118" t="n">
        <f aca="false">N1153+Q1153+T1153</f>
        <v>575.6</v>
      </c>
      <c r="L1153" s="118"/>
      <c r="M1153" s="118" t="n">
        <f aca="false">N1153-L1153</f>
        <v>0</v>
      </c>
      <c r="N1153" s="118"/>
      <c r="O1153" s="118"/>
      <c r="P1153" s="118" t="n">
        <f aca="false">Q1153-O1153</f>
        <v>0</v>
      </c>
      <c r="Q1153" s="118"/>
      <c r="R1153" s="118" t="n">
        <f aca="false">AD1153+X1153+AA1153+U1153</f>
        <v>738.1</v>
      </c>
      <c r="S1153" s="118" t="n">
        <f aca="false">AE1153+Y1153+AB1153+V1153</f>
        <v>-162.5</v>
      </c>
      <c r="T1153" s="118" t="n">
        <f aca="false">AF1153+Z1153+AC1153+W1153</f>
        <v>575.6</v>
      </c>
      <c r="U1153" s="118"/>
      <c r="V1153" s="118" t="n">
        <f aca="false">W1153-U1153</f>
        <v>0</v>
      </c>
      <c r="W1153" s="118"/>
      <c r="X1153" s="118"/>
      <c r="Y1153" s="118" t="n">
        <f aca="false">Z1153-X1153</f>
        <v>0</v>
      </c>
      <c r="Z1153" s="118"/>
      <c r="AA1153" s="118" t="n">
        <v>738.1</v>
      </c>
      <c r="AB1153" s="118" t="n">
        <f aca="false">AC1153-AA1153</f>
        <v>-162.5</v>
      </c>
      <c r="AC1153" s="118" t="n">
        <v>575.6</v>
      </c>
      <c r="AD1153" s="118"/>
      <c r="AE1153" s="118" t="n">
        <f aca="false">AF1153-AD1153</f>
        <v>0</v>
      </c>
      <c r="AF1153" s="118"/>
    </row>
    <row r="1154" customFormat="false" ht="15" hidden="false" customHeight="false" outlineLevel="0" collapsed="false">
      <c r="A1154" s="185" t="s">
        <v>207</v>
      </c>
      <c r="B1154" s="191" t="s">
        <v>306</v>
      </c>
      <c r="C1154" s="78"/>
      <c r="D1154" s="79" t="s">
        <v>83</v>
      </c>
      <c r="E1154" s="79"/>
      <c r="F1154" s="79"/>
      <c r="G1154" s="79"/>
      <c r="H1154" s="79"/>
      <c r="I1154" s="85" t="n">
        <f aca="false">I1155+I1162+I1165</f>
        <v>26833.5</v>
      </c>
      <c r="J1154" s="85" t="n">
        <f aca="false">J1155+J1162+J1165</f>
        <v>6797.9</v>
      </c>
      <c r="K1154" s="85" t="n">
        <f aca="false">K1155+K1162+K1165</f>
        <v>33631.4</v>
      </c>
      <c r="L1154" s="85" t="n">
        <f aca="false">L1155+L1162+L1165</f>
        <v>12516</v>
      </c>
      <c r="M1154" s="85" t="n">
        <f aca="false">M1155+M1162+M1165</f>
        <v>-341.4</v>
      </c>
      <c r="N1154" s="85" t="n">
        <f aca="false">N1155+N1162+N1165</f>
        <v>12174.6</v>
      </c>
      <c r="O1154" s="85" t="n">
        <f aca="false">O1155+O1162+O1165</f>
        <v>3475.3</v>
      </c>
      <c r="P1154" s="85" t="n">
        <f aca="false">P1155+P1162+P1165</f>
        <v>525.5</v>
      </c>
      <c r="Q1154" s="85" t="n">
        <f aca="false">Q1155+Q1162+Q1165</f>
        <v>4000.8</v>
      </c>
      <c r="R1154" s="85" t="n">
        <f aca="false">R1155+R1162+R1165</f>
        <v>10842.2</v>
      </c>
      <c r="S1154" s="85" t="n">
        <f aca="false">S1155+S1162+S1165</f>
        <v>6613.8</v>
      </c>
      <c r="T1154" s="85" t="n">
        <f aca="false">T1155+T1162+T1165</f>
        <v>17456</v>
      </c>
      <c r="U1154" s="85" t="n">
        <f aca="false">U1155+U1162+U1165</f>
        <v>0</v>
      </c>
      <c r="V1154" s="85" t="n">
        <f aca="false">V1155+V1162+V1165</f>
        <v>0</v>
      </c>
      <c r="W1154" s="85" t="n">
        <f aca="false">W1155+W1162+W1165</f>
        <v>0</v>
      </c>
      <c r="X1154" s="85" t="n">
        <f aca="false">X1155+X1162+X1165</f>
        <v>9143.7</v>
      </c>
      <c r="Y1154" s="85" t="n">
        <f aca="false">Y1155+Y1162+Y1165</f>
        <v>7274.6</v>
      </c>
      <c r="Z1154" s="85" t="n">
        <f aca="false">Z1155+Z1162+Z1165</f>
        <v>16418.3</v>
      </c>
      <c r="AA1154" s="85" t="n">
        <f aca="false">AA1155+AA1162+AA1165</f>
        <v>1257.8</v>
      </c>
      <c r="AB1154" s="85" t="n">
        <f aca="false">AB1155+AB1162+AB1165</f>
        <v>-220.1</v>
      </c>
      <c r="AC1154" s="85" t="n">
        <f aca="false">AC1155+AC1162+AC1165</f>
        <v>1037.7</v>
      </c>
      <c r="AD1154" s="85" t="n">
        <f aca="false">AD1155+AD1162+AD1165</f>
        <v>440.7</v>
      </c>
      <c r="AE1154" s="85" t="n">
        <f aca="false">AE1155+AE1162+AE1165</f>
        <v>-440.7</v>
      </c>
      <c r="AF1154" s="85" t="n">
        <f aca="false">AF1155+AF1162+AF1165</f>
        <v>0</v>
      </c>
    </row>
    <row r="1155" customFormat="false" ht="30" hidden="false" customHeight="false" outlineLevel="0" collapsed="false">
      <c r="A1155" s="187" t="str">
        <f aca="false">D1155&amp;E1155&amp;F1155&amp;G1155&amp;H1155</f>
        <v>07024210000</v>
      </c>
      <c r="B1155" s="96" t="s">
        <v>84</v>
      </c>
      <c r="C1155" s="78"/>
      <c r="D1155" s="79" t="s">
        <v>83</v>
      </c>
      <c r="E1155" s="79" t="s">
        <v>85</v>
      </c>
      <c r="F1155" s="79" t="s">
        <v>49</v>
      </c>
      <c r="G1155" s="79" t="s">
        <v>49</v>
      </c>
      <c r="H1155" s="80"/>
      <c r="I1155" s="85" t="n">
        <f aca="false">I1156+I1158+I1160</f>
        <v>25135</v>
      </c>
      <c r="J1155" s="85" t="n">
        <f aca="false">J1156+J1158+J1160</f>
        <v>6977</v>
      </c>
      <c r="K1155" s="85" t="n">
        <f aca="false">K1156+K1158+K1160</f>
        <v>32112</v>
      </c>
      <c r="L1155" s="85" t="n">
        <f aca="false">L1156+L1158+L1160</f>
        <v>12516</v>
      </c>
      <c r="M1155" s="85" t="n">
        <f aca="false">M1156+M1158+M1160</f>
        <v>-341.4</v>
      </c>
      <c r="N1155" s="85" t="n">
        <f aca="false">N1156+N1158+N1160</f>
        <v>12174.6</v>
      </c>
      <c r="O1155" s="85" t="n">
        <f aca="false">O1156+O1158+O1160</f>
        <v>3475.3</v>
      </c>
      <c r="P1155" s="85" t="n">
        <f aca="false">P1156+P1158+P1160</f>
        <v>525.5</v>
      </c>
      <c r="Q1155" s="85" t="n">
        <f aca="false">Q1156+Q1158+Q1160</f>
        <v>4000.8</v>
      </c>
      <c r="R1155" s="85" t="n">
        <f aca="false">R1156+R1158+R1160</f>
        <v>9143.7</v>
      </c>
      <c r="S1155" s="85" t="n">
        <f aca="false">S1156+S1158+S1160</f>
        <v>6792.9</v>
      </c>
      <c r="T1155" s="85" t="n">
        <f aca="false">T1156+T1158+T1160</f>
        <v>15936.6</v>
      </c>
      <c r="U1155" s="85" t="n">
        <f aca="false">U1156+U1158+U1160</f>
        <v>0</v>
      </c>
      <c r="V1155" s="85" t="n">
        <f aca="false">V1156+V1158+V1160</f>
        <v>0</v>
      </c>
      <c r="W1155" s="85" t="n">
        <f aca="false">W1156+W1158+W1160</f>
        <v>0</v>
      </c>
      <c r="X1155" s="85" t="n">
        <f aca="false">X1156+X1158+X1160</f>
        <v>9143.7</v>
      </c>
      <c r="Y1155" s="85" t="n">
        <f aca="false">Y1156+Y1158+Y1160</f>
        <v>6792.9</v>
      </c>
      <c r="Z1155" s="85" t="n">
        <f aca="false">Z1156+Z1158+Z1160</f>
        <v>15936.6</v>
      </c>
      <c r="AA1155" s="85" t="n">
        <f aca="false">AA1156+AA1158+AA1160</f>
        <v>0</v>
      </c>
      <c r="AB1155" s="85" t="n">
        <f aca="false">AB1156+AB1158+AB1160</f>
        <v>0</v>
      </c>
      <c r="AC1155" s="85" t="n">
        <f aca="false">AC1156+AC1158+AC1160</f>
        <v>0</v>
      </c>
      <c r="AD1155" s="85" t="n">
        <f aca="false">AD1156+AD1158+AD1160</f>
        <v>0</v>
      </c>
      <c r="AE1155" s="85" t="n">
        <f aca="false">AE1156+AE1158+AE1160</f>
        <v>0</v>
      </c>
      <c r="AF1155" s="85" t="n">
        <f aca="false">AF1156+AF1158+AF1160</f>
        <v>0</v>
      </c>
    </row>
    <row r="1156" s="189" customFormat="true" ht="30" hidden="false" customHeight="false" outlineLevel="0" collapsed="false">
      <c r="A1156" s="188" t="str">
        <f aca="false">D1156&amp;E1156&amp;F1156&amp;G1156&amp;H1156</f>
        <v>07024210100</v>
      </c>
      <c r="B1156" s="183" t="s">
        <v>86</v>
      </c>
      <c r="C1156" s="181"/>
      <c r="D1156" s="116" t="s">
        <v>83</v>
      </c>
      <c r="E1156" s="116" t="s">
        <v>85</v>
      </c>
      <c r="F1156" s="116" t="s">
        <v>87</v>
      </c>
      <c r="G1156" s="116" t="s">
        <v>49</v>
      </c>
      <c r="H1156" s="116"/>
      <c r="I1156" s="118" t="n">
        <f aca="false">I1157</f>
        <v>9143.7</v>
      </c>
      <c r="J1156" s="118" t="n">
        <f aca="false">J1157</f>
        <v>6792.9</v>
      </c>
      <c r="K1156" s="118" t="n">
        <f aca="false">K1157</f>
        <v>15936.6</v>
      </c>
      <c r="L1156" s="118" t="n">
        <f aca="false">L1157</f>
        <v>0</v>
      </c>
      <c r="M1156" s="118" t="n">
        <f aca="false">M1157</f>
        <v>0</v>
      </c>
      <c r="N1156" s="118" t="n">
        <f aca="false">N1157</f>
        <v>0</v>
      </c>
      <c r="O1156" s="118" t="n">
        <f aca="false">O1157</f>
        <v>0</v>
      </c>
      <c r="P1156" s="118" t="n">
        <f aca="false">P1157</f>
        <v>0</v>
      </c>
      <c r="Q1156" s="118" t="n">
        <f aca="false">Q1157</f>
        <v>0</v>
      </c>
      <c r="R1156" s="118" t="n">
        <f aca="false">R1157</f>
        <v>9143.7</v>
      </c>
      <c r="S1156" s="118" t="n">
        <f aca="false">S1157</f>
        <v>6792.9</v>
      </c>
      <c r="T1156" s="118" t="n">
        <f aca="false">T1157</f>
        <v>15936.6</v>
      </c>
      <c r="U1156" s="118" t="n">
        <f aca="false">U1157</f>
        <v>0</v>
      </c>
      <c r="V1156" s="118" t="n">
        <f aca="false">V1157</f>
        <v>0</v>
      </c>
      <c r="W1156" s="118" t="n">
        <f aca="false">W1157</f>
        <v>0</v>
      </c>
      <c r="X1156" s="118" t="n">
        <f aca="false">X1157</f>
        <v>9143.7</v>
      </c>
      <c r="Y1156" s="118" t="n">
        <f aca="false">Y1157</f>
        <v>6792.9</v>
      </c>
      <c r="Z1156" s="118" t="n">
        <f aca="false">Z1157</f>
        <v>15936.6</v>
      </c>
      <c r="AA1156" s="118" t="n">
        <f aca="false">AA1157</f>
        <v>0</v>
      </c>
      <c r="AB1156" s="118" t="n">
        <f aca="false">AB1157</f>
        <v>0</v>
      </c>
      <c r="AC1156" s="118" t="n">
        <f aca="false">AC1157</f>
        <v>0</v>
      </c>
      <c r="AD1156" s="118" t="n">
        <f aca="false">AD1157</f>
        <v>0</v>
      </c>
      <c r="AE1156" s="118" t="n">
        <f aca="false">AE1157</f>
        <v>0</v>
      </c>
      <c r="AF1156" s="118" t="n">
        <f aca="false">AF1157</f>
        <v>0</v>
      </c>
    </row>
    <row r="1157" s="189" customFormat="true" ht="15" hidden="false" customHeight="false" outlineLevel="0" collapsed="false">
      <c r="A1157" s="188" t="str">
        <f aca="false">D1157&amp;E1157&amp;F1157&amp;G1157&amp;H1157</f>
        <v>07024210100001</v>
      </c>
      <c r="B1157" s="115" t="s">
        <v>52</v>
      </c>
      <c r="C1157" s="181"/>
      <c r="D1157" s="116" t="s">
        <v>83</v>
      </c>
      <c r="E1157" s="116" t="s">
        <v>85</v>
      </c>
      <c r="F1157" s="116" t="s">
        <v>87</v>
      </c>
      <c r="G1157" s="116" t="s">
        <v>49</v>
      </c>
      <c r="H1157" s="116" t="s">
        <v>53</v>
      </c>
      <c r="I1157" s="118" t="n">
        <f aca="false">L1157+O1157+R1157</f>
        <v>9143.7</v>
      </c>
      <c r="J1157" s="118" t="n">
        <f aca="false">M1157+P1157+S1157</f>
        <v>6792.9</v>
      </c>
      <c r="K1157" s="118" t="n">
        <f aca="false">N1157+Q1157+T1157</f>
        <v>15936.6</v>
      </c>
      <c r="L1157" s="118"/>
      <c r="M1157" s="118" t="n">
        <f aca="false">N1157-L1157</f>
        <v>0</v>
      </c>
      <c r="N1157" s="118"/>
      <c r="O1157" s="118"/>
      <c r="P1157" s="118" t="n">
        <f aca="false">Q1157-O1157</f>
        <v>0</v>
      </c>
      <c r="Q1157" s="118"/>
      <c r="R1157" s="118" t="n">
        <f aca="false">AD1157+X1157+AA1157+U1157</f>
        <v>9143.7</v>
      </c>
      <c r="S1157" s="118" t="n">
        <f aca="false">AE1157+Y1157+AB1157+V1157</f>
        <v>6792.9</v>
      </c>
      <c r="T1157" s="118" t="n">
        <f aca="false">AF1157+Z1157+AC1157+W1157</f>
        <v>15936.6</v>
      </c>
      <c r="U1157" s="118"/>
      <c r="V1157" s="118" t="n">
        <f aca="false">W1157-U1157</f>
        <v>0</v>
      </c>
      <c r="W1157" s="118"/>
      <c r="X1157" s="118" t="n">
        <v>9143.7</v>
      </c>
      <c r="Y1157" s="118" t="n">
        <f aca="false">Z1157-X1157</f>
        <v>6792.9</v>
      </c>
      <c r="Z1157" s="118" t="n">
        <v>15936.6</v>
      </c>
      <c r="AA1157" s="118"/>
      <c r="AB1157" s="118" t="n">
        <f aca="false">AC1157-AA1157</f>
        <v>0</v>
      </c>
      <c r="AC1157" s="118"/>
      <c r="AD1157" s="118"/>
      <c r="AE1157" s="118" t="n">
        <f aca="false">AF1157-AD1157</f>
        <v>0</v>
      </c>
      <c r="AF1157" s="118"/>
    </row>
    <row r="1158" s="189" customFormat="true" ht="30" hidden="false" customHeight="false" outlineLevel="0" collapsed="false">
      <c r="A1158" s="188" t="str">
        <f aca="false">D1158&amp;E1158&amp;F1158&amp;G1158&amp;H1158</f>
        <v>07024219500</v>
      </c>
      <c r="B1158" s="183" t="s">
        <v>50</v>
      </c>
      <c r="C1158" s="181"/>
      <c r="D1158" s="116" t="s">
        <v>83</v>
      </c>
      <c r="E1158" s="116" t="s">
        <v>85</v>
      </c>
      <c r="F1158" s="116" t="s">
        <v>51</v>
      </c>
      <c r="G1158" s="116" t="s">
        <v>49</v>
      </c>
      <c r="H1158" s="116"/>
      <c r="I1158" s="118" t="n">
        <f aca="false">I1159</f>
        <v>0</v>
      </c>
      <c r="J1158" s="118" t="n">
        <f aca="false">J1159</f>
        <v>1639.3</v>
      </c>
      <c r="K1158" s="118" t="n">
        <f aca="false">K1159</f>
        <v>1639.3</v>
      </c>
      <c r="L1158" s="118" t="n">
        <f aca="false">L1159</f>
        <v>0</v>
      </c>
      <c r="M1158" s="118" t="n">
        <f aca="false">M1159</f>
        <v>1593</v>
      </c>
      <c r="N1158" s="118" t="n">
        <f aca="false">N1159</f>
        <v>1593</v>
      </c>
      <c r="O1158" s="118" t="n">
        <f aca="false">O1159</f>
        <v>0</v>
      </c>
      <c r="P1158" s="118" t="n">
        <f aca="false">P1159</f>
        <v>46.3</v>
      </c>
      <c r="Q1158" s="118" t="n">
        <f aca="false">Q1159</f>
        <v>46.3</v>
      </c>
      <c r="R1158" s="118" t="n">
        <f aca="false">R1159</f>
        <v>0</v>
      </c>
      <c r="S1158" s="118" t="n">
        <f aca="false">S1159</f>
        <v>0</v>
      </c>
      <c r="T1158" s="118" t="n">
        <f aca="false">T1159</f>
        <v>0</v>
      </c>
      <c r="U1158" s="118" t="n">
        <f aca="false">U1159</f>
        <v>0</v>
      </c>
      <c r="V1158" s="118" t="n">
        <f aca="false">V1159</f>
        <v>0</v>
      </c>
      <c r="W1158" s="118" t="n">
        <f aca="false">W1159</f>
        <v>0</v>
      </c>
      <c r="X1158" s="118" t="n">
        <f aca="false">X1159</f>
        <v>0</v>
      </c>
      <c r="Y1158" s="118" t="n">
        <f aca="false">Y1159</f>
        <v>0</v>
      </c>
      <c r="Z1158" s="118" t="n">
        <f aca="false">Z1159</f>
        <v>0</v>
      </c>
      <c r="AA1158" s="118" t="n">
        <f aca="false">AA1159</f>
        <v>0</v>
      </c>
      <c r="AB1158" s="118" t="n">
        <f aca="false">AB1159</f>
        <v>0</v>
      </c>
      <c r="AC1158" s="118" t="n">
        <f aca="false">AC1159</f>
        <v>0</v>
      </c>
      <c r="AD1158" s="118" t="n">
        <f aca="false">AD1159</f>
        <v>0</v>
      </c>
      <c r="AE1158" s="118" t="n">
        <f aca="false">AE1159</f>
        <v>0</v>
      </c>
      <c r="AF1158" s="118" t="n">
        <f aca="false">AF1159</f>
        <v>0</v>
      </c>
    </row>
    <row r="1159" s="189" customFormat="true" ht="15" hidden="false" customHeight="false" outlineLevel="0" collapsed="false">
      <c r="A1159" s="188" t="str">
        <f aca="false">D1159&amp;E1159&amp;F1159&amp;G1159&amp;H1159</f>
        <v>07024219500001</v>
      </c>
      <c r="B1159" s="115" t="s">
        <v>52</v>
      </c>
      <c r="C1159" s="181"/>
      <c r="D1159" s="116" t="s">
        <v>83</v>
      </c>
      <c r="E1159" s="116" t="s">
        <v>85</v>
      </c>
      <c r="F1159" s="116" t="s">
        <v>51</v>
      </c>
      <c r="G1159" s="116" t="s">
        <v>49</v>
      </c>
      <c r="H1159" s="116" t="s">
        <v>53</v>
      </c>
      <c r="I1159" s="118" t="n">
        <f aca="false">L1159+O1159+R1159</f>
        <v>0</v>
      </c>
      <c r="J1159" s="118" t="n">
        <f aca="false">M1159+P1159+S1159</f>
        <v>1639.3</v>
      </c>
      <c r="K1159" s="118" t="n">
        <f aca="false">N1159+Q1159+T1159</f>
        <v>1639.3</v>
      </c>
      <c r="L1159" s="118"/>
      <c r="M1159" s="118" t="n">
        <f aca="false">N1159-L1159</f>
        <v>1593</v>
      </c>
      <c r="N1159" s="118" t="n">
        <v>1593</v>
      </c>
      <c r="O1159" s="118"/>
      <c r="P1159" s="118" t="n">
        <f aca="false">Q1159-O1159</f>
        <v>46.3</v>
      </c>
      <c r="Q1159" s="118" t="n">
        <v>46.3</v>
      </c>
      <c r="R1159" s="118" t="n">
        <f aca="false">AD1159+X1159+AA1159+U1159</f>
        <v>0</v>
      </c>
      <c r="S1159" s="118" t="n">
        <f aca="false">AE1159+Y1159+AB1159+V1159</f>
        <v>0</v>
      </c>
      <c r="T1159" s="118" t="n">
        <f aca="false">AF1159+Z1159+AC1159+W1159</f>
        <v>0</v>
      </c>
      <c r="U1159" s="118"/>
      <c r="V1159" s="118" t="n">
        <f aca="false">W1159-U1159</f>
        <v>0</v>
      </c>
      <c r="W1159" s="118"/>
      <c r="X1159" s="118"/>
      <c r="Y1159" s="118" t="n">
        <f aca="false">Z1159-X1159</f>
        <v>0</v>
      </c>
      <c r="Z1159" s="118"/>
      <c r="AA1159" s="118"/>
      <c r="AB1159" s="118" t="n">
        <f aca="false">AC1159-AA1159</f>
        <v>0</v>
      </c>
      <c r="AC1159" s="118"/>
      <c r="AD1159" s="118"/>
      <c r="AE1159" s="118" t="n">
        <f aca="false">AF1159-AD1159</f>
        <v>0</v>
      </c>
      <c r="AF1159" s="118"/>
    </row>
    <row r="1160" s="189" customFormat="true" ht="15" hidden="false" customHeight="false" outlineLevel="0" collapsed="false">
      <c r="A1160" s="188" t="str">
        <f aca="false">D1160&amp;E1160&amp;F1160&amp;G1160&amp;H1160</f>
        <v>07024219900</v>
      </c>
      <c r="B1160" s="181" t="s">
        <v>56</v>
      </c>
      <c r="C1160" s="181"/>
      <c r="D1160" s="116" t="s">
        <v>83</v>
      </c>
      <c r="E1160" s="116" t="s">
        <v>85</v>
      </c>
      <c r="F1160" s="116" t="s">
        <v>57</v>
      </c>
      <c r="G1160" s="116" t="s">
        <v>49</v>
      </c>
      <c r="H1160" s="116"/>
      <c r="I1160" s="118" t="n">
        <f aca="false">I1161</f>
        <v>15991.3</v>
      </c>
      <c r="J1160" s="118" t="n">
        <f aca="false">J1161</f>
        <v>-1455.2</v>
      </c>
      <c r="K1160" s="118" t="n">
        <f aca="false">K1161</f>
        <v>14536.1</v>
      </c>
      <c r="L1160" s="118" t="n">
        <f aca="false">L1161</f>
        <v>12516</v>
      </c>
      <c r="M1160" s="118" t="n">
        <f aca="false">M1161</f>
        <v>-1934.4</v>
      </c>
      <c r="N1160" s="118" t="n">
        <f aca="false">N1161</f>
        <v>10581.6</v>
      </c>
      <c r="O1160" s="118" t="n">
        <f aca="false">O1161</f>
        <v>3475.3</v>
      </c>
      <c r="P1160" s="118" t="n">
        <f aca="false">P1161</f>
        <v>479.2</v>
      </c>
      <c r="Q1160" s="118" t="n">
        <f aca="false">Q1161</f>
        <v>3954.5</v>
      </c>
      <c r="R1160" s="118" t="n">
        <f aca="false">R1161</f>
        <v>0</v>
      </c>
      <c r="S1160" s="118" t="n">
        <f aca="false">S1161</f>
        <v>0</v>
      </c>
      <c r="T1160" s="118" t="n">
        <f aca="false">T1161</f>
        <v>0</v>
      </c>
      <c r="U1160" s="118" t="n">
        <f aca="false">U1161</f>
        <v>0</v>
      </c>
      <c r="V1160" s="118" t="n">
        <f aca="false">V1161</f>
        <v>0</v>
      </c>
      <c r="W1160" s="118" t="n">
        <f aca="false">W1161</f>
        <v>0</v>
      </c>
      <c r="X1160" s="118" t="n">
        <f aca="false">X1161</f>
        <v>0</v>
      </c>
      <c r="Y1160" s="118" t="n">
        <f aca="false">Y1161</f>
        <v>0</v>
      </c>
      <c r="Z1160" s="118" t="n">
        <f aca="false">Z1161</f>
        <v>0</v>
      </c>
      <c r="AA1160" s="118" t="n">
        <f aca="false">AA1161</f>
        <v>0</v>
      </c>
      <c r="AB1160" s="118" t="n">
        <f aca="false">AB1161</f>
        <v>0</v>
      </c>
      <c r="AC1160" s="118" t="n">
        <f aca="false">AC1161</f>
        <v>0</v>
      </c>
      <c r="AD1160" s="118" t="n">
        <f aca="false">AD1161</f>
        <v>0</v>
      </c>
      <c r="AE1160" s="118" t="n">
        <f aca="false">AE1161</f>
        <v>0</v>
      </c>
      <c r="AF1160" s="118" t="n">
        <f aca="false">AF1161</f>
        <v>0</v>
      </c>
    </row>
    <row r="1161" s="189" customFormat="true" ht="15" hidden="false" customHeight="false" outlineLevel="0" collapsed="false">
      <c r="A1161" s="188" t="str">
        <f aca="false">D1161&amp;E1161&amp;F1161&amp;G1161&amp;H1161</f>
        <v>07024219900001</v>
      </c>
      <c r="B1161" s="115" t="s">
        <v>52</v>
      </c>
      <c r="C1161" s="181"/>
      <c r="D1161" s="116" t="s">
        <v>83</v>
      </c>
      <c r="E1161" s="116" t="s">
        <v>85</v>
      </c>
      <c r="F1161" s="116" t="s">
        <v>57</v>
      </c>
      <c r="G1161" s="116" t="s">
        <v>49</v>
      </c>
      <c r="H1161" s="116" t="s">
        <v>53</v>
      </c>
      <c r="I1161" s="118" t="n">
        <f aca="false">L1161+O1161+R1161</f>
        <v>15991.3</v>
      </c>
      <c r="J1161" s="118" t="n">
        <f aca="false">M1161+P1161+S1161</f>
        <v>-1455.2</v>
      </c>
      <c r="K1161" s="118" t="n">
        <f aca="false">N1161+Q1161+T1161</f>
        <v>14536.1</v>
      </c>
      <c r="L1161" s="118" t="n">
        <v>12516</v>
      </c>
      <c r="M1161" s="118" t="n">
        <f aca="false">N1161-L1161</f>
        <v>-1934.4</v>
      </c>
      <c r="N1161" s="118" t="n">
        <f aca="false">10629.6-48</f>
        <v>10581.6</v>
      </c>
      <c r="O1161" s="118" t="n">
        <v>3475.3</v>
      </c>
      <c r="P1161" s="118" t="n">
        <f aca="false">Q1161-O1161</f>
        <v>479.2</v>
      </c>
      <c r="Q1161" s="118" t="n">
        <f aca="false">4000.8-46.3</f>
        <v>3954.5</v>
      </c>
      <c r="R1161" s="118" t="n">
        <f aca="false">AD1161+X1161+AA1161+U1161</f>
        <v>0</v>
      </c>
      <c r="S1161" s="118" t="n">
        <f aca="false">AE1161+Y1161+AB1161+V1161</f>
        <v>0</v>
      </c>
      <c r="T1161" s="118" t="n">
        <f aca="false">AF1161+Z1161+AC1161+W1161</f>
        <v>0</v>
      </c>
      <c r="U1161" s="118"/>
      <c r="V1161" s="118" t="n">
        <f aca="false">W1161-U1161</f>
        <v>0</v>
      </c>
      <c r="W1161" s="118"/>
      <c r="X1161" s="118"/>
      <c r="Y1161" s="118" t="n">
        <f aca="false">Z1161-X1161</f>
        <v>0</v>
      </c>
      <c r="Z1161" s="118"/>
      <c r="AA1161" s="118"/>
      <c r="AB1161" s="118" t="n">
        <f aca="false">AC1161-AA1161</f>
        <v>0</v>
      </c>
      <c r="AC1161" s="118"/>
      <c r="AD1161" s="118"/>
      <c r="AE1161" s="118" t="n">
        <f aca="false">AF1161-AD1161</f>
        <v>0</v>
      </c>
      <c r="AF1161" s="118"/>
    </row>
    <row r="1162" s="189" customFormat="true" ht="15" hidden="false" customHeight="false" outlineLevel="0" collapsed="false">
      <c r="A1162" s="188" t="str">
        <f aca="false">D1162&amp;E1162&amp;F1162&amp;G1162&amp;H1162</f>
        <v>07025200000</v>
      </c>
      <c r="B1162" s="100" t="s">
        <v>107</v>
      </c>
      <c r="C1162" s="181"/>
      <c r="D1162" s="79" t="s">
        <v>83</v>
      </c>
      <c r="E1162" s="79" t="s">
        <v>108</v>
      </c>
      <c r="F1162" s="79" t="s">
        <v>49</v>
      </c>
      <c r="G1162" s="79" t="s">
        <v>49</v>
      </c>
      <c r="H1162" s="116"/>
      <c r="I1162" s="118" t="n">
        <f aca="false">I1163</f>
        <v>440.7</v>
      </c>
      <c r="J1162" s="118" t="n">
        <f aca="false">J1163</f>
        <v>41</v>
      </c>
      <c r="K1162" s="118" t="n">
        <f aca="false">K1163</f>
        <v>481.7</v>
      </c>
      <c r="L1162" s="118" t="n">
        <f aca="false">L1163</f>
        <v>0</v>
      </c>
      <c r="M1162" s="118" t="n">
        <f aca="false">M1163</f>
        <v>0</v>
      </c>
      <c r="N1162" s="118"/>
      <c r="O1162" s="118" t="n">
        <f aca="false">O1163</f>
        <v>0</v>
      </c>
      <c r="P1162" s="118" t="n">
        <f aca="false">P1163</f>
        <v>0</v>
      </c>
      <c r="Q1162" s="118" t="n">
        <f aca="false">Q1163</f>
        <v>0</v>
      </c>
      <c r="R1162" s="118" t="n">
        <f aca="false">R1163</f>
        <v>440.7</v>
      </c>
      <c r="S1162" s="118" t="n">
        <f aca="false">S1163</f>
        <v>41</v>
      </c>
      <c r="T1162" s="118" t="n">
        <f aca="false">T1163</f>
        <v>481.7</v>
      </c>
      <c r="U1162" s="118" t="n">
        <f aca="false">U1163</f>
        <v>0</v>
      </c>
      <c r="V1162" s="118" t="n">
        <f aca="false">V1163</f>
        <v>0</v>
      </c>
      <c r="W1162" s="118" t="n">
        <f aca="false">W1163</f>
        <v>0</v>
      </c>
      <c r="X1162" s="118" t="n">
        <f aca="false">X1163</f>
        <v>0</v>
      </c>
      <c r="Y1162" s="118" t="n">
        <f aca="false">Y1163</f>
        <v>481.7</v>
      </c>
      <c r="Z1162" s="118" t="n">
        <f aca="false">Z1163</f>
        <v>481.7</v>
      </c>
      <c r="AA1162" s="118" t="n">
        <f aca="false">AA1163</f>
        <v>0</v>
      </c>
      <c r="AB1162" s="118" t="n">
        <f aca="false">AB1163</f>
        <v>0</v>
      </c>
      <c r="AC1162" s="118" t="n">
        <f aca="false">AC1163</f>
        <v>0</v>
      </c>
      <c r="AD1162" s="118" t="n">
        <f aca="false">AD1163</f>
        <v>440.7</v>
      </c>
      <c r="AE1162" s="118" t="n">
        <f aca="false">AE1163</f>
        <v>-440.7</v>
      </c>
      <c r="AF1162" s="118" t="n">
        <f aca="false">AF1163</f>
        <v>0</v>
      </c>
    </row>
    <row r="1163" s="189" customFormat="true" ht="30" hidden="false" customHeight="false" outlineLevel="0" collapsed="false">
      <c r="A1163" s="188" t="str">
        <f aca="false">D1163&amp;E1163&amp;F1163&amp;G1163&amp;H1163</f>
        <v>07025200900</v>
      </c>
      <c r="B1163" s="190" t="s">
        <v>109</v>
      </c>
      <c r="C1163" s="181"/>
      <c r="D1163" s="116" t="s">
        <v>83</v>
      </c>
      <c r="E1163" s="116" t="s">
        <v>108</v>
      </c>
      <c r="F1163" s="116" t="s">
        <v>110</v>
      </c>
      <c r="G1163" s="116" t="s">
        <v>49</v>
      </c>
      <c r="H1163" s="116"/>
      <c r="I1163" s="118" t="n">
        <f aca="false">I1164</f>
        <v>440.7</v>
      </c>
      <c r="J1163" s="118" t="n">
        <f aca="false">J1164</f>
        <v>41</v>
      </c>
      <c r="K1163" s="118" t="n">
        <f aca="false">K1164</f>
        <v>481.7</v>
      </c>
      <c r="L1163" s="118" t="n">
        <f aca="false">L1164</f>
        <v>0</v>
      </c>
      <c r="M1163" s="118" t="n">
        <f aca="false">M1164</f>
        <v>0</v>
      </c>
      <c r="N1163" s="118"/>
      <c r="O1163" s="118" t="n">
        <f aca="false">O1164</f>
        <v>0</v>
      </c>
      <c r="P1163" s="118" t="n">
        <f aca="false">P1164</f>
        <v>0</v>
      </c>
      <c r="Q1163" s="118" t="n">
        <f aca="false">Q1164</f>
        <v>0</v>
      </c>
      <c r="R1163" s="118" t="n">
        <f aca="false">R1164</f>
        <v>440.7</v>
      </c>
      <c r="S1163" s="118" t="n">
        <f aca="false">S1164</f>
        <v>41</v>
      </c>
      <c r="T1163" s="118" t="n">
        <f aca="false">T1164</f>
        <v>481.7</v>
      </c>
      <c r="U1163" s="118" t="n">
        <f aca="false">U1164</f>
        <v>0</v>
      </c>
      <c r="V1163" s="118" t="n">
        <f aca="false">V1164</f>
        <v>0</v>
      </c>
      <c r="W1163" s="118" t="n">
        <f aca="false">W1164</f>
        <v>0</v>
      </c>
      <c r="X1163" s="118" t="n">
        <f aca="false">X1164</f>
        <v>0</v>
      </c>
      <c r="Y1163" s="118" t="n">
        <f aca="false">Y1164</f>
        <v>481.7</v>
      </c>
      <c r="Z1163" s="118" t="n">
        <f aca="false">Z1164</f>
        <v>481.7</v>
      </c>
      <c r="AA1163" s="118" t="n">
        <f aca="false">AA1164</f>
        <v>0</v>
      </c>
      <c r="AB1163" s="118" t="n">
        <f aca="false">AB1164</f>
        <v>0</v>
      </c>
      <c r="AC1163" s="118" t="n">
        <f aca="false">AC1164</f>
        <v>0</v>
      </c>
      <c r="AD1163" s="118" t="n">
        <f aca="false">AD1164</f>
        <v>440.7</v>
      </c>
      <c r="AE1163" s="118" t="n">
        <f aca="false">AE1164</f>
        <v>-440.7</v>
      </c>
      <c r="AF1163" s="118" t="n">
        <f aca="false">AF1164</f>
        <v>0</v>
      </c>
    </row>
    <row r="1164" s="189" customFormat="true" ht="15" hidden="false" customHeight="false" outlineLevel="0" collapsed="false">
      <c r="A1164" s="188" t="str">
        <f aca="false">D1164&amp;E1164&amp;F1164&amp;G1164&amp;H1164</f>
        <v>07025200900001</v>
      </c>
      <c r="B1164" s="190" t="s">
        <v>52</v>
      </c>
      <c r="C1164" s="181"/>
      <c r="D1164" s="116" t="s">
        <v>83</v>
      </c>
      <c r="E1164" s="116" t="s">
        <v>108</v>
      </c>
      <c r="F1164" s="116" t="s">
        <v>110</v>
      </c>
      <c r="G1164" s="116" t="s">
        <v>49</v>
      </c>
      <c r="H1164" s="116" t="s">
        <v>53</v>
      </c>
      <c r="I1164" s="118" t="n">
        <f aca="false">L1164+O1164+R1164</f>
        <v>440.7</v>
      </c>
      <c r="J1164" s="118" t="n">
        <f aca="false">M1164+P1164+S1164</f>
        <v>41</v>
      </c>
      <c r="K1164" s="118" t="n">
        <f aca="false">N1164+Q1164+T1164</f>
        <v>481.7</v>
      </c>
      <c r="L1164" s="118"/>
      <c r="M1164" s="118" t="n">
        <f aca="false">N1164-L1164</f>
        <v>0</v>
      </c>
      <c r="N1164" s="118"/>
      <c r="O1164" s="118"/>
      <c r="P1164" s="118" t="n">
        <f aca="false">Q1164-O1164</f>
        <v>0</v>
      </c>
      <c r="Q1164" s="118"/>
      <c r="R1164" s="118" t="n">
        <f aca="false">AD1164+X1164+AA1164+U1164</f>
        <v>440.7</v>
      </c>
      <c r="S1164" s="118" t="n">
        <f aca="false">AE1164+Y1164+AB1164+V1164</f>
        <v>41</v>
      </c>
      <c r="T1164" s="118" t="n">
        <f aca="false">AF1164+Z1164+AC1164+W1164</f>
        <v>481.7</v>
      </c>
      <c r="U1164" s="118"/>
      <c r="V1164" s="118" t="n">
        <f aca="false">W1164-U1164</f>
        <v>0</v>
      </c>
      <c r="W1164" s="118"/>
      <c r="X1164" s="118"/>
      <c r="Y1164" s="118" t="n">
        <f aca="false">Z1164-X1164</f>
        <v>481.7</v>
      </c>
      <c r="Z1164" s="118" t="n">
        <v>481.7</v>
      </c>
      <c r="AA1164" s="118"/>
      <c r="AB1164" s="118" t="n">
        <f aca="false">AC1164-AA1164</f>
        <v>0</v>
      </c>
      <c r="AC1164" s="118"/>
      <c r="AD1164" s="118" t="n">
        <v>440.7</v>
      </c>
      <c r="AE1164" s="118" t="n">
        <f aca="false">AF1164-AD1164</f>
        <v>-440.7</v>
      </c>
      <c r="AF1164" s="118"/>
    </row>
    <row r="1165" s="189" customFormat="true" ht="15" hidden="false" customHeight="false" outlineLevel="0" collapsed="false">
      <c r="A1165" s="188" t="str">
        <f aca="false">D1165&amp;E1165&amp;F1165&amp;G1165&amp;H1165</f>
        <v>07025220000</v>
      </c>
      <c r="B1165" s="102" t="s">
        <v>111</v>
      </c>
      <c r="C1165" s="181"/>
      <c r="D1165" s="79" t="s">
        <v>83</v>
      </c>
      <c r="E1165" s="79" t="s">
        <v>112</v>
      </c>
      <c r="F1165" s="79" t="s">
        <v>49</v>
      </c>
      <c r="G1165" s="79" t="s">
        <v>49</v>
      </c>
      <c r="H1165" s="116"/>
      <c r="I1165" s="118" t="n">
        <f aca="false">I1166</f>
        <v>1257.8</v>
      </c>
      <c r="J1165" s="118" t="n">
        <f aca="false">J1166</f>
        <v>-220.1</v>
      </c>
      <c r="K1165" s="118" t="n">
        <f aca="false">K1166</f>
        <v>1037.7</v>
      </c>
      <c r="L1165" s="118" t="n">
        <f aca="false">L1166</f>
        <v>0</v>
      </c>
      <c r="M1165" s="118" t="n">
        <f aca="false">M1166</f>
        <v>0</v>
      </c>
      <c r="N1165" s="118"/>
      <c r="O1165" s="118" t="n">
        <f aca="false">O1166</f>
        <v>0</v>
      </c>
      <c r="P1165" s="118" t="n">
        <f aca="false">P1166</f>
        <v>0</v>
      </c>
      <c r="Q1165" s="118" t="n">
        <f aca="false">Q1166</f>
        <v>0</v>
      </c>
      <c r="R1165" s="118" t="n">
        <f aca="false">R1166</f>
        <v>1257.8</v>
      </c>
      <c r="S1165" s="118" t="n">
        <f aca="false">S1166</f>
        <v>-220.1</v>
      </c>
      <c r="T1165" s="118" t="n">
        <f aca="false">T1166</f>
        <v>1037.7</v>
      </c>
      <c r="U1165" s="118" t="n">
        <f aca="false">U1166</f>
        <v>0</v>
      </c>
      <c r="V1165" s="118" t="n">
        <f aca="false">V1166</f>
        <v>0</v>
      </c>
      <c r="W1165" s="118" t="n">
        <f aca="false">W1166</f>
        <v>0</v>
      </c>
      <c r="X1165" s="118" t="n">
        <f aca="false">X1166</f>
        <v>0</v>
      </c>
      <c r="Y1165" s="118" t="n">
        <f aca="false">Y1166</f>
        <v>0</v>
      </c>
      <c r="Z1165" s="118" t="n">
        <f aca="false">Z1166</f>
        <v>0</v>
      </c>
      <c r="AA1165" s="118" t="n">
        <f aca="false">AA1166</f>
        <v>1257.8</v>
      </c>
      <c r="AB1165" s="118" t="n">
        <f aca="false">AB1166</f>
        <v>-220.1</v>
      </c>
      <c r="AC1165" s="118" t="n">
        <f aca="false">AC1166</f>
        <v>1037.7</v>
      </c>
      <c r="AD1165" s="118" t="n">
        <f aca="false">AD1166</f>
        <v>0</v>
      </c>
      <c r="AE1165" s="118" t="n">
        <f aca="false">AE1166</f>
        <v>0</v>
      </c>
      <c r="AF1165" s="118" t="n">
        <f aca="false">AF1166</f>
        <v>0</v>
      </c>
    </row>
    <row r="1166" s="189" customFormat="true" ht="60" hidden="false" customHeight="false" outlineLevel="0" collapsed="false">
      <c r="A1166" s="188" t="str">
        <f aca="false">D1166&amp;E1166&amp;F1166&amp;G1166&amp;H1166</f>
        <v>07025223503</v>
      </c>
      <c r="B1166" s="197" t="s">
        <v>113</v>
      </c>
      <c r="C1166" s="181"/>
      <c r="D1166" s="116" t="s">
        <v>83</v>
      </c>
      <c r="E1166" s="116" t="s">
        <v>112</v>
      </c>
      <c r="F1166" s="116" t="s">
        <v>114</v>
      </c>
      <c r="G1166" s="116" t="s">
        <v>115</v>
      </c>
      <c r="H1166" s="116"/>
      <c r="I1166" s="118" t="n">
        <f aca="false">I1167</f>
        <v>1257.8</v>
      </c>
      <c r="J1166" s="118" t="n">
        <f aca="false">J1167</f>
        <v>-220.1</v>
      </c>
      <c r="K1166" s="118" t="n">
        <f aca="false">K1167</f>
        <v>1037.7</v>
      </c>
      <c r="L1166" s="118" t="n">
        <f aca="false">L1167</f>
        <v>0</v>
      </c>
      <c r="M1166" s="118" t="n">
        <f aca="false">M1167</f>
        <v>0</v>
      </c>
      <c r="N1166" s="118"/>
      <c r="O1166" s="118" t="n">
        <f aca="false">O1167</f>
        <v>0</v>
      </c>
      <c r="P1166" s="118" t="n">
        <f aca="false">P1167</f>
        <v>0</v>
      </c>
      <c r="Q1166" s="118" t="n">
        <f aca="false">Q1167</f>
        <v>0</v>
      </c>
      <c r="R1166" s="118" t="n">
        <f aca="false">R1167</f>
        <v>1257.8</v>
      </c>
      <c r="S1166" s="118" t="n">
        <f aca="false">S1167</f>
        <v>-220.1</v>
      </c>
      <c r="T1166" s="118" t="n">
        <f aca="false">T1167</f>
        <v>1037.7</v>
      </c>
      <c r="U1166" s="118" t="n">
        <f aca="false">U1167</f>
        <v>0</v>
      </c>
      <c r="V1166" s="118" t="n">
        <f aca="false">V1167</f>
        <v>0</v>
      </c>
      <c r="W1166" s="118" t="n">
        <f aca="false">W1167</f>
        <v>0</v>
      </c>
      <c r="X1166" s="118" t="n">
        <f aca="false">X1167</f>
        <v>0</v>
      </c>
      <c r="Y1166" s="118" t="n">
        <f aca="false">Y1167</f>
        <v>0</v>
      </c>
      <c r="Z1166" s="118" t="n">
        <f aca="false">Z1167</f>
        <v>0</v>
      </c>
      <c r="AA1166" s="118" t="n">
        <f aca="false">AA1167</f>
        <v>1257.8</v>
      </c>
      <c r="AB1166" s="118" t="n">
        <f aca="false">AB1167</f>
        <v>-220.1</v>
      </c>
      <c r="AC1166" s="118" t="n">
        <f aca="false">AC1167</f>
        <v>1037.7</v>
      </c>
      <c r="AD1166" s="118" t="n">
        <f aca="false">AD1167</f>
        <v>0</v>
      </c>
      <c r="AE1166" s="118" t="n">
        <f aca="false">AE1167</f>
        <v>0</v>
      </c>
      <c r="AF1166" s="118" t="n">
        <f aca="false">AF1167</f>
        <v>0</v>
      </c>
    </row>
    <row r="1167" s="189" customFormat="true" ht="15" hidden="false" customHeight="false" outlineLevel="0" collapsed="false">
      <c r="A1167" s="188" t="str">
        <f aca="false">D1167&amp;E1167&amp;F1167&amp;G1167&amp;H1167</f>
        <v>07025223503001</v>
      </c>
      <c r="B1167" s="115" t="s">
        <v>52</v>
      </c>
      <c r="C1167" s="181"/>
      <c r="D1167" s="116" t="s">
        <v>83</v>
      </c>
      <c r="E1167" s="116" t="s">
        <v>112</v>
      </c>
      <c r="F1167" s="116" t="s">
        <v>114</v>
      </c>
      <c r="G1167" s="116" t="s">
        <v>115</v>
      </c>
      <c r="H1167" s="116" t="s">
        <v>53</v>
      </c>
      <c r="I1167" s="118" t="n">
        <f aca="false">L1167+O1167+R1167</f>
        <v>1257.8</v>
      </c>
      <c r="J1167" s="118" t="n">
        <f aca="false">M1167+P1167+S1167</f>
        <v>-220.1</v>
      </c>
      <c r="K1167" s="118" t="n">
        <f aca="false">N1167+Q1167+T1167</f>
        <v>1037.7</v>
      </c>
      <c r="L1167" s="118"/>
      <c r="M1167" s="118" t="n">
        <f aca="false">N1167-L1167</f>
        <v>0</v>
      </c>
      <c r="N1167" s="118"/>
      <c r="O1167" s="118"/>
      <c r="P1167" s="118" t="n">
        <f aca="false">Q1167-O1167</f>
        <v>0</v>
      </c>
      <c r="Q1167" s="118"/>
      <c r="R1167" s="118" t="n">
        <f aca="false">AD1167+X1167+AA1167+U1167</f>
        <v>1257.8</v>
      </c>
      <c r="S1167" s="118" t="n">
        <f aca="false">AE1167+Y1167+AB1167+V1167</f>
        <v>-220.1</v>
      </c>
      <c r="T1167" s="118" t="n">
        <f aca="false">AF1167+Z1167+AC1167+W1167</f>
        <v>1037.7</v>
      </c>
      <c r="U1167" s="118"/>
      <c r="V1167" s="118" t="n">
        <f aca="false">W1167-U1167</f>
        <v>0</v>
      </c>
      <c r="W1167" s="118"/>
      <c r="X1167" s="118"/>
      <c r="Y1167" s="118" t="n">
        <f aca="false">Z1167-X1167</f>
        <v>0</v>
      </c>
      <c r="Z1167" s="118"/>
      <c r="AA1167" s="118" t="n">
        <v>1257.8</v>
      </c>
      <c r="AB1167" s="118" t="n">
        <f aca="false">AC1167-AA1167</f>
        <v>-220.1</v>
      </c>
      <c r="AC1167" s="118" t="n">
        <v>1037.7</v>
      </c>
      <c r="AD1167" s="118"/>
      <c r="AE1167" s="118" t="n">
        <f aca="false">AF1167-AD1167</f>
        <v>0</v>
      </c>
      <c r="AF1167" s="118"/>
    </row>
    <row r="1168" customFormat="false" ht="15" hidden="false" customHeight="false" outlineLevel="0" collapsed="false">
      <c r="A1168" s="185" t="s">
        <v>207</v>
      </c>
      <c r="B1168" s="191" t="s">
        <v>307</v>
      </c>
      <c r="C1168" s="78"/>
      <c r="D1168" s="79" t="s">
        <v>83</v>
      </c>
      <c r="E1168" s="79"/>
      <c r="F1168" s="79"/>
      <c r="G1168" s="79"/>
      <c r="H1168" s="79"/>
      <c r="I1168" s="85" t="n">
        <f aca="false">I1169+I1176+I1179</f>
        <v>14550.3</v>
      </c>
      <c r="J1168" s="85" t="n">
        <f aca="false">J1169+J1176+J1179</f>
        <v>4561.1</v>
      </c>
      <c r="K1168" s="85" t="n">
        <f aca="false">K1169+K1176+K1179</f>
        <v>19111.4</v>
      </c>
      <c r="L1168" s="85" t="n">
        <f aca="false">L1169+L1176+L1179</f>
        <v>4608.3</v>
      </c>
      <c r="M1168" s="85" t="n">
        <f aca="false">M1169+M1176+M1179</f>
        <v>234.7</v>
      </c>
      <c r="N1168" s="85" t="n">
        <f aca="false">N1169+N1176+N1179</f>
        <v>4843</v>
      </c>
      <c r="O1168" s="85" t="n">
        <f aca="false">O1169+O1176+O1179</f>
        <v>451.1</v>
      </c>
      <c r="P1168" s="85" t="n">
        <f aca="false">P1169+P1176+P1179</f>
        <v>45.6</v>
      </c>
      <c r="Q1168" s="85" t="n">
        <f aca="false">Q1169+Q1176+Q1179</f>
        <v>496.7</v>
      </c>
      <c r="R1168" s="85" t="n">
        <f aca="false">R1169+R1176+R1179</f>
        <v>9490.9</v>
      </c>
      <c r="S1168" s="85" t="n">
        <f aca="false">S1169+S1176+S1179</f>
        <v>4280.8</v>
      </c>
      <c r="T1168" s="85" t="n">
        <f aca="false">T1169+T1176+T1179</f>
        <v>13771.7</v>
      </c>
      <c r="U1168" s="85" t="n">
        <f aca="false">U1169+U1176+U1179</f>
        <v>0</v>
      </c>
      <c r="V1168" s="85" t="n">
        <f aca="false">V1169+V1176+V1179</f>
        <v>0</v>
      </c>
      <c r="W1168" s="85" t="n">
        <f aca="false">W1169+W1176+W1179</f>
        <v>0</v>
      </c>
      <c r="X1168" s="85" t="n">
        <f aca="false">X1169+X1176+X1179</f>
        <v>8066.7</v>
      </c>
      <c r="Y1168" s="85" t="n">
        <f aca="false">Y1169+Y1176+Y1179</f>
        <v>4878.6</v>
      </c>
      <c r="Z1168" s="85" t="n">
        <f aca="false">Z1169+Z1176+Z1179</f>
        <v>12945.3</v>
      </c>
      <c r="AA1168" s="85" t="n">
        <f aca="false">AA1169+AA1176+AA1179</f>
        <v>1016.8</v>
      </c>
      <c r="AB1168" s="85" t="n">
        <f aca="false">AB1169+AB1176+AB1179</f>
        <v>-190.4</v>
      </c>
      <c r="AC1168" s="85" t="n">
        <f aca="false">AC1169+AC1176+AC1179</f>
        <v>826.4</v>
      </c>
      <c r="AD1168" s="85" t="n">
        <f aca="false">AD1169+AD1176+AD1179</f>
        <v>407.4</v>
      </c>
      <c r="AE1168" s="85" t="n">
        <f aca="false">AE1169+AE1176+AE1179</f>
        <v>-407.4</v>
      </c>
      <c r="AF1168" s="85" t="n">
        <f aca="false">AF1169+AF1176+AF1179</f>
        <v>0</v>
      </c>
    </row>
    <row r="1169" customFormat="false" ht="30" hidden="false" customHeight="false" outlineLevel="0" collapsed="false">
      <c r="A1169" s="187" t="str">
        <f aca="false">D1169&amp;E1169&amp;F1169&amp;G1169&amp;H1169</f>
        <v>07024210000</v>
      </c>
      <c r="B1169" s="96" t="s">
        <v>84</v>
      </c>
      <c r="C1169" s="78"/>
      <c r="D1169" s="79" t="s">
        <v>83</v>
      </c>
      <c r="E1169" s="79" t="s">
        <v>85</v>
      </c>
      <c r="F1169" s="79" t="s">
        <v>49</v>
      </c>
      <c r="G1169" s="79" t="s">
        <v>49</v>
      </c>
      <c r="H1169" s="80"/>
      <c r="I1169" s="85" t="n">
        <f aca="false">I1170+I1172+I1174</f>
        <v>13126.1</v>
      </c>
      <c r="J1169" s="85" t="n">
        <f aca="false">J1170+J1172+J1174</f>
        <v>4719.5</v>
      </c>
      <c r="K1169" s="85" t="n">
        <f aca="false">K1170+K1172+K1174</f>
        <v>17845.6</v>
      </c>
      <c r="L1169" s="85" t="n">
        <f aca="false">L1170+L1172+L1174</f>
        <v>4608.3</v>
      </c>
      <c r="M1169" s="85" t="n">
        <f aca="false">M1170+M1172+M1174</f>
        <v>234.7</v>
      </c>
      <c r="N1169" s="85" t="n">
        <f aca="false">N1170+N1172+N1174</f>
        <v>4843</v>
      </c>
      <c r="O1169" s="85" t="n">
        <f aca="false">O1170+O1172+O1174</f>
        <v>451.1</v>
      </c>
      <c r="P1169" s="85" t="n">
        <f aca="false">P1170+P1172+P1174</f>
        <v>45.6</v>
      </c>
      <c r="Q1169" s="85" t="n">
        <f aca="false">Q1170+Q1172+Q1174</f>
        <v>496.7</v>
      </c>
      <c r="R1169" s="85" t="n">
        <f aca="false">R1170+R1172+R1174</f>
        <v>8066.7</v>
      </c>
      <c r="S1169" s="85" t="n">
        <f aca="false">S1170+S1172+S1174</f>
        <v>4439.2</v>
      </c>
      <c r="T1169" s="85" t="n">
        <f aca="false">T1170+T1172+T1174</f>
        <v>12505.9</v>
      </c>
      <c r="U1169" s="85" t="n">
        <f aca="false">U1170+U1172+U1174</f>
        <v>0</v>
      </c>
      <c r="V1169" s="85" t="n">
        <f aca="false">V1170+V1172+V1174</f>
        <v>0</v>
      </c>
      <c r="W1169" s="85" t="n">
        <f aca="false">W1170+W1172+W1174</f>
        <v>0</v>
      </c>
      <c r="X1169" s="85" t="n">
        <f aca="false">X1170+X1172+X1174</f>
        <v>8066.7</v>
      </c>
      <c r="Y1169" s="85" t="n">
        <f aca="false">Y1170+Y1172+Y1174</f>
        <v>4439.2</v>
      </c>
      <c r="Z1169" s="85" t="n">
        <f aca="false">Z1170+Z1172+Z1174</f>
        <v>12505.9</v>
      </c>
      <c r="AA1169" s="85" t="n">
        <f aca="false">AA1170+AA1172+AA1174</f>
        <v>0</v>
      </c>
      <c r="AB1169" s="85" t="n">
        <f aca="false">AB1170+AB1172+AB1174</f>
        <v>0</v>
      </c>
      <c r="AC1169" s="85" t="n">
        <f aca="false">AC1170+AC1172+AC1174</f>
        <v>0</v>
      </c>
      <c r="AD1169" s="85" t="n">
        <f aca="false">AD1170+AD1172+AD1174</f>
        <v>0</v>
      </c>
      <c r="AE1169" s="85" t="n">
        <f aca="false">AE1170+AE1172+AE1174</f>
        <v>0</v>
      </c>
      <c r="AF1169" s="85" t="n">
        <f aca="false">AF1170+AF1172+AF1174</f>
        <v>0</v>
      </c>
    </row>
    <row r="1170" s="189" customFormat="true" ht="30" hidden="false" customHeight="false" outlineLevel="0" collapsed="false">
      <c r="A1170" s="188" t="str">
        <f aca="false">D1170&amp;E1170&amp;F1170&amp;G1170&amp;H1170</f>
        <v>07024210100</v>
      </c>
      <c r="B1170" s="183" t="s">
        <v>86</v>
      </c>
      <c r="C1170" s="181"/>
      <c r="D1170" s="116" t="s">
        <v>83</v>
      </c>
      <c r="E1170" s="116" t="s">
        <v>85</v>
      </c>
      <c r="F1170" s="116" t="s">
        <v>87</v>
      </c>
      <c r="G1170" s="116" t="s">
        <v>49</v>
      </c>
      <c r="H1170" s="116"/>
      <c r="I1170" s="118" t="n">
        <f aca="false">I1171</f>
        <v>8066.7</v>
      </c>
      <c r="J1170" s="118" t="n">
        <f aca="false">J1171</f>
        <v>4439.2</v>
      </c>
      <c r="K1170" s="118" t="n">
        <f aca="false">K1171</f>
        <v>12505.9</v>
      </c>
      <c r="L1170" s="118" t="n">
        <f aca="false">L1171</f>
        <v>0</v>
      </c>
      <c r="M1170" s="118" t="n">
        <f aca="false">M1171</f>
        <v>0</v>
      </c>
      <c r="N1170" s="118" t="n">
        <f aca="false">N1171</f>
        <v>0</v>
      </c>
      <c r="O1170" s="118" t="n">
        <f aca="false">O1171</f>
        <v>0</v>
      </c>
      <c r="P1170" s="118" t="n">
        <f aca="false">P1171</f>
        <v>0</v>
      </c>
      <c r="Q1170" s="118" t="n">
        <f aca="false">Q1171</f>
        <v>0</v>
      </c>
      <c r="R1170" s="118" t="n">
        <f aca="false">R1171</f>
        <v>8066.7</v>
      </c>
      <c r="S1170" s="118" t="n">
        <f aca="false">S1171</f>
        <v>4439.2</v>
      </c>
      <c r="T1170" s="118" t="n">
        <f aca="false">T1171</f>
        <v>12505.9</v>
      </c>
      <c r="U1170" s="118" t="n">
        <f aca="false">U1171</f>
        <v>0</v>
      </c>
      <c r="V1170" s="118" t="n">
        <f aca="false">V1171</f>
        <v>0</v>
      </c>
      <c r="W1170" s="118" t="n">
        <f aca="false">W1171</f>
        <v>0</v>
      </c>
      <c r="X1170" s="118" t="n">
        <f aca="false">X1171</f>
        <v>8066.7</v>
      </c>
      <c r="Y1170" s="118" t="n">
        <f aca="false">Y1171</f>
        <v>4439.2</v>
      </c>
      <c r="Z1170" s="118" t="n">
        <f aca="false">Z1171</f>
        <v>12505.9</v>
      </c>
      <c r="AA1170" s="118" t="n">
        <f aca="false">AA1171</f>
        <v>0</v>
      </c>
      <c r="AB1170" s="118" t="n">
        <f aca="false">AB1171</f>
        <v>0</v>
      </c>
      <c r="AC1170" s="118" t="n">
        <f aca="false">AC1171</f>
        <v>0</v>
      </c>
      <c r="AD1170" s="118" t="n">
        <f aca="false">AD1171</f>
        <v>0</v>
      </c>
      <c r="AE1170" s="118" t="n">
        <f aca="false">AE1171</f>
        <v>0</v>
      </c>
      <c r="AF1170" s="118" t="n">
        <f aca="false">AF1171</f>
        <v>0</v>
      </c>
    </row>
    <row r="1171" s="189" customFormat="true" ht="15" hidden="false" customHeight="false" outlineLevel="0" collapsed="false">
      <c r="A1171" s="188" t="str">
        <f aca="false">D1171&amp;E1171&amp;F1171&amp;G1171&amp;H1171</f>
        <v>07024210100001</v>
      </c>
      <c r="B1171" s="115" t="s">
        <v>52</v>
      </c>
      <c r="C1171" s="181"/>
      <c r="D1171" s="116" t="s">
        <v>83</v>
      </c>
      <c r="E1171" s="116" t="s">
        <v>85</v>
      </c>
      <c r="F1171" s="116" t="s">
        <v>87</v>
      </c>
      <c r="G1171" s="116" t="s">
        <v>49</v>
      </c>
      <c r="H1171" s="116" t="s">
        <v>53</v>
      </c>
      <c r="I1171" s="118" t="n">
        <f aca="false">L1171+O1171+R1171</f>
        <v>8066.7</v>
      </c>
      <c r="J1171" s="118" t="n">
        <f aca="false">M1171+P1171+S1171</f>
        <v>4439.2</v>
      </c>
      <c r="K1171" s="118" t="n">
        <f aca="false">N1171+Q1171+T1171</f>
        <v>12505.9</v>
      </c>
      <c r="L1171" s="118"/>
      <c r="M1171" s="118" t="n">
        <f aca="false">N1171-L1171</f>
        <v>0</v>
      </c>
      <c r="N1171" s="118"/>
      <c r="O1171" s="118"/>
      <c r="P1171" s="118" t="n">
        <f aca="false">Q1171-O1171</f>
        <v>0</v>
      </c>
      <c r="Q1171" s="118"/>
      <c r="R1171" s="118" t="n">
        <f aca="false">AD1171+X1171+AA1171+U1171</f>
        <v>8066.7</v>
      </c>
      <c r="S1171" s="118" t="n">
        <f aca="false">AE1171+Y1171+AB1171+V1171</f>
        <v>4439.2</v>
      </c>
      <c r="T1171" s="118" t="n">
        <f aca="false">AF1171+Z1171+AC1171+W1171</f>
        <v>12505.9</v>
      </c>
      <c r="U1171" s="118"/>
      <c r="V1171" s="118" t="n">
        <f aca="false">W1171-U1171</f>
        <v>0</v>
      </c>
      <c r="W1171" s="118"/>
      <c r="X1171" s="118" t="n">
        <v>8066.7</v>
      </c>
      <c r="Y1171" s="118" t="n">
        <f aca="false">Z1171-X1171</f>
        <v>4439.2</v>
      </c>
      <c r="Z1171" s="118" t="n">
        <v>12505.9</v>
      </c>
      <c r="AA1171" s="118"/>
      <c r="AB1171" s="118" t="n">
        <f aca="false">AC1171-AA1171</f>
        <v>0</v>
      </c>
      <c r="AC1171" s="118"/>
      <c r="AD1171" s="118"/>
      <c r="AE1171" s="118" t="n">
        <f aca="false">AF1171-AD1171</f>
        <v>0</v>
      </c>
      <c r="AF1171" s="118"/>
    </row>
    <row r="1172" s="189" customFormat="true" ht="30" hidden="false" customHeight="false" outlineLevel="0" collapsed="false">
      <c r="A1172" s="188" t="str">
        <f aca="false">D1172&amp;E1172&amp;F1172&amp;G1172&amp;H1172</f>
        <v>07024219500</v>
      </c>
      <c r="B1172" s="183" t="s">
        <v>50</v>
      </c>
      <c r="C1172" s="181"/>
      <c r="D1172" s="116" t="s">
        <v>83</v>
      </c>
      <c r="E1172" s="116" t="s">
        <v>85</v>
      </c>
      <c r="F1172" s="116" t="s">
        <v>51</v>
      </c>
      <c r="G1172" s="116" t="s">
        <v>49</v>
      </c>
      <c r="H1172" s="116"/>
      <c r="I1172" s="118" t="n">
        <f aca="false">I1173</f>
        <v>0</v>
      </c>
      <c r="J1172" s="118" t="n">
        <f aca="false">J1173</f>
        <v>1348.5</v>
      </c>
      <c r="K1172" s="118" t="n">
        <f aca="false">K1173</f>
        <v>1348.5</v>
      </c>
      <c r="L1172" s="118" t="n">
        <f aca="false">L1173</f>
        <v>0</v>
      </c>
      <c r="M1172" s="118" t="n">
        <f aca="false">M1173</f>
        <v>1348.5</v>
      </c>
      <c r="N1172" s="118" t="n">
        <f aca="false">N1173</f>
        <v>1348.5</v>
      </c>
      <c r="O1172" s="118" t="n">
        <f aca="false">O1173</f>
        <v>0</v>
      </c>
      <c r="P1172" s="118" t="n">
        <f aca="false">P1173</f>
        <v>0</v>
      </c>
      <c r="Q1172" s="118" t="n">
        <f aca="false">Q1173</f>
        <v>0</v>
      </c>
      <c r="R1172" s="118" t="n">
        <f aca="false">R1173</f>
        <v>0</v>
      </c>
      <c r="S1172" s="118" t="n">
        <f aca="false">S1173</f>
        <v>0</v>
      </c>
      <c r="T1172" s="118" t="n">
        <f aca="false">T1173</f>
        <v>0</v>
      </c>
      <c r="U1172" s="118" t="n">
        <f aca="false">U1173</f>
        <v>0</v>
      </c>
      <c r="V1172" s="118" t="n">
        <f aca="false">V1173</f>
        <v>0</v>
      </c>
      <c r="W1172" s="118" t="n">
        <f aca="false">W1173</f>
        <v>0</v>
      </c>
      <c r="X1172" s="118" t="n">
        <f aca="false">X1173</f>
        <v>0</v>
      </c>
      <c r="Y1172" s="118" t="n">
        <f aca="false">Y1173</f>
        <v>0</v>
      </c>
      <c r="Z1172" s="118" t="n">
        <f aca="false">Z1173</f>
        <v>0</v>
      </c>
      <c r="AA1172" s="118" t="n">
        <f aca="false">AA1173</f>
        <v>0</v>
      </c>
      <c r="AB1172" s="118" t="n">
        <f aca="false">AB1173</f>
        <v>0</v>
      </c>
      <c r="AC1172" s="118" t="n">
        <f aca="false">AC1173</f>
        <v>0</v>
      </c>
      <c r="AD1172" s="118" t="n">
        <f aca="false">AD1173</f>
        <v>0</v>
      </c>
      <c r="AE1172" s="118" t="n">
        <f aca="false">AE1173</f>
        <v>0</v>
      </c>
      <c r="AF1172" s="118" t="n">
        <f aca="false">AF1173</f>
        <v>0</v>
      </c>
    </row>
    <row r="1173" s="189" customFormat="true" ht="15" hidden="false" customHeight="false" outlineLevel="0" collapsed="false">
      <c r="A1173" s="188" t="str">
        <f aca="false">D1173&amp;E1173&amp;F1173&amp;G1173&amp;H1173</f>
        <v>07024219500001</v>
      </c>
      <c r="B1173" s="115" t="s">
        <v>52</v>
      </c>
      <c r="C1173" s="181"/>
      <c r="D1173" s="116" t="s">
        <v>83</v>
      </c>
      <c r="E1173" s="116" t="s">
        <v>85</v>
      </c>
      <c r="F1173" s="116" t="s">
        <v>51</v>
      </c>
      <c r="G1173" s="116" t="s">
        <v>49</v>
      </c>
      <c r="H1173" s="116" t="s">
        <v>53</v>
      </c>
      <c r="I1173" s="118" t="n">
        <f aca="false">L1173+O1173+R1173</f>
        <v>0</v>
      </c>
      <c r="J1173" s="118" t="n">
        <f aca="false">M1173+P1173+S1173</f>
        <v>1348.5</v>
      </c>
      <c r="K1173" s="118" t="n">
        <f aca="false">N1173+Q1173+T1173</f>
        <v>1348.5</v>
      </c>
      <c r="L1173" s="118"/>
      <c r="M1173" s="118" t="n">
        <f aca="false">N1173-L1173</f>
        <v>1348.5</v>
      </c>
      <c r="N1173" s="118" t="n">
        <v>1348.5</v>
      </c>
      <c r="O1173" s="118"/>
      <c r="P1173" s="118" t="n">
        <f aca="false">Q1173-O1173</f>
        <v>0</v>
      </c>
      <c r="Q1173" s="118"/>
      <c r="R1173" s="118" t="n">
        <f aca="false">AD1173+X1173+AA1173+U1173</f>
        <v>0</v>
      </c>
      <c r="S1173" s="118" t="n">
        <f aca="false">AE1173+Y1173+AB1173+V1173</f>
        <v>0</v>
      </c>
      <c r="T1173" s="118" t="n">
        <f aca="false">AF1173+Z1173+AC1173+W1173</f>
        <v>0</v>
      </c>
      <c r="U1173" s="118"/>
      <c r="V1173" s="118" t="n">
        <f aca="false">W1173-U1173</f>
        <v>0</v>
      </c>
      <c r="W1173" s="118"/>
      <c r="X1173" s="118"/>
      <c r="Y1173" s="118" t="n">
        <f aca="false">Z1173-X1173</f>
        <v>0</v>
      </c>
      <c r="Z1173" s="118"/>
      <c r="AA1173" s="118"/>
      <c r="AB1173" s="118" t="n">
        <f aca="false">AC1173-AA1173</f>
        <v>0</v>
      </c>
      <c r="AC1173" s="118"/>
      <c r="AD1173" s="118"/>
      <c r="AE1173" s="118" t="n">
        <f aca="false">AF1173-AD1173</f>
        <v>0</v>
      </c>
      <c r="AF1173" s="118"/>
    </row>
    <row r="1174" s="189" customFormat="true" ht="15" hidden="false" customHeight="false" outlineLevel="0" collapsed="false">
      <c r="A1174" s="188" t="str">
        <f aca="false">D1174&amp;E1174&amp;F1174&amp;G1174&amp;H1174</f>
        <v>07024219900</v>
      </c>
      <c r="B1174" s="181" t="s">
        <v>56</v>
      </c>
      <c r="C1174" s="181"/>
      <c r="D1174" s="116" t="s">
        <v>83</v>
      </c>
      <c r="E1174" s="116" t="s">
        <v>85</v>
      </c>
      <c r="F1174" s="116" t="s">
        <v>57</v>
      </c>
      <c r="G1174" s="116" t="s">
        <v>49</v>
      </c>
      <c r="H1174" s="116"/>
      <c r="I1174" s="118" t="n">
        <f aca="false">I1175</f>
        <v>5059.4</v>
      </c>
      <c r="J1174" s="118" t="n">
        <f aca="false">J1175</f>
        <v>-1068.2</v>
      </c>
      <c r="K1174" s="118" t="n">
        <f aca="false">K1175</f>
        <v>3991.2</v>
      </c>
      <c r="L1174" s="118" t="n">
        <f aca="false">L1175</f>
        <v>4608.3</v>
      </c>
      <c r="M1174" s="118" t="n">
        <f aca="false">M1175</f>
        <v>-1113.8</v>
      </c>
      <c r="N1174" s="118" t="n">
        <f aca="false">N1175</f>
        <v>3494.5</v>
      </c>
      <c r="O1174" s="118" t="n">
        <f aca="false">O1175</f>
        <v>451.1</v>
      </c>
      <c r="P1174" s="118" t="n">
        <f aca="false">P1175</f>
        <v>45.6</v>
      </c>
      <c r="Q1174" s="118" t="n">
        <f aca="false">Q1175</f>
        <v>496.7</v>
      </c>
      <c r="R1174" s="118" t="n">
        <f aca="false">R1175</f>
        <v>0</v>
      </c>
      <c r="S1174" s="118" t="n">
        <f aca="false">S1175</f>
        <v>0</v>
      </c>
      <c r="T1174" s="118" t="n">
        <f aca="false">T1175</f>
        <v>0</v>
      </c>
      <c r="U1174" s="118" t="n">
        <f aca="false">U1175</f>
        <v>0</v>
      </c>
      <c r="V1174" s="118" t="n">
        <f aca="false">V1175</f>
        <v>0</v>
      </c>
      <c r="W1174" s="118" t="n">
        <f aca="false">W1175</f>
        <v>0</v>
      </c>
      <c r="X1174" s="118" t="n">
        <f aca="false">X1175</f>
        <v>0</v>
      </c>
      <c r="Y1174" s="118" t="n">
        <f aca="false">Y1175</f>
        <v>0</v>
      </c>
      <c r="Z1174" s="118" t="n">
        <f aca="false">Z1175</f>
        <v>0</v>
      </c>
      <c r="AA1174" s="118" t="n">
        <f aca="false">AA1175</f>
        <v>0</v>
      </c>
      <c r="AB1174" s="118" t="n">
        <f aca="false">AB1175</f>
        <v>0</v>
      </c>
      <c r="AC1174" s="118" t="n">
        <f aca="false">AC1175</f>
        <v>0</v>
      </c>
      <c r="AD1174" s="118" t="n">
        <f aca="false">AD1175</f>
        <v>0</v>
      </c>
      <c r="AE1174" s="118" t="n">
        <f aca="false">AE1175</f>
        <v>0</v>
      </c>
      <c r="AF1174" s="118" t="n">
        <f aca="false">AF1175</f>
        <v>0</v>
      </c>
    </row>
    <row r="1175" s="189" customFormat="true" ht="15" hidden="false" customHeight="false" outlineLevel="0" collapsed="false">
      <c r="A1175" s="188" t="str">
        <f aca="false">D1175&amp;E1175&amp;F1175&amp;G1175&amp;H1175</f>
        <v>07024219900001</v>
      </c>
      <c r="B1175" s="115" t="s">
        <v>52</v>
      </c>
      <c r="C1175" s="181"/>
      <c r="D1175" s="116" t="s">
        <v>83</v>
      </c>
      <c r="E1175" s="116" t="s">
        <v>85</v>
      </c>
      <c r="F1175" s="116" t="s">
        <v>57</v>
      </c>
      <c r="G1175" s="116" t="s">
        <v>49</v>
      </c>
      <c r="H1175" s="116" t="s">
        <v>53</v>
      </c>
      <c r="I1175" s="118" t="n">
        <f aca="false">L1175+O1175+R1175</f>
        <v>5059.4</v>
      </c>
      <c r="J1175" s="118" t="n">
        <f aca="false">M1175+P1175+S1175</f>
        <v>-1068.2</v>
      </c>
      <c r="K1175" s="118" t="n">
        <f aca="false">N1175+Q1175+T1175</f>
        <v>3991.2</v>
      </c>
      <c r="L1175" s="118" t="n">
        <v>4608.3</v>
      </c>
      <c r="M1175" s="118" t="n">
        <f aca="false">N1175-L1175</f>
        <v>-1113.8</v>
      </c>
      <c r="N1175" s="118" t="n">
        <f aca="false">3664.5-100-70</f>
        <v>3494.5</v>
      </c>
      <c r="O1175" s="118" t="n">
        <v>451.1</v>
      </c>
      <c r="P1175" s="118" t="n">
        <f aca="false">Q1175-O1175</f>
        <v>45.6</v>
      </c>
      <c r="Q1175" s="118" t="n">
        <v>496.7</v>
      </c>
      <c r="R1175" s="118" t="n">
        <f aca="false">AD1175+X1175+AA1175+U1175</f>
        <v>0</v>
      </c>
      <c r="S1175" s="118" t="n">
        <f aca="false">AE1175+Y1175+AB1175+V1175</f>
        <v>0</v>
      </c>
      <c r="T1175" s="118" t="n">
        <f aca="false">AF1175+Z1175+AC1175+W1175</f>
        <v>0</v>
      </c>
      <c r="U1175" s="118"/>
      <c r="V1175" s="118" t="n">
        <f aca="false">W1175-U1175</f>
        <v>0</v>
      </c>
      <c r="W1175" s="118"/>
      <c r="X1175" s="118"/>
      <c r="Y1175" s="118" t="n">
        <f aca="false">Z1175-X1175</f>
        <v>0</v>
      </c>
      <c r="Z1175" s="118"/>
      <c r="AA1175" s="118"/>
      <c r="AB1175" s="118" t="n">
        <f aca="false">AC1175-AA1175</f>
        <v>0</v>
      </c>
      <c r="AC1175" s="118"/>
      <c r="AD1175" s="118"/>
      <c r="AE1175" s="118" t="n">
        <f aca="false">AF1175-AD1175</f>
        <v>0</v>
      </c>
      <c r="AF1175" s="118"/>
    </row>
    <row r="1176" s="189" customFormat="true" ht="15" hidden="false" customHeight="false" outlineLevel="0" collapsed="false">
      <c r="A1176" s="188" t="str">
        <f aca="false">D1176&amp;E1176&amp;F1176&amp;G1176&amp;H1176</f>
        <v>07025200000</v>
      </c>
      <c r="B1176" s="100" t="s">
        <v>107</v>
      </c>
      <c r="C1176" s="181"/>
      <c r="D1176" s="79" t="s">
        <v>83</v>
      </c>
      <c r="E1176" s="79" t="s">
        <v>108</v>
      </c>
      <c r="F1176" s="79" t="s">
        <v>49</v>
      </c>
      <c r="G1176" s="79" t="s">
        <v>49</v>
      </c>
      <c r="H1176" s="116"/>
      <c r="I1176" s="118" t="n">
        <f aca="false">I1177</f>
        <v>407.4</v>
      </c>
      <c r="J1176" s="118" t="n">
        <f aca="false">J1177</f>
        <v>32</v>
      </c>
      <c r="K1176" s="118" t="n">
        <f aca="false">K1177</f>
        <v>439.4</v>
      </c>
      <c r="L1176" s="118" t="n">
        <f aca="false">L1177</f>
        <v>0</v>
      </c>
      <c r="M1176" s="118" t="n">
        <f aca="false">M1177</f>
        <v>0</v>
      </c>
      <c r="N1176" s="118"/>
      <c r="O1176" s="118" t="n">
        <f aca="false">O1177</f>
        <v>0</v>
      </c>
      <c r="P1176" s="118" t="n">
        <f aca="false">P1177</f>
        <v>0</v>
      </c>
      <c r="Q1176" s="118" t="n">
        <f aca="false">Q1177</f>
        <v>0</v>
      </c>
      <c r="R1176" s="118" t="n">
        <f aca="false">R1177</f>
        <v>407.4</v>
      </c>
      <c r="S1176" s="118" t="n">
        <f aca="false">S1177</f>
        <v>32</v>
      </c>
      <c r="T1176" s="118" t="n">
        <f aca="false">T1177</f>
        <v>439.4</v>
      </c>
      <c r="U1176" s="118" t="n">
        <f aca="false">U1177</f>
        <v>0</v>
      </c>
      <c r="V1176" s="118" t="n">
        <f aca="false">V1177</f>
        <v>0</v>
      </c>
      <c r="W1176" s="118" t="n">
        <f aca="false">W1177</f>
        <v>0</v>
      </c>
      <c r="X1176" s="118" t="n">
        <f aca="false">X1177</f>
        <v>0</v>
      </c>
      <c r="Y1176" s="118" t="n">
        <f aca="false">Y1177</f>
        <v>439.4</v>
      </c>
      <c r="Z1176" s="118" t="n">
        <f aca="false">Z1177</f>
        <v>439.4</v>
      </c>
      <c r="AA1176" s="118" t="n">
        <f aca="false">AA1177</f>
        <v>0</v>
      </c>
      <c r="AB1176" s="118" t="n">
        <f aca="false">AB1177</f>
        <v>0</v>
      </c>
      <c r="AC1176" s="118" t="n">
        <f aca="false">AC1177</f>
        <v>0</v>
      </c>
      <c r="AD1176" s="118" t="n">
        <f aca="false">AD1177</f>
        <v>407.4</v>
      </c>
      <c r="AE1176" s="118" t="n">
        <f aca="false">AE1177</f>
        <v>-407.4</v>
      </c>
      <c r="AF1176" s="118" t="n">
        <f aca="false">AF1177</f>
        <v>0</v>
      </c>
    </row>
    <row r="1177" s="189" customFormat="true" ht="30" hidden="false" customHeight="false" outlineLevel="0" collapsed="false">
      <c r="A1177" s="188" t="str">
        <f aca="false">D1177&amp;E1177&amp;F1177&amp;G1177&amp;H1177</f>
        <v>07025200900</v>
      </c>
      <c r="B1177" s="190" t="s">
        <v>109</v>
      </c>
      <c r="C1177" s="181"/>
      <c r="D1177" s="116" t="s">
        <v>83</v>
      </c>
      <c r="E1177" s="116" t="s">
        <v>108</v>
      </c>
      <c r="F1177" s="116" t="s">
        <v>110</v>
      </c>
      <c r="G1177" s="116" t="s">
        <v>49</v>
      </c>
      <c r="H1177" s="116"/>
      <c r="I1177" s="118" t="n">
        <f aca="false">I1178</f>
        <v>407.4</v>
      </c>
      <c r="J1177" s="118" t="n">
        <f aca="false">J1178</f>
        <v>32</v>
      </c>
      <c r="K1177" s="118" t="n">
        <f aca="false">K1178</f>
        <v>439.4</v>
      </c>
      <c r="L1177" s="118" t="n">
        <f aca="false">L1178</f>
        <v>0</v>
      </c>
      <c r="M1177" s="118" t="n">
        <f aca="false">M1178</f>
        <v>0</v>
      </c>
      <c r="N1177" s="118"/>
      <c r="O1177" s="118" t="n">
        <f aca="false">O1178</f>
        <v>0</v>
      </c>
      <c r="P1177" s="118" t="n">
        <f aca="false">P1178</f>
        <v>0</v>
      </c>
      <c r="Q1177" s="118" t="n">
        <f aca="false">Q1178</f>
        <v>0</v>
      </c>
      <c r="R1177" s="118" t="n">
        <f aca="false">R1178</f>
        <v>407.4</v>
      </c>
      <c r="S1177" s="118" t="n">
        <f aca="false">S1178</f>
        <v>32</v>
      </c>
      <c r="T1177" s="118" t="n">
        <f aca="false">T1178</f>
        <v>439.4</v>
      </c>
      <c r="U1177" s="118" t="n">
        <f aca="false">U1178</f>
        <v>0</v>
      </c>
      <c r="V1177" s="118" t="n">
        <f aca="false">V1178</f>
        <v>0</v>
      </c>
      <c r="W1177" s="118" t="n">
        <f aca="false">W1178</f>
        <v>0</v>
      </c>
      <c r="X1177" s="118" t="n">
        <f aca="false">X1178</f>
        <v>0</v>
      </c>
      <c r="Y1177" s="118" t="n">
        <f aca="false">Y1178</f>
        <v>439.4</v>
      </c>
      <c r="Z1177" s="118" t="n">
        <f aca="false">Z1178</f>
        <v>439.4</v>
      </c>
      <c r="AA1177" s="118" t="n">
        <f aca="false">AA1178</f>
        <v>0</v>
      </c>
      <c r="AB1177" s="118" t="n">
        <f aca="false">AB1178</f>
        <v>0</v>
      </c>
      <c r="AC1177" s="118" t="n">
        <f aca="false">AC1178</f>
        <v>0</v>
      </c>
      <c r="AD1177" s="118" t="n">
        <f aca="false">AD1178</f>
        <v>407.4</v>
      </c>
      <c r="AE1177" s="118" t="n">
        <f aca="false">AE1178</f>
        <v>-407.4</v>
      </c>
      <c r="AF1177" s="118" t="n">
        <f aca="false">AF1178</f>
        <v>0</v>
      </c>
    </row>
    <row r="1178" s="189" customFormat="true" ht="15" hidden="false" customHeight="false" outlineLevel="0" collapsed="false">
      <c r="A1178" s="188" t="str">
        <f aca="false">D1178&amp;E1178&amp;F1178&amp;G1178&amp;H1178</f>
        <v>07025200900001</v>
      </c>
      <c r="B1178" s="190" t="s">
        <v>52</v>
      </c>
      <c r="C1178" s="181"/>
      <c r="D1178" s="116" t="s">
        <v>83</v>
      </c>
      <c r="E1178" s="116" t="s">
        <v>108</v>
      </c>
      <c r="F1178" s="116" t="s">
        <v>110</v>
      </c>
      <c r="G1178" s="116" t="s">
        <v>49</v>
      </c>
      <c r="H1178" s="116" t="s">
        <v>53</v>
      </c>
      <c r="I1178" s="118" t="n">
        <f aca="false">L1178+O1178+R1178</f>
        <v>407.4</v>
      </c>
      <c r="J1178" s="118" t="n">
        <f aca="false">M1178+P1178+S1178</f>
        <v>32</v>
      </c>
      <c r="K1178" s="118" t="n">
        <f aca="false">N1178+Q1178+T1178</f>
        <v>439.4</v>
      </c>
      <c r="L1178" s="118"/>
      <c r="M1178" s="118" t="n">
        <f aca="false">N1178-L1178</f>
        <v>0</v>
      </c>
      <c r="N1178" s="118"/>
      <c r="O1178" s="118"/>
      <c r="P1178" s="118" t="n">
        <f aca="false">Q1178-O1178</f>
        <v>0</v>
      </c>
      <c r="Q1178" s="118"/>
      <c r="R1178" s="118" t="n">
        <f aca="false">AD1178+X1178+AA1178+U1178</f>
        <v>407.4</v>
      </c>
      <c r="S1178" s="118" t="n">
        <f aca="false">AE1178+Y1178+AB1178+V1178</f>
        <v>32</v>
      </c>
      <c r="T1178" s="118" t="n">
        <f aca="false">AF1178+Z1178+AC1178+W1178</f>
        <v>439.4</v>
      </c>
      <c r="U1178" s="118"/>
      <c r="V1178" s="118" t="n">
        <f aca="false">W1178-U1178</f>
        <v>0</v>
      </c>
      <c r="W1178" s="118"/>
      <c r="X1178" s="118"/>
      <c r="Y1178" s="118" t="n">
        <f aca="false">Z1178-X1178</f>
        <v>439.4</v>
      </c>
      <c r="Z1178" s="118" t="n">
        <v>439.4</v>
      </c>
      <c r="AA1178" s="118"/>
      <c r="AB1178" s="118" t="n">
        <f aca="false">AC1178-AA1178</f>
        <v>0</v>
      </c>
      <c r="AC1178" s="118"/>
      <c r="AD1178" s="118" t="n">
        <v>407.4</v>
      </c>
      <c r="AE1178" s="118" t="n">
        <f aca="false">AF1178-AD1178</f>
        <v>-407.4</v>
      </c>
      <c r="AF1178" s="118"/>
    </row>
    <row r="1179" s="189" customFormat="true" ht="15" hidden="false" customHeight="false" outlineLevel="0" collapsed="false">
      <c r="A1179" s="188" t="str">
        <f aca="false">D1179&amp;E1179&amp;F1179&amp;G1179&amp;H1179</f>
        <v>07025220000</v>
      </c>
      <c r="B1179" s="102" t="s">
        <v>111</v>
      </c>
      <c r="C1179" s="181"/>
      <c r="D1179" s="79" t="s">
        <v>83</v>
      </c>
      <c r="E1179" s="79" t="s">
        <v>112</v>
      </c>
      <c r="F1179" s="79" t="s">
        <v>49</v>
      </c>
      <c r="G1179" s="79" t="s">
        <v>49</v>
      </c>
      <c r="H1179" s="116"/>
      <c r="I1179" s="118" t="n">
        <f aca="false">I1180</f>
        <v>1016.8</v>
      </c>
      <c r="J1179" s="118" t="n">
        <f aca="false">J1180</f>
        <v>-190.4</v>
      </c>
      <c r="K1179" s="118" t="n">
        <f aca="false">K1180</f>
        <v>826.4</v>
      </c>
      <c r="L1179" s="118" t="n">
        <f aca="false">L1180</f>
        <v>0</v>
      </c>
      <c r="M1179" s="118" t="n">
        <f aca="false">M1180</f>
        <v>0</v>
      </c>
      <c r="N1179" s="118"/>
      <c r="O1179" s="118" t="n">
        <f aca="false">O1180</f>
        <v>0</v>
      </c>
      <c r="P1179" s="118" t="n">
        <f aca="false">P1180</f>
        <v>0</v>
      </c>
      <c r="Q1179" s="118" t="n">
        <f aca="false">Q1180</f>
        <v>0</v>
      </c>
      <c r="R1179" s="118" t="n">
        <f aca="false">R1180</f>
        <v>1016.8</v>
      </c>
      <c r="S1179" s="118" t="n">
        <f aca="false">S1180</f>
        <v>-190.4</v>
      </c>
      <c r="T1179" s="118" t="n">
        <f aca="false">T1180</f>
        <v>826.4</v>
      </c>
      <c r="U1179" s="118" t="n">
        <f aca="false">U1180</f>
        <v>0</v>
      </c>
      <c r="V1179" s="118" t="n">
        <f aca="false">V1180</f>
        <v>0</v>
      </c>
      <c r="W1179" s="118" t="n">
        <f aca="false">W1180</f>
        <v>0</v>
      </c>
      <c r="X1179" s="118" t="n">
        <f aca="false">X1180</f>
        <v>0</v>
      </c>
      <c r="Y1179" s="118" t="n">
        <f aca="false">Y1180</f>
        <v>0</v>
      </c>
      <c r="Z1179" s="118" t="n">
        <f aca="false">Z1180</f>
        <v>0</v>
      </c>
      <c r="AA1179" s="118" t="n">
        <f aca="false">AA1180</f>
        <v>1016.8</v>
      </c>
      <c r="AB1179" s="118" t="n">
        <f aca="false">AB1180</f>
        <v>-190.4</v>
      </c>
      <c r="AC1179" s="118" t="n">
        <f aca="false">AC1180</f>
        <v>826.4</v>
      </c>
      <c r="AD1179" s="118" t="n">
        <f aca="false">AD1180</f>
        <v>0</v>
      </c>
      <c r="AE1179" s="118" t="n">
        <f aca="false">AE1180</f>
        <v>0</v>
      </c>
      <c r="AF1179" s="118" t="n">
        <f aca="false">AF1180</f>
        <v>0</v>
      </c>
    </row>
    <row r="1180" s="189" customFormat="true" ht="60" hidden="false" customHeight="false" outlineLevel="0" collapsed="false">
      <c r="A1180" s="188" t="str">
        <f aca="false">D1180&amp;E1180&amp;F1180&amp;G1180&amp;H1180</f>
        <v>07025223503</v>
      </c>
      <c r="B1180" s="197" t="s">
        <v>113</v>
      </c>
      <c r="C1180" s="181"/>
      <c r="D1180" s="116" t="s">
        <v>83</v>
      </c>
      <c r="E1180" s="116" t="s">
        <v>112</v>
      </c>
      <c r="F1180" s="116" t="s">
        <v>114</v>
      </c>
      <c r="G1180" s="116" t="s">
        <v>115</v>
      </c>
      <c r="H1180" s="116"/>
      <c r="I1180" s="118" t="n">
        <f aca="false">I1181</f>
        <v>1016.8</v>
      </c>
      <c r="J1180" s="118" t="n">
        <f aca="false">J1181</f>
        <v>-190.4</v>
      </c>
      <c r="K1180" s="118" t="n">
        <f aca="false">K1181</f>
        <v>826.4</v>
      </c>
      <c r="L1180" s="118" t="n">
        <f aca="false">L1181</f>
        <v>0</v>
      </c>
      <c r="M1180" s="118" t="n">
        <f aca="false">M1181</f>
        <v>0</v>
      </c>
      <c r="N1180" s="118"/>
      <c r="O1180" s="118" t="n">
        <f aca="false">O1181</f>
        <v>0</v>
      </c>
      <c r="P1180" s="118" t="n">
        <f aca="false">P1181</f>
        <v>0</v>
      </c>
      <c r="Q1180" s="118" t="n">
        <f aca="false">Q1181</f>
        <v>0</v>
      </c>
      <c r="R1180" s="118" t="n">
        <f aca="false">R1181</f>
        <v>1016.8</v>
      </c>
      <c r="S1180" s="118" t="n">
        <f aca="false">S1181</f>
        <v>-190.4</v>
      </c>
      <c r="T1180" s="118" t="n">
        <f aca="false">T1181</f>
        <v>826.4</v>
      </c>
      <c r="U1180" s="118" t="n">
        <f aca="false">U1181</f>
        <v>0</v>
      </c>
      <c r="V1180" s="118" t="n">
        <f aca="false">V1181</f>
        <v>0</v>
      </c>
      <c r="W1180" s="118" t="n">
        <f aca="false">W1181</f>
        <v>0</v>
      </c>
      <c r="X1180" s="118" t="n">
        <f aca="false">X1181</f>
        <v>0</v>
      </c>
      <c r="Y1180" s="118" t="n">
        <f aca="false">Y1181</f>
        <v>0</v>
      </c>
      <c r="Z1180" s="118" t="n">
        <f aca="false">Z1181</f>
        <v>0</v>
      </c>
      <c r="AA1180" s="118" t="n">
        <f aca="false">AA1181</f>
        <v>1016.8</v>
      </c>
      <c r="AB1180" s="118" t="n">
        <f aca="false">AB1181</f>
        <v>-190.4</v>
      </c>
      <c r="AC1180" s="118" t="n">
        <f aca="false">AC1181</f>
        <v>826.4</v>
      </c>
      <c r="AD1180" s="118" t="n">
        <f aca="false">AD1181</f>
        <v>0</v>
      </c>
      <c r="AE1180" s="118" t="n">
        <f aca="false">AE1181</f>
        <v>0</v>
      </c>
      <c r="AF1180" s="118" t="n">
        <f aca="false">AF1181</f>
        <v>0</v>
      </c>
    </row>
    <row r="1181" s="189" customFormat="true" ht="15" hidden="false" customHeight="false" outlineLevel="0" collapsed="false">
      <c r="A1181" s="188" t="str">
        <f aca="false">D1181&amp;E1181&amp;F1181&amp;G1181&amp;H1181</f>
        <v>07025223503001</v>
      </c>
      <c r="B1181" s="115" t="s">
        <v>52</v>
      </c>
      <c r="C1181" s="181"/>
      <c r="D1181" s="116" t="s">
        <v>83</v>
      </c>
      <c r="E1181" s="116" t="s">
        <v>112</v>
      </c>
      <c r="F1181" s="116" t="s">
        <v>114</v>
      </c>
      <c r="G1181" s="116" t="s">
        <v>115</v>
      </c>
      <c r="H1181" s="116" t="s">
        <v>53</v>
      </c>
      <c r="I1181" s="118" t="n">
        <f aca="false">L1181+O1181+R1181</f>
        <v>1016.8</v>
      </c>
      <c r="J1181" s="118" t="n">
        <f aca="false">M1181+P1181+S1181</f>
        <v>-190.4</v>
      </c>
      <c r="K1181" s="118" t="n">
        <f aca="false">N1181+Q1181+T1181</f>
        <v>826.4</v>
      </c>
      <c r="L1181" s="118"/>
      <c r="M1181" s="118" t="n">
        <f aca="false">N1181-L1181</f>
        <v>0</v>
      </c>
      <c r="N1181" s="118"/>
      <c r="O1181" s="118"/>
      <c r="P1181" s="118" t="n">
        <f aca="false">Q1181-O1181</f>
        <v>0</v>
      </c>
      <c r="Q1181" s="118"/>
      <c r="R1181" s="118" t="n">
        <f aca="false">AD1181+X1181+AA1181+U1181</f>
        <v>1016.8</v>
      </c>
      <c r="S1181" s="118" t="n">
        <f aca="false">AE1181+Y1181+AB1181+V1181</f>
        <v>-190.4</v>
      </c>
      <c r="T1181" s="118" t="n">
        <f aca="false">AF1181+Z1181+AC1181+W1181</f>
        <v>826.4</v>
      </c>
      <c r="U1181" s="118"/>
      <c r="V1181" s="118" t="n">
        <f aca="false">W1181-U1181</f>
        <v>0</v>
      </c>
      <c r="W1181" s="118"/>
      <c r="X1181" s="118"/>
      <c r="Y1181" s="118" t="n">
        <f aca="false">Z1181-X1181</f>
        <v>0</v>
      </c>
      <c r="Z1181" s="118"/>
      <c r="AA1181" s="118" t="n">
        <v>1016.8</v>
      </c>
      <c r="AB1181" s="118" t="n">
        <f aca="false">AC1181-AA1181</f>
        <v>-190.4</v>
      </c>
      <c r="AC1181" s="118" t="n">
        <v>826.4</v>
      </c>
      <c r="AD1181" s="118"/>
      <c r="AE1181" s="118" t="n">
        <f aca="false">AF1181-AD1181</f>
        <v>0</v>
      </c>
      <c r="AF1181" s="118"/>
    </row>
    <row r="1182" customFormat="false" ht="15" hidden="false" customHeight="false" outlineLevel="0" collapsed="false">
      <c r="A1182" s="185" t="s">
        <v>207</v>
      </c>
      <c r="B1182" s="191" t="s">
        <v>308</v>
      </c>
      <c r="C1182" s="78"/>
      <c r="D1182" s="79" t="s">
        <v>83</v>
      </c>
      <c r="E1182" s="79"/>
      <c r="F1182" s="79"/>
      <c r="G1182" s="79"/>
      <c r="H1182" s="79"/>
      <c r="I1182" s="85" t="n">
        <f aca="false">I1183+I1190+I1193</f>
        <v>18851.3</v>
      </c>
      <c r="J1182" s="85" t="n">
        <f aca="false">J1183+J1190+J1193</f>
        <v>4049.5</v>
      </c>
      <c r="K1182" s="85" t="n">
        <f aca="false">K1183+K1190+K1193</f>
        <v>22900.8</v>
      </c>
      <c r="L1182" s="85" t="n">
        <f aca="false">L1183+L1190+L1193</f>
        <v>5709.5</v>
      </c>
      <c r="M1182" s="85" t="n">
        <f aca="false">M1183+M1190+M1193</f>
        <v>-22.2000000000003</v>
      </c>
      <c r="N1182" s="85" t="n">
        <f aca="false">N1183+N1190+N1193</f>
        <v>5687.3</v>
      </c>
      <c r="O1182" s="85" t="n">
        <f aca="false">O1183+O1190+O1193</f>
        <v>0</v>
      </c>
      <c r="P1182" s="85" t="n">
        <f aca="false">P1183+P1190+P1193</f>
        <v>0</v>
      </c>
      <c r="Q1182" s="85" t="n">
        <f aca="false">Q1183+Q1190+Q1193</f>
        <v>0</v>
      </c>
      <c r="R1182" s="85" t="n">
        <f aca="false">R1183+R1190+R1193</f>
        <v>13141.8</v>
      </c>
      <c r="S1182" s="85" t="n">
        <f aca="false">S1183+S1190+S1193</f>
        <v>4071.7</v>
      </c>
      <c r="T1182" s="85" t="n">
        <f aca="false">T1183+T1190+T1193</f>
        <v>17213.5</v>
      </c>
      <c r="U1182" s="85" t="n">
        <f aca="false">U1183+U1190+U1193</f>
        <v>0</v>
      </c>
      <c r="V1182" s="85" t="n">
        <f aca="false">V1183+V1190+V1193</f>
        <v>0</v>
      </c>
      <c r="W1182" s="85" t="n">
        <f aca="false">W1183+W1190+W1193</f>
        <v>0</v>
      </c>
      <c r="X1182" s="85" t="n">
        <f aca="false">X1183+X1190+X1193</f>
        <v>11160.7</v>
      </c>
      <c r="Y1182" s="85" t="n">
        <f aca="false">Y1183+Y1190+Y1193</f>
        <v>4791</v>
      </c>
      <c r="Z1182" s="85" t="n">
        <f aca="false">Z1183+Z1190+Z1193</f>
        <v>15951.7</v>
      </c>
      <c r="AA1182" s="85" t="n">
        <f aca="false">AA1183+AA1190+AA1193</f>
        <v>1438.6</v>
      </c>
      <c r="AB1182" s="85" t="n">
        <f aca="false">AB1183+AB1190+AB1193</f>
        <v>-176.8</v>
      </c>
      <c r="AC1182" s="85" t="n">
        <f aca="false">AC1183+AC1190+AC1193</f>
        <v>1261.8</v>
      </c>
      <c r="AD1182" s="85" t="n">
        <f aca="false">AD1183+AD1190+AD1193</f>
        <v>542.5</v>
      </c>
      <c r="AE1182" s="85" t="n">
        <f aca="false">AE1183+AE1190+AE1193</f>
        <v>-542.5</v>
      </c>
      <c r="AF1182" s="85" t="n">
        <f aca="false">AF1183+AF1190+AF1193</f>
        <v>0</v>
      </c>
    </row>
    <row r="1183" customFormat="false" ht="30" hidden="false" customHeight="false" outlineLevel="0" collapsed="false">
      <c r="A1183" s="187" t="str">
        <f aca="false">D1183&amp;E1183&amp;F1183&amp;G1183&amp;H1183</f>
        <v>07024210000</v>
      </c>
      <c r="B1183" s="96" t="s">
        <v>84</v>
      </c>
      <c r="C1183" s="78"/>
      <c r="D1183" s="79" t="s">
        <v>83</v>
      </c>
      <c r="E1183" s="79" t="s">
        <v>85</v>
      </c>
      <c r="F1183" s="79" t="s">
        <v>49</v>
      </c>
      <c r="G1183" s="79" t="s">
        <v>49</v>
      </c>
      <c r="H1183" s="80"/>
      <c r="I1183" s="85" t="n">
        <f aca="false">I1184+I1186+I1188</f>
        <v>16870.2</v>
      </c>
      <c r="J1183" s="85" t="n">
        <f aca="false">J1184+J1186+J1188</f>
        <v>4196.5</v>
      </c>
      <c r="K1183" s="85" t="n">
        <f aca="false">K1184+K1186+K1188</f>
        <v>21066.7</v>
      </c>
      <c r="L1183" s="85" t="n">
        <f aca="false">L1184+L1186+L1188</f>
        <v>5709.5</v>
      </c>
      <c r="M1183" s="85" t="n">
        <f aca="false">M1184+M1186+M1188</f>
        <v>-22.2000000000003</v>
      </c>
      <c r="N1183" s="85" t="n">
        <f aca="false">N1184+N1186+N1188</f>
        <v>5687.3</v>
      </c>
      <c r="O1183" s="85" t="n">
        <f aca="false">O1184+O1186+O1188</f>
        <v>0</v>
      </c>
      <c r="P1183" s="85" t="n">
        <f aca="false">P1184+P1186+P1188</f>
        <v>0</v>
      </c>
      <c r="Q1183" s="85" t="n">
        <f aca="false">Q1184+Q1186+Q1188</f>
        <v>0</v>
      </c>
      <c r="R1183" s="85" t="n">
        <f aca="false">R1184+R1186+R1188</f>
        <v>11160.7</v>
      </c>
      <c r="S1183" s="85" t="n">
        <f aca="false">S1184+S1186+S1188</f>
        <v>4218.7</v>
      </c>
      <c r="T1183" s="85" t="n">
        <f aca="false">T1184+T1186+T1188</f>
        <v>15379.4</v>
      </c>
      <c r="U1183" s="85" t="n">
        <f aca="false">U1184+U1186+U1188</f>
        <v>0</v>
      </c>
      <c r="V1183" s="85" t="n">
        <f aca="false">V1184+V1186+V1188</f>
        <v>0</v>
      </c>
      <c r="W1183" s="85" t="n">
        <f aca="false">W1184+W1186+W1188</f>
        <v>0</v>
      </c>
      <c r="X1183" s="85" t="n">
        <f aca="false">X1184+X1186+X1188</f>
        <v>11160.7</v>
      </c>
      <c r="Y1183" s="85" t="n">
        <f aca="false">Y1184+Y1186+Y1188</f>
        <v>4218.7</v>
      </c>
      <c r="Z1183" s="85" t="n">
        <f aca="false">Z1184+Z1186+Z1188</f>
        <v>15379.4</v>
      </c>
      <c r="AA1183" s="85" t="n">
        <f aca="false">AA1184+AA1186+AA1188</f>
        <v>0</v>
      </c>
      <c r="AB1183" s="85" t="n">
        <f aca="false">AB1184+AB1186+AB1188</f>
        <v>0</v>
      </c>
      <c r="AC1183" s="85" t="n">
        <f aca="false">AC1184+AC1186+AC1188</f>
        <v>0</v>
      </c>
      <c r="AD1183" s="85" t="n">
        <f aca="false">AD1184+AD1186+AD1188</f>
        <v>0</v>
      </c>
      <c r="AE1183" s="85" t="n">
        <f aca="false">AE1184+AE1186+AE1188</f>
        <v>0</v>
      </c>
      <c r="AF1183" s="85" t="n">
        <f aca="false">AF1184+AF1186+AF1188</f>
        <v>0</v>
      </c>
    </row>
    <row r="1184" s="189" customFormat="true" ht="30" hidden="false" customHeight="false" outlineLevel="0" collapsed="false">
      <c r="A1184" s="188" t="str">
        <f aca="false">D1184&amp;E1184&amp;F1184&amp;G1184&amp;H1184</f>
        <v>07024210100</v>
      </c>
      <c r="B1184" s="183" t="s">
        <v>86</v>
      </c>
      <c r="C1184" s="181"/>
      <c r="D1184" s="116" t="s">
        <v>83</v>
      </c>
      <c r="E1184" s="116" t="s">
        <v>85</v>
      </c>
      <c r="F1184" s="116" t="s">
        <v>87</v>
      </c>
      <c r="G1184" s="116" t="s">
        <v>49</v>
      </c>
      <c r="H1184" s="116"/>
      <c r="I1184" s="118" t="n">
        <f aca="false">I1185</f>
        <v>11160.7</v>
      </c>
      <c r="J1184" s="118" t="n">
        <f aca="false">J1185</f>
        <v>4218.7</v>
      </c>
      <c r="K1184" s="118" t="n">
        <f aca="false">K1185</f>
        <v>15379.4</v>
      </c>
      <c r="L1184" s="118" t="n">
        <f aca="false">L1185</f>
        <v>0</v>
      </c>
      <c r="M1184" s="118" t="n">
        <f aca="false">M1185</f>
        <v>0</v>
      </c>
      <c r="N1184" s="118" t="n">
        <f aca="false">N1185</f>
        <v>0</v>
      </c>
      <c r="O1184" s="118" t="n">
        <f aca="false">O1185</f>
        <v>0</v>
      </c>
      <c r="P1184" s="118" t="n">
        <f aca="false">P1185</f>
        <v>0</v>
      </c>
      <c r="Q1184" s="118" t="n">
        <f aca="false">Q1185</f>
        <v>0</v>
      </c>
      <c r="R1184" s="118" t="n">
        <f aca="false">R1185</f>
        <v>11160.7</v>
      </c>
      <c r="S1184" s="118" t="n">
        <f aca="false">S1185</f>
        <v>4218.7</v>
      </c>
      <c r="T1184" s="118" t="n">
        <f aca="false">T1185</f>
        <v>15379.4</v>
      </c>
      <c r="U1184" s="118" t="n">
        <f aca="false">U1185</f>
        <v>0</v>
      </c>
      <c r="V1184" s="118" t="n">
        <f aca="false">V1185</f>
        <v>0</v>
      </c>
      <c r="W1184" s="118" t="n">
        <f aca="false">W1185</f>
        <v>0</v>
      </c>
      <c r="X1184" s="118" t="n">
        <f aca="false">X1185</f>
        <v>11160.7</v>
      </c>
      <c r="Y1184" s="118" t="n">
        <f aca="false">Y1185</f>
        <v>4218.7</v>
      </c>
      <c r="Z1184" s="118" t="n">
        <f aca="false">Z1185</f>
        <v>15379.4</v>
      </c>
      <c r="AA1184" s="118" t="n">
        <f aca="false">AA1185</f>
        <v>0</v>
      </c>
      <c r="AB1184" s="118" t="n">
        <f aca="false">AB1185</f>
        <v>0</v>
      </c>
      <c r="AC1184" s="118" t="n">
        <f aca="false">AC1185</f>
        <v>0</v>
      </c>
      <c r="AD1184" s="118" t="n">
        <f aca="false">AD1185</f>
        <v>0</v>
      </c>
      <c r="AE1184" s="118" t="n">
        <f aca="false">AE1185</f>
        <v>0</v>
      </c>
      <c r="AF1184" s="118" t="n">
        <f aca="false">AF1185</f>
        <v>0</v>
      </c>
    </row>
    <row r="1185" s="189" customFormat="true" ht="15" hidden="false" customHeight="false" outlineLevel="0" collapsed="false">
      <c r="A1185" s="188" t="str">
        <f aca="false">D1185&amp;E1185&amp;F1185&amp;G1185&amp;H1185</f>
        <v>07024210100001</v>
      </c>
      <c r="B1185" s="115" t="s">
        <v>52</v>
      </c>
      <c r="C1185" s="181"/>
      <c r="D1185" s="116" t="s">
        <v>83</v>
      </c>
      <c r="E1185" s="116" t="s">
        <v>85</v>
      </c>
      <c r="F1185" s="116" t="s">
        <v>87</v>
      </c>
      <c r="G1185" s="116" t="s">
        <v>49</v>
      </c>
      <c r="H1185" s="116" t="s">
        <v>53</v>
      </c>
      <c r="I1185" s="118" t="n">
        <f aca="false">L1185+O1185+R1185</f>
        <v>11160.7</v>
      </c>
      <c r="J1185" s="118" t="n">
        <f aca="false">M1185+P1185+S1185</f>
        <v>4218.7</v>
      </c>
      <c r="K1185" s="118" t="n">
        <f aca="false">N1185+Q1185+T1185</f>
        <v>15379.4</v>
      </c>
      <c r="L1185" s="118"/>
      <c r="M1185" s="118" t="n">
        <f aca="false">N1185-L1185</f>
        <v>0</v>
      </c>
      <c r="N1185" s="118"/>
      <c r="O1185" s="118"/>
      <c r="P1185" s="118" t="n">
        <f aca="false">Q1185-O1185</f>
        <v>0</v>
      </c>
      <c r="Q1185" s="118"/>
      <c r="R1185" s="118" t="n">
        <f aca="false">AD1185+X1185+AA1185+U1185</f>
        <v>11160.7</v>
      </c>
      <c r="S1185" s="118" t="n">
        <f aca="false">AE1185+Y1185+AB1185+V1185</f>
        <v>4218.7</v>
      </c>
      <c r="T1185" s="118" t="n">
        <f aca="false">AF1185+Z1185+AC1185+W1185</f>
        <v>15379.4</v>
      </c>
      <c r="U1185" s="118"/>
      <c r="V1185" s="118" t="n">
        <f aca="false">W1185-U1185</f>
        <v>0</v>
      </c>
      <c r="W1185" s="118"/>
      <c r="X1185" s="118" t="n">
        <v>11160.7</v>
      </c>
      <c r="Y1185" s="118" t="n">
        <f aca="false">Z1185-X1185</f>
        <v>4218.7</v>
      </c>
      <c r="Z1185" s="118" t="n">
        <v>15379.4</v>
      </c>
      <c r="AA1185" s="118"/>
      <c r="AB1185" s="118" t="n">
        <f aca="false">AC1185-AA1185</f>
        <v>0</v>
      </c>
      <c r="AC1185" s="118"/>
      <c r="AD1185" s="118"/>
      <c r="AE1185" s="118" t="n">
        <f aca="false">AF1185-AD1185</f>
        <v>0</v>
      </c>
      <c r="AF1185" s="118"/>
    </row>
    <row r="1186" s="189" customFormat="true" ht="30" hidden="false" customHeight="false" outlineLevel="0" collapsed="false">
      <c r="A1186" s="188" t="str">
        <f aca="false">D1186&amp;E1186&amp;F1186&amp;G1186&amp;H1186</f>
        <v>07024219500</v>
      </c>
      <c r="B1186" s="183" t="s">
        <v>50</v>
      </c>
      <c r="C1186" s="181"/>
      <c r="D1186" s="116" t="s">
        <v>83</v>
      </c>
      <c r="E1186" s="116" t="s">
        <v>85</v>
      </c>
      <c r="F1186" s="116" t="s">
        <v>51</v>
      </c>
      <c r="G1186" s="116" t="s">
        <v>49</v>
      </c>
      <c r="H1186" s="116"/>
      <c r="I1186" s="118" t="n">
        <f aca="false">I1187</f>
        <v>0</v>
      </c>
      <c r="J1186" s="118" t="n">
        <f aca="false">J1187</f>
        <v>1463.1</v>
      </c>
      <c r="K1186" s="118" t="n">
        <f aca="false">K1187</f>
        <v>1463.1</v>
      </c>
      <c r="L1186" s="118" t="n">
        <f aca="false">L1187</f>
        <v>0</v>
      </c>
      <c r="M1186" s="118" t="n">
        <f aca="false">M1187</f>
        <v>1463.1</v>
      </c>
      <c r="N1186" s="118" t="n">
        <f aca="false">N1187</f>
        <v>1463.1</v>
      </c>
      <c r="O1186" s="118" t="n">
        <f aca="false">O1187</f>
        <v>0</v>
      </c>
      <c r="P1186" s="118" t="n">
        <f aca="false">P1187</f>
        <v>0</v>
      </c>
      <c r="Q1186" s="118" t="n">
        <f aca="false">Q1187</f>
        <v>0</v>
      </c>
      <c r="R1186" s="118" t="n">
        <f aca="false">R1187</f>
        <v>0</v>
      </c>
      <c r="S1186" s="118" t="n">
        <f aca="false">S1187</f>
        <v>0</v>
      </c>
      <c r="T1186" s="118" t="n">
        <f aca="false">T1187</f>
        <v>0</v>
      </c>
      <c r="U1186" s="118" t="n">
        <f aca="false">U1187</f>
        <v>0</v>
      </c>
      <c r="V1186" s="118" t="n">
        <f aca="false">V1187</f>
        <v>0</v>
      </c>
      <c r="W1186" s="118" t="n">
        <f aca="false">W1187</f>
        <v>0</v>
      </c>
      <c r="X1186" s="118" t="n">
        <f aca="false">X1187</f>
        <v>0</v>
      </c>
      <c r="Y1186" s="118" t="n">
        <f aca="false">Y1187</f>
        <v>0</v>
      </c>
      <c r="Z1186" s="118" t="n">
        <f aca="false">Z1187</f>
        <v>0</v>
      </c>
      <c r="AA1186" s="118" t="n">
        <f aca="false">AA1187</f>
        <v>0</v>
      </c>
      <c r="AB1186" s="118" t="n">
        <f aca="false">AB1187</f>
        <v>0</v>
      </c>
      <c r="AC1186" s="118" t="n">
        <f aca="false">AC1187</f>
        <v>0</v>
      </c>
      <c r="AD1186" s="118" t="n">
        <f aca="false">AD1187</f>
        <v>0</v>
      </c>
      <c r="AE1186" s="118" t="n">
        <f aca="false">AE1187</f>
        <v>0</v>
      </c>
      <c r="AF1186" s="118" t="n">
        <f aca="false">AF1187</f>
        <v>0</v>
      </c>
    </row>
    <row r="1187" s="189" customFormat="true" ht="15" hidden="false" customHeight="false" outlineLevel="0" collapsed="false">
      <c r="A1187" s="188" t="str">
        <f aca="false">D1187&amp;E1187&amp;F1187&amp;G1187&amp;H1187</f>
        <v>07024219500001</v>
      </c>
      <c r="B1187" s="115" t="s">
        <v>52</v>
      </c>
      <c r="C1187" s="181"/>
      <c r="D1187" s="116" t="s">
        <v>83</v>
      </c>
      <c r="E1187" s="116" t="s">
        <v>85</v>
      </c>
      <c r="F1187" s="116" t="s">
        <v>51</v>
      </c>
      <c r="G1187" s="116" t="s">
        <v>49</v>
      </c>
      <c r="H1187" s="116" t="s">
        <v>53</v>
      </c>
      <c r="I1187" s="118" t="n">
        <f aca="false">L1187+O1187+R1187</f>
        <v>0</v>
      </c>
      <c r="J1187" s="118" t="n">
        <f aca="false">M1187+P1187+S1187</f>
        <v>1463.1</v>
      </c>
      <c r="K1187" s="118" t="n">
        <f aca="false">N1187+Q1187+T1187</f>
        <v>1463.1</v>
      </c>
      <c r="L1187" s="118"/>
      <c r="M1187" s="118" t="n">
        <f aca="false">N1187-L1187</f>
        <v>1463.1</v>
      </c>
      <c r="N1187" s="118" t="n">
        <v>1463.1</v>
      </c>
      <c r="O1187" s="118"/>
      <c r="P1187" s="118" t="n">
        <f aca="false">Q1187-O1187</f>
        <v>0</v>
      </c>
      <c r="Q1187" s="118"/>
      <c r="R1187" s="118" t="n">
        <f aca="false">AD1187+X1187+AA1187+U1187</f>
        <v>0</v>
      </c>
      <c r="S1187" s="118" t="n">
        <f aca="false">AE1187+Y1187+AB1187+V1187</f>
        <v>0</v>
      </c>
      <c r="T1187" s="118" t="n">
        <f aca="false">AF1187+Z1187+AC1187+W1187</f>
        <v>0</v>
      </c>
      <c r="U1187" s="118"/>
      <c r="V1187" s="118" t="n">
        <f aca="false">W1187-U1187</f>
        <v>0</v>
      </c>
      <c r="W1187" s="118"/>
      <c r="X1187" s="118"/>
      <c r="Y1187" s="118" t="n">
        <f aca="false">Z1187-X1187</f>
        <v>0</v>
      </c>
      <c r="Z1187" s="118"/>
      <c r="AA1187" s="118"/>
      <c r="AB1187" s="118" t="n">
        <f aca="false">AC1187-AA1187</f>
        <v>0</v>
      </c>
      <c r="AC1187" s="118"/>
      <c r="AD1187" s="118"/>
      <c r="AE1187" s="118" t="n">
        <f aca="false">AF1187-AD1187</f>
        <v>0</v>
      </c>
      <c r="AF1187" s="118"/>
    </row>
    <row r="1188" s="189" customFormat="true" ht="15" hidden="false" customHeight="false" outlineLevel="0" collapsed="false">
      <c r="A1188" s="188" t="str">
        <f aca="false">D1188&amp;E1188&amp;F1188&amp;G1188&amp;H1188</f>
        <v>07024219900</v>
      </c>
      <c r="B1188" s="181" t="s">
        <v>56</v>
      </c>
      <c r="C1188" s="181"/>
      <c r="D1188" s="116" t="s">
        <v>83</v>
      </c>
      <c r="E1188" s="116" t="s">
        <v>85</v>
      </c>
      <c r="F1188" s="116" t="s">
        <v>57</v>
      </c>
      <c r="G1188" s="116" t="s">
        <v>49</v>
      </c>
      <c r="H1188" s="116"/>
      <c r="I1188" s="118" t="n">
        <f aca="false">I1189</f>
        <v>5709.5</v>
      </c>
      <c r="J1188" s="118" t="n">
        <f aca="false">J1189</f>
        <v>-1485.3</v>
      </c>
      <c r="K1188" s="118" t="n">
        <f aca="false">K1189</f>
        <v>4224.2</v>
      </c>
      <c r="L1188" s="118" t="n">
        <f aca="false">L1189</f>
        <v>5709.5</v>
      </c>
      <c r="M1188" s="118" t="n">
        <f aca="false">M1189</f>
        <v>-1485.3</v>
      </c>
      <c r="N1188" s="118" t="n">
        <f aca="false">N1189</f>
        <v>4224.2</v>
      </c>
      <c r="O1188" s="118" t="n">
        <f aca="false">O1189</f>
        <v>0</v>
      </c>
      <c r="P1188" s="118" t="n">
        <f aca="false">P1189</f>
        <v>0</v>
      </c>
      <c r="Q1188" s="118" t="n">
        <f aca="false">Q1189</f>
        <v>0</v>
      </c>
      <c r="R1188" s="118" t="n">
        <f aca="false">R1189</f>
        <v>0</v>
      </c>
      <c r="S1188" s="118" t="n">
        <f aca="false">S1189</f>
        <v>0</v>
      </c>
      <c r="T1188" s="118" t="n">
        <f aca="false">T1189</f>
        <v>0</v>
      </c>
      <c r="U1188" s="118" t="n">
        <f aca="false">U1189</f>
        <v>0</v>
      </c>
      <c r="V1188" s="118" t="n">
        <f aca="false">V1189</f>
        <v>0</v>
      </c>
      <c r="W1188" s="118" t="n">
        <f aca="false">W1189</f>
        <v>0</v>
      </c>
      <c r="X1188" s="118" t="n">
        <f aca="false">X1189</f>
        <v>0</v>
      </c>
      <c r="Y1188" s="118" t="n">
        <f aca="false">Y1189</f>
        <v>0</v>
      </c>
      <c r="Z1188" s="118" t="n">
        <f aca="false">Z1189</f>
        <v>0</v>
      </c>
      <c r="AA1188" s="118" t="n">
        <f aca="false">AA1189</f>
        <v>0</v>
      </c>
      <c r="AB1188" s="118" t="n">
        <f aca="false">AB1189</f>
        <v>0</v>
      </c>
      <c r="AC1188" s="118" t="n">
        <f aca="false">AC1189</f>
        <v>0</v>
      </c>
      <c r="AD1188" s="118" t="n">
        <f aca="false">AD1189</f>
        <v>0</v>
      </c>
      <c r="AE1188" s="118" t="n">
        <f aca="false">AE1189</f>
        <v>0</v>
      </c>
      <c r="AF1188" s="118" t="n">
        <f aca="false">AF1189</f>
        <v>0</v>
      </c>
    </row>
    <row r="1189" s="189" customFormat="true" ht="15" hidden="false" customHeight="false" outlineLevel="0" collapsed="false">
      <c r="A1189" s="188" t="str">
        <f aca="false">D1189&amp;E1189&amp;F1189&amp;G1189&amp;H1189</f>
        <v>07024219900001</v>
      </c>
      <c r="B1189" s="115" t="s">
        <v>52</v>
      </c>
      <c r="C1189" s="181"/>
      <c r="D1189" s="116" t="s">
        <v>83</v>
      </c>
      <c r="E1189" s="116" t="s">
        <v>85</v>
      </c>
      <c r="F1189" s="116" t="s">
        <v>57</v>
      </c>
      <c r="G1189" s="116" t="s">
        <v>49</v>
      </c>
      <c r="H1189" s="116" t="s">
        <v>53</v>
      </c>
      <c r="I1189" s="118" t="n">
        <f aca="false">L1189+O1189+R1189</f>
        <v>5709.5</v>
      </c>
      <c r="J1189" s="118" t="n">
        <f aca="false">M1189+P1189+S1189</f>
        <v>-1485.3</v>
      </c>
      <c r="K1189" s="118" t="n">
        <f aca="false">N1189+Q1189+T1189</f>
        <v>4224.2</v>
      </c>
      <c r="L1189" s="118" t="n">
        <v>5709.5</v>
      </c>
      <c r="M1189" s="118" t="n">
        <f aca="false">N1189-L1189</f>
        <v>-1485.3</v>
      </c>
      <c r="N1189" s="118" t="n">
        <v>4224.2</v>
      </c>
      <c r="O1189" s="118"/>
      <c r="P1189" s="118" t="n">
        <f aca="false">Q1189-O1189</f>
        <v>0</v>
      </c>
      <c r="Q1189" s="118"/>
      <c r="R1189" s="118" t="n">
        <f aca="false">AD1189+X1189+AA1189+U1189</f>
        <v>0</v>
      </c>
      <c r="S1189" s="118" t="n">
        <f aca="false">AE1189+Y1189+AB1189+V1189</f>
        <v>0</v>
      </c>
      <c r="T1189" s="118" t="n">
        <f aca="false">AF1189+Z1189+AC1189+W1189</f>
        <v>0</v>
      </c>
      <c r="U1189" s="118"/>
      <c r="V1189" s="118" t="n">
        <f aca="false">W1189-U1189</f>
        <v>0</v>
      </c>
      <c r="W1189" s="118"/>
      <c r="X1189" s="118"/>
      <c r="Y1189" s="118" t="n">
        <f aca="false">Z1189-X1189</f>
        <v>0</v>
      </c>
      <c r="Z1189" s="118"/>
      <c r="AA1189" s="118"/>
      <c r="AB1189" s="118" t="n">
        <f aca="false">AC1189-AA1189</f>
        <v>0</v>
      </c>
      <c r="AC1189" s="118"/>
      <c r="AD1189" s="118"/>
      <c r="AE1189" s="118" t="n">
        <f aca="false">AF1189-AD1189</f>
        <v>0</v>
      </c>
      <c r="AF1189" s="118"/>
    </row>
    <row r="1190" s="189" customFormat="true" ht="15" hidden="false" customHeight="false" outlineLevel="0" collapsed="false">
      <c r="A1190" s="188" t="str">
        <f aca="false">D1190&amp;E1190&amp;F1190&amp;G1190&amp;H1190</f>
        <v>07025200000</v>
      </c>
      <c r="B1190" s="100" t="s">
        <v>107</v>
      </c>
      <c r="C1190" s="181"/>
      <c r="D1190" s="79" t="s">
        <v>83</v>
      </c>
      <c r="E1190" s="79" t="s">
        <v>108</v>
      </c>
      <c r="F1190" s="79" t="s">
        <v>49</v>
      </c>
      <c r="G1190" s="79" t="s">
        <v>49</v>
      </c>
      <c r="H1190" s="116"/>
      <c r="I1190" s="118" t="n">
        <f aca="false">I1191</f>
        <v>542.5</v>
      </c>
      <c r="J1190" s="118" t="n">
        <f aca="false">J1191</f>
        <v>29.8</v>
      </c>
      <c r="K1190" s="118" t="n">
        <f aca="false">K1191</f>
        <v>572.3</v>
      </c>
      <c r="L1190" s="118" t="n">
        <f aca="false">L1191</f>
        <v>0</v>
      </c>
      <c r="M1190" s="118" t="n">
        <f aca="false">M1191</f>
        <v>0</v>
      </c>
      <c r="N1190" s="118"/>
      <c r="O1190" s="118" t="n">
        <f aca="false">O1191</f>
        <v>0</v>
      </c>
      <c r="P1190" s="118" t="n">
        <f aca="false">P1191</f>
        <v>0</v>
      </c>
      <c r="Q1190" s="118" t="n">
        <f aca="false">Q1191</f>
        <v>0</v>
      </c>
      <c r="R1190" s="118" t="n">
        <f aca="false">R1191</f>
        <v>542.5</v>
      </c>
      <c r="S1190" s="118" t="n">
        <f aca="false">S1191</f>
        <v>29.8</v>
      </c>
      <c r="T1190" s="118" t="n">
        <f aca="false">T1191</f>
        <v>572.3</v>
      </c>
      <c r="U1190" s="118" t="n">
        <f aca="false">U1191</f>
        <v>0</v>
      </c>
      <c r="V1190" s="118" t="n">
        <f aca="false">V1191</f>
        <v>0</v>
      </c>
      <c r="W1190" s="118" t="n">
        <f aca="false">W1191</f>
        <v>0</v>
      </c>
      <c r="X1190" s="118" t="n">
        <f aca="false">X1191</f>
        <v>0</v>
      </c>
      <c r="Y1190" s="118" t="n">
        <f aca="false">Y1191</f>
        <v>572.3</v>
      </c>
      <c r="Z1190" s="118" t="n">
        <f aca="false">Z1191</f>
        <v>572.3</v>
      </c>
      <c r="AA1190" s="118" t="n">
        <f aca="false">AA1191</f>
        <v>0</v>
      </c>
      <c r="AB1190" s="118" t="n">
        <f aca="false">AB1191</f>
        <v>0</v>
      </c>
      <c r="AC1190" s="118" t="n">
        <f aca="false">AC1191</f>
        <v>0</v>
      </c>
      <c r="AD1190" s="118" t="n">
        <f aca="false">AD1191</f>
        <v>542.5</v>
      </c>
      <c r="AE1190" s="118" t="n">
        <f aca="false">AE1191</f>
        <v>-542.5</v>
      </c>
      <c r="AF1190" s="118" t="n">
        <f aca="false">AF1191</f>
        <v>0</v>
      </c>
    </row>
    <row r="1191" s="189" customFormat="true" ht="30" hidden="false" customHeight="false" outlineLevel="0" collapsed="false">
      <c r="A1191" s="188" t="str">
        <f aca="false">D1191&amp;E1191&amp;F1191&amp;G1191&amp;H1191</f>
        <v>07025200900</v>
      </c>
      <c r="B1191" s="190" t="s">
        <v>109</v>
      </c>
      <c r="C1191" s="181"/>
      <c r="D1191" s="116" t="s">
        <v>83</v>
      </c>
      <c r="E1191" s="116" t="s">
        <v>108</v>
      </c>
      <c r="F1191" s="116" t="s">
        <v>110</v>
      </c>
      <c r="G1191" s="116" t="s">
        <v>49</v>
      </c>
      <c r="H1191" s="116"/>
      <c r="I1191" s="118" t="n">
        <f aca="false">I1192</f>
        <v>542.5</v>
      </c>
      <c r="J1191" s="118" t="n">
        <f aca="false">J1192</f>
        <v>29.8</v>
      </c>
      <c r="K1191" s="118" t="n">
        <f aca="false">K1192</f>
        <v>572.3</v>
      </c>
      <c r="L1191" s="118" t="n">
        <f aca="false">L1192</f>
        <v>0</v>
      </c>
      <c r="M1191" s="118" t="n">
        <f aca="false">M1192</f>
        <v>0</v>
      </c>
      <c r="N1191" s="118"/>
      <c r="O1191" s="118" t="n">
        <f aca="false">O1192</f>
        <v>0</v>
      </c>
      <c r="P1191" s="118" t="n">
        <f aca="false">P1192</f>
        <v>0</v>
      </c>
      <c r="Q1191" s="118" t="n">
        <f aca="false">Q1192</f>
        <v>0</v>
      </c>
      <c r="R1191" s="118" t="n">
        <f aca="false">R1192</f>
        <v>542.5</v>
      </c>
      <c r="S1191" s="118" t="n">
        <f aca="false">S1192</f>
        <v>29.8</v>
      </c>
      <c r="T1191" s="118" t="n">
        <f aca="false">T1192</f>
        <v>572.3</v>
      </c>
      <c r="U1191" s="118" t="n">
        <f aca="false">U1192</f>
        <v>0</v>
      </c>
      <c r="V1191" s="118" t="n">
        <f aca="false">V1192</f>
        <v>0</v>
      </c>
      <c r="W1191" s="118" t="n">
        <f aca="false">W1192</f>
        <v>0</v>
      </c>
      <c r="X1191" s="118" t="n">
        <f aca="false">X1192</f>
        <v>0</v>
      </c>
      <c r="Y1191" s="118" t="n">
        <f aca="false">Y1192</f>
        <v>572.3</v>
      </c>
      <c r="Z1191" s="118" t="n">
        <f aca="false">Z1192</f>
        <v>572.3</v>
      </c>
      <c r="AA1191" s="118" t="n">
        <f aca="false">AA1192</f>
        <v>0</v>
      </c>
      <c r="AB1191" s="118" t="n">
        <f aca="false">AB1192</f>
        <v>0</v>
      </c>
      <c r="AC1191" s="118" t="n">
        <f aca="false">AC1192</f>
        <v>0</v>
      </c>
      <c r="AD1191" s="118" t="n">
        <f aca="false">AD1192</f>
        <v>542.5</v>
      </c>
      <c r="AE1191" s="118" t="n">
        <f aca="false">AE1192</f>
        <v>-542.5</v>
      </c>
      <c r="AF1191" s="118" t="n">
        <f aca="false">AF1192</f>
        <v>0</v>
      </c>
    </row>
    <row r="1192" s="189" customFormat="true" ht="15" hidden="false" customHeight="false" outlineLevel="0" collapsed="false">
      <c r="A1192" s="188" t="str">
        <f aca="false">D1192&amp;E1192&amp;F1192&amp;G1192&amp;H1192</f>
        <v>07025200900001</v>
      </c>
      <c r="B1192" s="190" t="s">
        <v>52</v>
      </c>
      <c r="C1192" s="181"/>
      <c r="D1192" s="116" t="s">
        <v>83</v>
      </c>
      <c r="E1192" s="116" t="s">
        <v>108</v>
      </c>
      <c r="F1192" s="116" t="s">
        <v>110</v>
      </c>
      <c r="G1192" s="116" t="s">
        <v>49</v>
      </c>
      <c r="H1192" s="116" t="s">
        <v>53</v>
      </c>
      <c r="I1192" s="118" t="n">
        <f aca="false">L1192+O1192+R1192</f>
        <v>542.5</v>
      </c>
      <c r="J1192" s="118" t="n">
        <f aca="false">M1192+P1192+S1192</f>
        <v>29.8</v>
      </c>
      <c r="K1192" s="118" t="n">
        <f aca="false">N1192+Q1192+T1192</f>
        <v>572.3</v>
      </c>
      <c r="L1192" s="118"/>
      <c r="M1192" s="118" t="n">
        <f aca="false">N1192-L1192</f>
        <v>0</v>
      </c>
      <c r="N1192" s="118"/>
      <c r="O1192" s="118"/>
      <c r="P1192" s="118" t="n">
        <f aca="false">Q1192-O1192</f>
        <v>0</v>
      </c>
      <c r="Q1192" s="118"/>
      <c r="R1192" s="118" t="n">
        <f aca="false">AD1192+X1192+AA1192+U1192</f>
        <v>542.5</v>
      </c>
      <c r="S1192" s="118" t="n">
        <f aca="false">AE1192+Y1192+AB1192+V1192</f>
        <v>29.8</v>
      </c>
      <c r="T1192" s="118" t="n">
        <f aca="false">AF1192+Z1192+AC1192+W1192</f>
        <v>572.3</v>
      </c>
      <c r="U1192" s="118"/>
      <c r="V1192" s="118" t="n">
        <f aca="false">W1192-U1192</f>
        <v>0</v>
      </c>
      <c r="W1192" s="118"/>
      <c r="X1192" s="118"/>
      <c r="Y1192" s="118" t="n">
        <f aca="false">Z1192-X1192</f>
        <v>572.3</v>
      </c>
      <c r="Z1192" s="118" t="n">
        <v>572.3</v>
      </c>
      <c r="AA1192" s="118"/>
      <c r="AB1192" s="118" t="n">
        <f aca="false">AC1192-AA1192</f>
        <v>0</v>
      </c>
      <c r="AC1192" s="118"/>
      <c r="AD1192" s="118" t="n">
        <v>542.5</v>
      </c>
      <c r="AE1192" s="118" t="n">
        <f aca="false">AF1192-AD1192</f>
        <v>-542.5</v>
      </c>
      <c r="AF1192" s="118"/>
    </row>
    <row r="1193" s="189" customFormat="true" ht="15" hidden="false" customHeight="false" outlineLevel="0" collapsed="false">
      <c r="A1193" s="188" t="str">
        <f aca="false">D1193&amp;E1193&amp;F1193&amp;G1193&amp;H1193</f>
        <v>07025220000</v>
      </c>
      <c r="B1193" s="102" t="s">
        <v>111</v>
      </c>
      <c r="C1193" s="181"/>
      <c r="D1193" s="79" t="s">
        <v>83</v>
      </c>
      <c r="E1193" s="79" t="s">
        <v>112</v>
      </c>
      <c r="F1193" s="79" t="s">
        <v>49</v>
      </c>
      <c r="G1193" s="79" t="s">
        <v>49</v>
      </c>
      <c r="H1193" s="116"/>
      <c r="I1193" s="118" t="n">
        <f aca="false">I1194</f>
        <v>1438.6</v>
      </c>
      <c r="J1193" s="118" t="n">
        <f aca="false">J1194</f>
        <v>-176.8</v>
      </c>
      <c r="K1193" s="118" t="n">
        <f aca="false">K1194</f>
        <v>1261.8</v>
      </c>
      <c r="L1193" s="118" t="n">
        <f aca="false">L1194</f>
        <v>0</v>
      </c>
      <c r="M1193" s="118" t="n">
        <f aca="false">M1194</f>
        <v>0</v>
      </c>
      <c r="N1193" s="118"/>
      <c r="O1193" s="118" t="n">
        <f aca="false">O1194</f>
        <v>0</v>
      </c>
      <c r="P1193" s="118" t="n">
        <f aca="false">P1194</f>
        <v>0</v>
      </c>
      <c r="Q1193" s="118" t="n">
        <f aca="false">Q1194</f>
        <v>0</v>
      </c>
      <c r="R1193" s="118" t="n">
        <f aca="false">R1194</f>
        <v>1438.6</v>
      </c>
      <c r="S1193" s="118" t="n">
        <f aca="false">S1194</f>
        <v>-176.8</v>
      </c>
      <c r="T1193" s="118" t="n">
        <f aca="false">T1194</f>
        <v>1261.8</v>
      </c>
      <c r="U1193" s="118" t="n">
        <f aca="false">U1194</f>
        <v>0</v>
      </c>
      <c r="V1193" s="118" t="n">
        <f aca="false">V1194</f>
        <v>0</v>
      </c>
      <c r="W1193" s="118" t="n">
        <f aca="false">W1194</f>
        <v>0</v>
      </c>
      <c r="X1193" s="118" t="n">
        <f aca="false">X1194</f>
        <v>0</v>
      </c>
      <c r="Y1193" s="118" t="n">
        <f aca="false">Y1194</f>
        <v>0</v>
      </c>
      <c r="Z1193" s="118" t="n">
        <f aca="false">Z1194</f>
        <v>0</v>
      </c>
      <c r="AA1193" s="118" t="n">
        <f aca="false">AA1194</f>
        <v>1438.6</v>
      </c>
      <c r="AB1193" s="118" t="n">
        <f aca="false">AB1194</f>
        <v>-176.8</v>
      </c>
      <c r="AC1193" s="118" t="n">
        <f aca="false">AC1194</f>
        <v>1261.8</v>
      </c>
      <c r="AD1193" s="118" t="n">
        <f aca="false">AD1194</f>
        <v>0</v>
      </c>
      <c r="AE1193" s="118" t="n">
        <f aca="false">AE1194</f>
        <v>0</v>
      </c>
      <c r="AF1193" s="118" t="n">
        <f aca="false">AF1194</f>
        <v>0</v>
      </c>
    </row>
    <row r="1194" s="189" customFormat="true" ht="60" hidden="false" customHeight="false" outlineLevel="0" collapsed="false">
      <c r="A1194" s="188" t="str">
        <f aca="false">D1194&amp;E1194&amp;F1194&amp;G1194&amp;H1194</f>
        <v>07025223503</v>
      </c>
      <c r="B1194" s="197" t="s">
        <v>113</v>
      </c>
      <c r="C1194" s="181"/>
      <c r="D1194" s="116" t="s">
        <v>83</v>
      </c>
      <c r="E1194" s="116" t="s">
        <v>112</v>
      </c>
      <c r="F1194" s="116" t="s">
        <v>114</v>
      </c>
      <c r="G1194" s="116" t="s">
        <v>115</v>
      </c>
      <c r="H1194" s="116"/>
      <c r="I1194" s="118" t="n">
        <f aca="false">I1195</f>
        <v>1438.6</v>
      </c>
      <c r="J1194" s="118" t="n">
        <f aca="false">J1195</f>
        <v>-176.8</v>
      </c>
      <c r="K1194" s="118" t="n">
        <f aca="false">K1195</f>
        <v>1261.8</v>
      </c>
      <c r="L1194" s="118" t="n">
        <f aca="false">L1195</f>
        <v>0</v>
      </c>
      <c r="M1194" s="118" t="n">
        <f aca="false">M1195</f>
        <v>0</v>
      </c>
      <c r="N1194" s="118"/>
      <c r="O1194" s="118" t="n">
        <f aca="false">O1195</f>
        <v>0</v>
      </c>
      <c r="P1194" s="118" t="n">
        <f aca="false">P1195</f>
        <v>0</v>
      </c>
      <c r="Q1194" s="118" t="n">
        <f aca="false">Q1195</f>
        <v>0</v>
      </c>
      <c r="R1194" s="118" t="n">
        <f aca="false">R1195</f>
        <v>1438.6</v>
      </c>
      <c r="S1194" s="118" t="n">
        <f aca="false">S1195</f>
        <v>-176.8</v>
      </c>
      <c r="T1194" s="118" t="n">
        <f aca="false">T1195</f>
        <v>1261.8</v>
      </c>
      <c r="U1194" s="118" t="n">
        <f aca="false">U1195</f>
        <v>0</v>
      </c>
      <c r="V1194" s="118" t="n">
        <f aca="false">V1195</f>
        <v>0</v>
      </c>
      <c r="W1194" s="118" t="n">
        <f aca="false">W1195</f>
        <v>0</v>
      </c>
      <c r="X1194" s="118" t="n">
        <f aca="false">X1195</f>
        <v>0</v>
      </c>
      <c r="Y1194" s="118" t="n">
        <f aca="false">Y1195</f>
        <v>0</v>
      </c>
      <c r="Z1194" s="118" t="n">
        <f aca="false">Z1195</f>
        <v>0</v>
      </c>
      <c r="AA1194" s="118" t="n">
        <f aca="false">AA1195</f>
        <v>1438.6</v>
      </c>
      <c r="AB1194" s="118" t="n">
        <f aca="false">AB1195</f>
        <v>-176.8</v>
      </c>
      <c r="AC1194" s="118" t="n">
        <f aca="false">AC1195</f>
        <v>1261.8</v>
      </c>
      <c r="AD1194" s="118" t="n">
        <f aca="false">AD1195</f>
        <v>0</v>
      </c>
      <c r="AE1194" s="118" t="n">
        <f aca="false">AE1195</f>
        <v>0</v>
      </c>
      <c r="AF1194" s="118" t="n">
        <f aca="false">AF1195</f>
        <v>0</v>
      </c>
    </row>
    <row r="1195" s="189" customFormat="true" ht="15" hidden="false" customHeight="false" outlineLevel="0" collapsed="false">
      <c r="A1195" s="188" t="str">
        <f aca="false">D1195&amp;E1195&amp;F1195&amp;G1195&amp;H1195</f>
        <v>07025223503001</v>
      </c>
      <c r="B1195" s="115" t="s">
        <v>52</v>
      </c>
      <c r="C1195" s="181"/>
      <c r="D1195" s="116" t="s">
        <v>83</v>
      </c>
      <c r="E1195" s="116" t="s">
        <v>112</v>
      </c>
      <c r="F1195" s="116" t="s">
        <v>114</v>
      </c>
      <c r="G1195" s="116" t="s">
        <v>115</v>
      </c>
      <c r="H1195" s="116" t="s">
        <v>53</v>
      </c>
      <c r="I1195" s="118" t="n">
        <f aca="false">L1195+O1195+R1195</f>
        <v>1438.6</v>
      </c>
      <c r="J1195" s="118" t="n">
        <f aca="false">M1195+P1195+S1195</f>
        <v>-176.8</v>
      </c>
      <c r="K1195" s="118" t="n">
        <f aca="false">N1195+Q1195+T1195</f>
        <v>1261.8</v>
      </c>
      <c r="L1195" s="118"/>
      <c r="M1195" s="118" t="n">
        <f aca="false">N1195-L1195</f>
        <v>0</v>
      </c>
      <c r="N1195" s="118"/>
      <c r="O1195" s="118"/>
      <c r="P1195" s="118" t="n">
        <f aca="false">Q1195-O1195</f>
        <v>0</v>
      </c>
      <c r="Q1195" s="118"/>
      <c r="R1195" s="118" t="n">
        <f aca="false">AD1195+X1195+AA1195+U1195</f>
        <v>1438.6</v>
      </c>
      <c r="S1195" s="118" t="n">
        <f aca="false">AE1195+Y1195+AB1195+V1195</f>
        <v>-176.8</v>
      </c>
      <c r="T1195" s="118" t="n">
        <f aca="false">AF1195+Z1195+AC1195+W1195</f>
        <v>1261.8</v>
      </c>
      <c r="U1195" s="118"/>
      <c r="V1195" s="118" t="n">
        <f aca="false">W1195-U1195</f>
        <v>0</v>
      </c>
      <c r="W1195" s="118"/>
      <c r="X1195" s="118"/>
      <c r="Y1195" s="118" t="n">
        <f aca="false">Z1195-X1195</f>
        <v>0</v>
      </c>
      <c r="Z1195" s="118"/>
      <c r="AA1195" s="118" t="n">
        <v>1438.6</v>
      </c>
      <c r="AB1195" s="118" t="n">
        <f aca="false">AC1195-AA1195</f>
        <v>-176.8</v>
      </c>
      <c r="AC1195" s="118" t="n">
        <v>1261.8</v>
      </c>
      <c r="AD1195" s="118"/>
      <c r="AE1195" s="118" t="n">
        <f aca="false">AF1195-AD1195</f>
        <v>0</v>
      </c>
      <c r="AF1195" s="118"/>
    </row>
    <row r="1196" customFormat="false" ht="15" hidden="false" customHeight="false" outlineLevel="0" collapsed="false">
      <c r="A1196" s="185" t="s">
        <v>207</v>
      </c>
      <c r="B1196" s="191" t="s">
        <v>309</v>
      </c>
      <c r="C1196" s="78"/>
      <c r="D1196" s="79" t="s">
        <v>83</v>
      </c>
      <c r="E1196" s="79"/>
      <c r="F1196" s="79"/>
      <c r="G1196" s="79"/>
      <c r="H1196" s="79"/>
      <c r="I1196" s="85" t="n">
        <f aca="false">I1197+I1204+I1207</f>
        <v>14534.1</v>
      </c>
      <c r="J1196" s="85" t="n">
        <f aca="false">J1197+J1204+J1207</f>
        <v>6250</v>
      </c>
      <c r="K1196" s="85" t="n">
        <f aca="false">K1197+K1204+K1207</f>
        <v>20784.1</v>
      </c>
      <c r="L1196" s="85" t="n">
        <f aca="false">L1197+L1204+L1207</f>
        <v>5480</v>
      </c>
      <c r="M1196" s="85" t="n">
        <f aca="false">M1197+M1204+M1207</f>
        <v>-4.20000000000005</v>
      </c>
      <c r="N1196" s="85" t="n">
        <f aca="false">N1197+N1204+N1207</f>
        <v>5475.8</v>
      </c>
      <c r="O1196" s="85" t="n">
        <f aca="false">O1197+O1204+O1207</f>
        <v>890.8</v>
      </c>
      <c r="P1196" s="85" t="n">
        <f aca="false">P1197+P1204+P1207</f>
        <v>297.5</v>
      </c>
      <c r="Q1196" s="85" t="n">
        <f aca="false">Q1197+Q1204+Q1207</f>
        <v>1188.3</v>
      </c>
      <c r="R1196" s="85" t="n">
        <f aca="false">R1197+R1204+R1207</f>
        <v>8163.3</v>
      </c>
      <c r="S1196" s="85" t="n">
        <f aca="false">S1197+S1204+S1207</f>
        <v>5956.7</v>
      </c>
      <c r="T1196" s="85" t="n">
        <f aca="false">T1197+T1204+T1207</f>
        <v>14120</v>
      </c>
      <c r="U1196" s="85" t="n">
        <f aca="false">U1197+U1204+U1207</f>
        <v>0</v>
      </c>
      <c r="V1196" s="85" t="n">
        <f aca="false">V1197+V1204+V1207</f>
        <v>0</v>
      </c>
      <c r="W1196" s="85" t="n">
        <f aca="false">W1197+W1204+W1207</f>
        <v>0</v>
      </c>
      <c r="X1196" s="85" t="n">
        <f aca="false">X1197+X1204+X1207</f>
        <v>7234.1</v>
      </c>
      <c r="Y1196" s="85" t="n">
        <f aca="false">Y1197+Y1204+Y1207</f>
        <v>6380.7</v>
      </c>
      <c r="Z1196" s="85" t="n">
        <f aca="false">Z1197+Z1204+Z1207</f>
        <v>13614.8</v>
      </c>
      <c r="AA1196" s="85" t="n">
        <f aca="false">AA1197+AA1204+AA1207</f>
        <v>583.8</v>
      </c>
      <c r="AB1196" s="85" t="n">
        <f aca="false">AB1197+AB1204+AB1207</f>
        <v>-78.6</v>
      </c>
      <c r="AC1196" s="85" t="n">
        <f aca="false">AC1197+AC1204+AC1207</f>
        <v>505.2</v>
      </c>
      <c r="AD1196" s="85" t="n">
        <f aca="false">AD1197+AD1204+AD1207</f>
        <v>345.4</v>
      </c>
      <c r="AE1196" s="85" t="n">
        <f aca="false">AE1197+AE1204+AE1207</f>
        <v>-345.4</v>
      </c>
      <c r="AF1196" s="85" t="n">
        <f aca="false">AF1197+AF1204+AF1207</f>
        <v>0</v>
      </c>
    </row>
    <row r="1197" customFormat="false" ht="30" hidden="false" customHeight="false" outlineLevel="0" collapsed="false">
      <c r="A1197" s="187" t="str">
        <f aca="false">D1197&amp;E1197&amp;F1197&amp;G1197&amp;H1197</f>
        <v>07024210000</v>
      </c>
      <c r="B1197" s="96" t="s">
        <v>84</v>
      </c>
      <c r="C1197" s="78"/>
      <c r="D1197" s="79" t="s">
        <v>83</v>
      </c>
      <c r="E1197" s="79" t="s">
        <v>85</v>
      </c>
      <c r="F1197" s="79" t="s">
        <v>49</v>
      </c>
      <c r="G1197" s="79" t="s">
        <v>49</v>
      </c>
      <c r="H1197" s="80"/>
      <c r="I1197" s="85" t="n">
        <f aca="false">I1198+I1200+I1202</f>
        <v>13604.9</v>
      </c>
      <c r="J1197" s="85" t="n">
        <f aca="false">J1198+J1200+J1202</f>
        <v>6360.2</v>
      </c>
      <c r="K1197" s="85" t="n">
        <f aca="false">K1198+K1200+K1202</f>
        <v>19965.1</v>
      </c>
      <c r="L1197" s="85" t="n">
        <f aca="false">L1198+L1200+L1202</f>
        <v>5480</v>
      </c>
      <c r="M1197" s="85" t="n">
        <f aca="false">M1198+M1200+M1202</f>
        <v>-4.20000000000005</v>
      </c>
      <c r="N1197" s="85" t="n">
        <f aca="false">N1198+N1200+N1202</f>
        <v>5475.8</v>
      </c>
      <c r="O1197" s="85" t="n">
        <f aca="false">O1198+O1200+O1202</f>
        <v>890.8</v>
      </c>
      <c r="P1197" s="85" t="n">
        <f aca="false">P1198+P1200+P1202</f>
        <v>297.5</v>
      </c>
      <c r="Q1197" s="85" t="n">
        <f aca="false">Q1198+Q1200+Q1202</f>
        <v>1188.3</v>
      </c>
      <c r="R1197" s="85" t="n">
        <f aca="false">R1198+R1200+R1202</f>
        <v>7234.1</v>
      </c>
      <c r="S1197" s="85" t="n">
        <f aca="false">S1198+S1200+S1202</f>
        <v>6066.9</v>
      </c>
      <c r="T1197" s="85" t="n">
        <f aca="false">T1198+T1200+T1202</f>
        <v>13301</v>
      </c>
      <c r="U1197" s="85" t="n">
        <f aca="false">U1198+U1200+U1202</f>
        <v>0</v>
      </c>
      <c r="V1197" s="85" t="n">
        <f aca="false">V1198+V1200+V1202</f>
        <v>0</v>
      </c>
      <c r="W1197" s="85" t="n">
        <f aca="false">W1198+W1200+W1202</f>
        <v>0</v>
      </c>
      <c r="X1197" s="85" t="n">
        <f aca="false">X1198+X1200+X1202</f>
        <v>7234.1</v>
      </c>
      <c r="Y1197" s="85" t="n">
        <f aca="false">Y1198+Y1200+Y1202</f>
        <v>6066.9</v>
      </c>
      <c r="Z1197" s="85" t="n">
        <f aca="false">Z1198+Z1200+Z1202</f>
        <v>13301</v>
      </c>
      <c r="AA1197" s="85" t="n">
        <f aca="false">AA1198+AA1200+AA1202</f>
        <v>0</v>
      </c>
      <c r="AB1197" s="85" t="n">
        <f aca="false">AB1198+AB1200+AB1202</f>
        <v>0</v>
      </c>
      <c r="AC1197" s="85" t="n">
        <f aca="false">AC1198+AC1200+AC1202</f>
        <v>0</v>
      </c>
      <c r="AD1197" s="85" t="n">
        <f aca="false">AD1198+AD1200+AD1202</f>
        <v>0</v>
      </c>
      <c r="AE1197" s="85" t="n">
        <f aca="false">AE1198+AE1200+AE1202</f>
        <v>0</v>
      </c>
      <c r="AF1197" s="85" t="n">
        <f aca="false">AF1198+AF1200+AF1202</f>
        <v>0</v>
      </c>
    </row>
    <row r="1198" s="189" customFormat="true" ht="30" hidden="false" customHeight="false" outlineLevel="0" collapsed="false">
      <c r="A1198" s="188" t="str">
        <f aca="false">D1198&amp;E1198&amp;F1198&amp;G1198&amp;H1198</f>
        <v>07024210100</v>
      </c>
      <c r="B1198" s="183" t="s">
        <v>86</v>
      </c>
      <c r="C1198" s="181"/>
      <c r="D1198" s="116" t="s">
        <v>83</v>
      </c>
      <c r="E1198" s="116" t="s">
        <v>85</v>
      </c>
      <c r="F1198" s="116" t="s">
        <v>87</v>
      </c>
      <c r="G1198" s="116" t="s">
        <v>49</v>
      </c>
      <c r="H1198" s="116"/>
      <c r="I1198" s="118" t="n">
        <f aca="false">I1199</f>
        <v>7234.1</v>
      </c>
      <c r="J1198" s="118" t="n">
        <f aca="false">J1199</f>
        <v>6066.9</v>
      </c>
      <c r="K1198" s="118" t="n">
        <f aca="false">K1199</f>
        <v>13301</v>
      </c>
      <c r="L1198" s="118" t="n">
        <f aca="false">L1199</f>
        <v>0</v>
      </c>
      <c r="M1198" s="118" t="n">
        <f aca="false">M1199</f>
        <v>0</v>
      </c>
      <c r="N1198" s="118" t="n">
        <f aca="false">N1199</f>
        <v>0</v>
      </c>
      <c r="O1198" s="118" t="n">
        <f aca="false">O1199</f>
        <v>0</v>
      </c>
      <c r="P1198" s="118" t="n">
        <f aca="false">P1199</f>
        <v>0</v>
      </c>
      <c r="Q1198" s="118" t="n">
        <f aca="false">Q1199</f>
        <v>0</v>
      </c>
      <c r="R1198" s="118" t="n">
        <f aca="false">R1199</f>
        <v>7234.1</v>
      </c>
      <c r="S1198" s="118" t="n">
        <f aca="false">S1199</f>
        <v>6066.9</v>
      </c>
      <c r="T1198" s="118" t="n">
        <f aca="false">T1199</f>
        <v>13301</v>
      </c>
      <c r="U1198" s="118" t="n">
        <f aca="false">U1199</f>
        <v>0</v>
      </c>
      <c r="V1198" s="118" t="n">
        <f aca="false">V1199</f>
        <v>0</v>
      </c>
      <c r="W1198" s="118" t="n">
        <f aca="false">W1199</f>
        <v>0</v>
      </c>
      <c r="X1198" s="118" t="n">
        <f aca="false">X1199</f>
        <v>7234.1</v>
      </c>
      <c r="Y1198" s="118" t="n">
        <f aca="false">Y1199</f>
        <v>6066.9</v>
      </c>
      <c r="Z1198" s="118" t="n">
        <f aca="false">Z1199</f>
        <v>13301</v>
      </c>
      <c r="AA1198" s="118" t="n">
        <f aca="false">AA1199</f>
        <v>0</v>
      </c>
      <c r="AB1198" s="118" t="n">
        <f aca="false">AB1199</f>
        <v>0</v>
      </c>
      <c r="AC1198" s="118" t="n">
        <f aca="false">AC1199</f>
        <v>0</v>
      </c>
      <c r="AD1198" s="118" t="n">
        <f aca="false">AD1199</f>
        <v>0</v>
      </c>
      <c r="AE1198" s="118" t="n">
        <f aca="false">AE1199</f>
        <v>0</v>
      </c>
      <c r="AF1198" s="118" t="n">
        <f aca="false">AF1199</f>
        <v>0</v>
      </c>
    </row>
    <row r="1199" s="189" customFormat="true" ht="15" hidden="false" customHeight="false" outlineLevel="0" collapsed="false">
      <c r="A1199" s="188" t="str">
        <f aca="false">D1199&amp;E1199&amp;F1199&amp;G1199&amp;H1199</f>
        <v>07024210100001</v>
      </c>
      <c r="B1199" s="115" t="s">
        <v>52</v>
      </c>
      <c r="C1199" s="181"/>
      <c r="D1199" s="116" t="s">
        <v>83</v>
      </c>
      <c r="E1199" s="116" t="s">
        <v>85</v>
      </c>
      <c r="F1199" s="116" t="s">
        <v>87</v>
      </c>
      <c r="G1199" s="116" t="s">
        <v>49</v>
      </c>
      <c r="H1199" s="116" t="s">
        <v>53</v>
      </c>
      <c r="I1199" s="118" t="n">
        <f aca="false">L1199+O1199+R1199</f>
        <v>7234.1</v>
      </c>
      <c r="J1199" s="118" t="n">
        <f aca="false">M1199+P1199+S1199</f>
        <v>6066.9</v>
      </c>
      <c r="K1199" s="118" t="n">
        <f aca="false">N1199+Q1199+T1199</f>
        <v>13301</v>
      </c>
      <c r="L1199" s="118"/>
      <c r="M1199" s="118" t="n">
        <f aca="false">N1199-L1199</f>
        <v>0</v>
      </c>
      <c r="N1199" s="118"/>
      <c r="O1199" s="118"/>
      <c r="P1199" s="118" t="n">
        <f aca="false">Q1199-O1199</f>
        <v>0</v>
      </c>
      <c r="Q1199" s="118"/>
      <c r="R1199" s="118" t="n">
        <f aca="false">AD1199+X1199+AA1199+U1199</f>
        <v>7234.1</v>
      </c>
      <c r="S1199" s="118" t="n">
        <f aca="false">AE1199+Y1199+AB1199+V1199</f>
        <v>6066.9</v>
      </c>
      <c r="T1199" s="118" t="n">
        <f aca="false">AF1199+Z1199+AC1199+W1199</f>
        <v>13301</v>
      </c>
      <c r="U1199" s="118"/>
      <c r="V1199" s="118" t="n">
        <f aca="false">W1199-U1199</f>
        <v>0</v>
      </c>
      <c r="W1199" s="118"/>
      <c r="X1199" s="118" t="n">
        <v>7234.1</v>
      </c>
      <c r="Y1199" s="118" t="n">
        <f aca="false">Z1199-X1199</f>
        <v>6066.9</v>
      </c>
      <c r="Z1199" s="118" t="n">
        <v>13301</v>
      </c>
      <c r="AA1199" s="118"/>
      <c r="AB1199" s="118" t="n">
        <f aca="false">AC1199-AA1199</f>
        <v>0</v>
      </c>
      <c r="AC1199" s="118"/>
      <c r="AD1199" s="118"/>
      <c r="AE1199" s="118" t="n">
        <f aca="false">AF1199-AD1199</f>
        <v>0</v>
      </c>
      <c r="AF1199" s="118"/>
    </row>
    <row r="1200" s="189" customFormat="true" ht="30" hidden="false" customHeight="false" outlineLevel="0" collapsed="false">
      <c r="A1200" s="188" t="str">
        <f aca="false">D1200&amp;E1200&amp;F1200&amp;G1200&amp;H1200</f>
        <v>07024219500</v>
      </c>
      <c r="B1200" s="183" t="s">
        <v>50</v>
      </c>
      <c r="C1200" s="181"/>
      <c r="D1200" s="116" t="s">
        <v>83</v>
      </c>
      <c r="E1200" s="116" t="s">
        <v>85</v>
      </c>
      <c r="F1200" s="116" t="s">
        <v>51</v>
      </c>
      <c r="G1200" s="116" t="s">
        <v>49</v>
      </c>
      <c r="H1200" s="116"/>
      <c r="I1200" s="118" t="n">
        <f aca="false">I1201</f>
        <v>0</v>
      </c>
      <c r="J1200" s="118" t="n">
        <f aca="false">J1201</f>
        <v>1786.3</v>
      </c>
      <c r="K1200" s="118" t="n">
        <f aca="false">K1201</f>
        <v>1786.3</v>
      </c>
      <c r="L1200" s="118" t="n">
        <f aca="false">L1201</f>
        <v>0</v>
      </c>
      <c r="M1200" s="118" t="n">
        <f aca="false">M1201</f>
        <v>1786.3</v>
      </c>
      <c r="N1200" s="118" t="n">
        <f aca="false">N1201</f>
        <v>1786.3</v>
      </c>
      <c r="O1200" s="118" t="n">
        <f aca="false">O1201</f>
        <v>0</v>
      </c>
      <c r="P1200" s="118" t="n">
        <f aca="false">P1201</f>
        <v>0</v>
      </c>
      <c r="Q1200" s="118" t="n">
        <f aca="false">Q1201</f>
        <v>0</v>
      </c>
      <c r="R1200" s="118" t="n">
        <f aca="false">R1201</f>
        <v>0</v>
      </c>
      <c r="S1200" s="118" t="n">
        <f aca="false">S1201</f>
        <v>0</v>
      </c>
      <c r="T1200" s="118" t="n">
        <f aca="false">T1201</f>
        <v>0</v>
      </c>
      <c r="U1200" s="118" t="n">
        <f aca="false">U1201</f>
        <v>0</v>
      </c>
      <c r="V1200" s="118" t="n">
        <f aca="false">V1201</f>
        <v>0</v>
      </c>
      <c r="W1200" s="118" t="n">
        <f aca="false">W1201</f>
        <v>0</v>
      </c>
      <c r="X1200" s="118" t="n">
        <f aca="false">X1201</f>
        <v>0</v>
      </c>
      <c r="Y1200" s="118" t="n">
        <f aca="false">Y1201</f>
        <v>0</v>
      </c>
      <c r="Z1200" s="118" t="n">
        <f aca="false">Z1201</f>
        <v>0</v>
      </c>
      <c r="AA1200" s="118" t="n">
        <f aca="false">AA1201</f>
        <v>0</v>
      </c>
      <c r="AB1200" s="118" t="n">
        <f aca="false">AB1201</f>
        <v>0</v>
      </c>
      <c r="AC1200" s="118" t="n">
        <f aca="false">AC1201</f>
        <v>0</v>
      </c>
      <c r="AD1200" s="118" t="n">
        <f aca="false">AD1201</f>
        <v>0</v>
      </c>
      <c r="AE1200" s="118" t="n">
        <f aca="false">AE1201</f>
        <v>0</v>
      </c>
      <c r="AF1200" s="118" t="n">
        <f aca="false">AF1201</f>
        <v>0</v>
      </c>
    </row>
    <row r="1201" s="189" customFormat="true" ht="15" hidden="false" customHeight="false" outlineLevel="0" collapsed="false">
      <c r="A1201" s="188" t="str">
        <f aca="false">D1201&amp;E1201&amp;F1201&amp;G1201&amp;H1201</f>
        <v>07024219500001</v>
      </c>
      <c r="B1201" s="115" t="s">
        <v>52</v>
      </c>
      <c r="C1201" s="181"/>
      <c r="D1201" s="116" t="s">
        <v>83</v>
      </c>
      <c r="E1201" s="116" t="s">
        <v>85</v>
      </c>
      <c r="F1201" s="116" t="s">
        <v>51</v>
      </c>
      <c r="G1201" s="116" t="s">
        <v>49</v>
      </c>
      <c r="H1201" s="116" t="s">
        <v>53</v>
      </c>
      <c r="I1201" s="118" t="n">
        <f aca="false">L1201+O1201+R1201</f>
        <v>0</v>
      </c>
      <c r="J1201" s="118" t="n">
        <f aca="false">M1201+P1201+S1201</f>
        <v>1786.3</v>
      </c>
      <c r="K1201" s="118" t="n">
        <f aca="false">N1201+Q1201+T1201</f>
        <v>1786.3</v>
      </c>
      <c r="L1201" s="118"/>
      <c r="M1201" s="118" t="n">
        <f aca="false">N1201-L1201</f>
        <v>1786.3</v>
      </c>
      <c r="N1201" s="118" t="n">
        <v>1786.3</v>
      </c>
      <c r="O1201" s="118"/>
      <c r="P1201" s="118" t="n">
        <f aca="false">Q1201-O1201</f>
        <v>0</v>
      </c>
      <c r="Q1201" s="118"/>
      <c r="R1201" s="118" t="n">
        <f aca="false">AD1201+X1201+AA1201+U1201</f>
        <v>0</v>
      </c>
      <c r="S1201" s="118" t="n">
        <f aca="false">AE1201+Y1201+AB1201+V1201</f>
        <v>0</v>
      </c>
      <c r="T1201" s="118" t="n">
        <f aca="false">AF1201+Z1201+AC1201+W1201</f>
        <v>0</v>
      </c>
      <c r="U1201" s="118"/>
      <c r="V1201" s="118" t="n">
        <f aca="false">W1201-U1201</f>
        <v>0</v>
      </c>
      <c r="W1201" s="118"/>
      <c r="X1201" s="118"/>
      <c r="Y1201" s="118" t="n">
        <f aca="false">Z1201-X1201</f>
        <v>0</v>
      </c>
      <c r="Z1201" s="118"/>
      <c r="AA1201" s="118"/>
      <c r="AB1201" s="118" t="n">
        <f aca="false">AC1201-AA1201</f>
        <v>0</v>
      </c>
      <c r="AC1201" s="118"/>
      <c r="AD1201" s="118"/>
      <c r="AE1201" s="118" t="n">
        <f aca="false">AF1201-AD1201</f>
        <v>0</v>
      </c>
      <c r="AF1201" s="118"/>
    </row>
    <row r="1202" s="189" customFormat="true" ht="15" hidden="false" customHeight="false" outlineLevel="0" collapsed="false">
      <c r="A1202" s="188" t="str">
        <f aca="false">D1202&amp;E1202&amp;F1202&amp;G1202&amp;H1202</f>
        <v>07024219900</v>
      </c>
      <c r="B1202" s="181" t="s">
        <v>56</v>
      </c>
      <c r="C1202" s="181"/>
      <c r="D1202" s="116" t="s">
        <v>83</v>
      </c>
      <c r="E1202" s="116" t="s">
        <v>85</v>
      </c>
      <c r="F1202" s="116" t="s">
        <v>57</v>
      </c>
      <c r="G1202" s="116" t="s">
        <v>49</v>
      </c>
      <c r="H1202" s="116"/>
      <c r="I1202" s="118" t="n">
        <f aca="false">I1203</f>
        <v>6370.8</v>
      </c>
      <c r="J1202" s="118" t="n">
        <f aca="false">J1203</f>
        <v>-1493</v>
      </c>
      <c r="K1202" s="118" t="n">
        <f aca="false">K1203</f>
        <v>4877.8</v>
      </c>
      <c r="L1202" s="118" t="n">
        <f aca="false">L1203</f>
        <v>5480</v>
      </c>
      <c r="M1202" s="118" t="n">
        <f aca="false">M1203</f>
        <v>-1790.5</v>
      </c>
      <c r="N1202" s="118" t="n">
        <f aca="false">N1203</f>
        <v>3689.5</v>
      </c>
      <c r="O1202" s="118" t="n">
        <f aca="false">O1203</f>
        <v>890.8</v>
      </c>
      <c r="P1202" s="118" t="n">
        <f aca="false">P1203</f>
        <v>297.5</v>
      </c>
      <c r="Q1202" s="118" t="n">
        <f aca="false">Q1203</f>
        <v>1188.3</v>
      </c>
      <c r="R1202" s="118" t="n">
        <f aca="false">R1203</f>
        <v>0</v>
      </c>
      <c r="S1202" s="118" t="n">
        <f aca="false">S1203</f>
        <v>0</v>
      </c>
      <c r="T1202" s="118" t="n">
        <f aca="false">T1203</f>
        <v>0</v>
      </c>
      <c r="U1202" s="118" t="n">
        <f aca="false">U1203</f>
        <v>0</v>
      </c>
      <c r="V1202" s="118" t="n">
        <f aca="false">V1203</f>
        <v>0</v>
      </c>
      <c r="W1202" s="118" t="n">
        <f aca="false">W1203</f>
        <v>0</v>
      </c>
      <c r="X1202" s="118" t="n">
        <f aca="false">X1203</f>
        <v>0</v>
      </c>
      <c r="Y1202" s="118" t="n">
        <f aca="false">Y1203</f>
        <v>0</v>
      </c>
      <c r="Z1202" s="118" t="n">
        <f aca="false">Z1203</f>
        <v>0</v>
      </c>
      <c r="AA1202" s="118" t="n">
        <f aca="false">AA1203</f>
        <v>0</v>
      </c>
      <c r="AB1202" s="118" t="n">
        <f aca="false">AB1203</f>
        <v>0</v>
      </c>
      <c r="AC1202" s="118" t="n">
        <f aca="false">AC1203</f>
        <v>0</v>
      </c>
      <c r="AD1202" s="118" t="n">
        <f aca="false">AD1203</f>
        <v>0</v>
      </c>
      <c r="AE1202" s="118" t="n">
        <f aca="false">AE1203</f>
        <v>0</v>
      </c>
      <c r="AF1202" s="118" t="n">
        <f aca="false">AF1203</f>
        <v>0</v>
      </c>
    </row>
    <row r="1203" s="189" customFormat="true" ht="15" hidden="false" customHeight="false" outlineLevel="0" collapsed="false">
      <c r="A1203" s="188" t="str">
        <f aca="false">D1203&amp;E1203&amp;F1203&amp;G1203&amp;H1203</f>
        <v>07024219900001</v>
      </c>
      <c r="B1203" s="115" t="s">
        <v>52</v>
      </c>
      <c r="C1203" s="181"/>
      <c r="D1203" s="116" t="s">
        <v>83</v>
      </c>
      <c r="E1203" s="116" t="s">
        <v>85</v>
      </c>
      <c r="F1203" s="116" t="s">
        <v>57</v>
      </c>
      <c r="G1203" s="116" t="s">
        <v>49</v>
      </c>
      <c r="H1203" s="116" t="s">
        <v>53</v>
      </c>
      <c r="I1203" s="118" t="n">
        <f aca="false">L1203+O1203+R1203</f>
        <v>6370.8</v>
      </c>
      <c r="J1203" s="118" t="n">
        <f aca="false">M1203+P1203+S1203</f>
        <v>-1493</v>
      </c>
      <c r="K1203" s="118" t="n">
        <f aca="false">N1203+Q1203+T1203</f>
        <v>4877.8</v>
      </c>
      <c r="L1203" s="118" t="n">
        <v>5480</v>
      </c>
      <c r="M1203" s="118" t="n">
        <f aca="false">N1203-L1203</f>
        <v>-1790.5</v>
      </c>
      <c r="N1203" s="118" t="n">
        <f aca="false">3809.5-50-70</f>
        <v>3689.5</v>
      </c>
      <c r="O1203" s="118" t="n">
        <v>890.8</v>
      </c>
      <c r="P1203" s="118" t="n">
        <f aca="false">Q1203-O1203</f>
        <v>297.5</v>
      </c>
      <c r="Q1203" s="118" t="n">
        <v>1188.3</v>
      </c>
      <c r="R1203" s="118" t="n">
        <f aca="false">AD1203+X1203+AA1203+U1203</f>
        <v>0</v>
      </c>
      <c r="S1203" s="118" t="n">
        <f aca="false">AE1203+Y1203+AB1203+V1203</f>
        <v>0</v>
      </c>
      <c r="T1203" s="118" t="n">
        <f aca="false">AF1203+Z1203+AC1203+W1203</f>
        <v>0</v>
      </c>
      <c r="U1203" s="118"/>
      <c r="V1203" s="118" t="n">
        <f aca="false">W1203-U1203</f>
        <v>0</v>
      </c>
      <c r="W1203" s="118"/>
      <c r="X1203" s="118"/>
      <c r="Y1203" s="118" t="n">
        <f aca="false">Z1203-X1203</f>
        <v>0</v>
      </c>
      <c r="Z1203" s="118"/>
      <c r="AA1203" s="118"/>
      <c r="AB1203" s="118" t="n">
        <f aca="false">AC1203-AA1203</f>
        <v>0</v>
      </c>
      <c r="AC1203" s="118"/>
      <c r="AD1203" s="118"/>
      <c r="AE1203" s="118" t="n">
        <f aca="false">AF1203-AD1203</f>
        <v>0</v>
      </c>
      <c r="AF1203" s="118"/>
    </row>
    <row r="1204" s="189" customFormat="true" ht="15" hidden="false" customHeight="false" outlineLevel="0" collapsed="false">
      <c r="A1204" s="188" t="str">
        <f aca="false">D1204&amp;E1204&amp;F1204&amp;G1204&amp;H1204</f>
        <v>07025200000</v>
      </c>
      <c r="B1204" s="100" t="s">
        <v>107</v>
      </c>
      <c r="C1204" s="181"/>
      <c r="D1204" s="79" t="s">
        <v>83</v>
      </c>
      <c r="E1204" s="79" t="s">
        <v>108</v>
      </c>
      <c r="F1204" s="79" t="s">
        <v>49</v>
      </c>
      <c r="G1204" s="79" t="s">
        <v>49</v>
      </c>
      <c r="H1204" s="116"/>
      <c r="I1204" s="118" t="n">
        <f aca="false">I1205</f>
        <v>345.4</v>
      </c>
      <c r="J1204" s="118" t="n">
        <f aca="false">J1205</f>
        <v>-31.6</v>
      </c>
      <c r="K1204" s="118" t="n">
        <f aca="false">K1205</f>
        <v>313.8</v>
      </c>
      <c r="L1204" s="118" t="n">
        <f aca="false">L1205</f>
        <v>0</v>
      </c>
      <c r="M1204" s="118" t="n">
        <f aca="false">M1205</f>
        <v>0</v>
      </c>
      <c r="N1204" s="118"/>
      <c r="O1204" s="118" t="n">
        <f aca="false">O1205</f>
        <v>0</v>
      </c>
      <c r="P1204" s="118" t="n">
        <f aca="false">P1205</f>
        <v>0</v>
      </c>
      <c r="Q1204" s="118" t="n">
        <f aca="false">Q1205</f>
        <v>0</v>
      </c>
      <c r="R1204" s="118" t="n">
        <f aca="false">R1205</f>
        <v>345.4</v>
      </c>
      <c r="S1204" s="118" t="n">
        <f aca="false">S1205</f>
        <v>-31.6</v>
      </c>
      <c r="T1204" s="118" t="n">
        <f aca="false">T1205</f>
        <v>313.8</v>
      </c>
      <c r="U1204" s="118" t="n">
        <f aca="false">U1205</f>
        <v>0</v>
      </c>
      <c r="V1204" s="118" t="n">
        <f aca="false">V1205</f>
        <v>0</v>
      </c>
      <c r="W1204" s="118" t="n">
        <f aca="false">W1205</f>
        <v>0</v>
      </c>
      <c r="X1204" s="118" t="n">
        <f aca="false">X1205</f>
        <v>0</v>
      </c>
      <c r="Y1204" s="118" t="n">
        <f aca="false">Y1205</f>
        <v>313.8</v>
      </c>
      <c r="Z1204" s="118" t="n">
        <f aca="false">Z1205</f>
        <v>313.8</v>
      </c>
      <c r="AA1204" s="118" t="n">
        <f aca="false">AA1205</f>
        <v>0</v>
      </c>
      <c r="AB1204" s="118" t="n">
        <f aca="false">AB1205</f>
        <v>0</v>
      </c>
      <c r="AC1204" s="118" t="n">
        <f aca="false">AC1205</f>
        <v>0</v>
      </c>
      <c r="AD1204" s="118" t="n">
        <f aca="false">AD1205</f>
        <v>345.4</v>
      </c>
      <c r="AE1204" s="118" t="n">
        <f aca="false">AE1205</f>
        <v>-345.4</v>
      </c>
      <c r="AF1204" s="118" t="n">
        <f aca="false">AF1205</f>
        <v>0</v>
      </c>
    </row>
    <row r="1205" s="189" customFormat="true" ht="30" hidden="false" customHeight="false" outlineLevel="0" collapsed="false">
      <c r="A1205" s="188" t="str">
        <f aca="false">D1205&amp;E1205&amp;F1205&amp;G1205&amp;H1205</f>
        <v>07025200900</v>
      </c>
      <c r="B1205" s="190" t="s">
        <v>109</v>
      </c>
      <c r="C1205" s="181"/>
      <c r="D1205" s="116" t="s">
        <v>83</v>
      </c>
      <c r="E1205" s="116" t="s">
        <v>108</v>
      </c>
      <c r="F1205" s="116" t="s">
        <v>110</v>
      </c>
      <c r="G1205" s="116" t="s">
        <v>49</v>
      </c>
      <c r="H1205" s="116"/>
      <c r="I1205" s="118" t="n">
        <f aca="false">I1206</f>
        <v>345.4</v>
      </c>
      <c r="J1205" s="118" t="n">
        <f aca="false">J1206</f>
        <v>-31.6</v>
      </c>
      <c r="K1205" s="118" t="n">
        <f aca="false">K1206</f>
        <v>313.8</v>
      </c>
      <c r="L1205" s="118" t="n">
        <f aca="false">L1206</f>
        <v>0</v>
      </c>
      <c r="M1205" s="118" t="n">
        <f aca="false">M1206</f>
        <v>0</v>
      </c>
      <c r="N1205" s="118"/>
      <c r="O1205" s="118" t="n">
        <f aca="false">O1206</f>
        <v>0</v>
      </c>
      <c r="P1205" s="118" t="n">
        <f aca="false">P1206</f>
        <v>0</v>
      </c>
      <c r="Q1205" s="118" t="n">
        <f aca="false">Q1206</f>
        <v>0</v>
      </c>
      <c r="R1205" s="118" t="n">
        <f aca="false">R1206</f>
        <v>345.4</v>
      </c>
      <c r="S1205" s="118" t="n">
        <f aca="false">S1206</f>
        <v>-31.6</v>
      </c>
      <c r="T1205" s="118" t="n">
        <f aca="false">T1206</f>
        <v>313.8</v>
      </c>
      <c r="U1205" s="118" t="n">
        <f aca="false">U1206</f>
        <v>0</v>
      </c>
      <c r="V1205" s="118" t="n">
        <f aca="false">V1206</f>
        <v>0</v>
      </c>
      <c r="W1205" s="118" t="n">
        <f aca="false">W1206</f>
        <v>0</v>
      </c>
      <c r="X1205" s="118" t="n">
        <f aca="false">X1206</f>
        <v>0</v>
      </c>
      <c r="Y1205" s="118" t="n">
        <f aca="false">Y1206</f>
        <v>313.8</v>
      </c>
      <c r="Z1205" s="118" t="n">
        <f aca="false">Z1206</f>
        <v>313.8</v>
      </c>
      <c r="AA1205" s="118" t="n">
        <f aca="false">AA1206</f>
        <v>0</v>
      </c>
      <c r="AB1205" s="118" t="n">
        <f aca="false">AB1206</f>
        <v>0</v>
      </c>
      <c r="AC1205" s="118" t="n">
        <f aca="false">AC1206</f>
        <v>0</v>
      </c>
      <c r="AD1205" s="118" t="n">
        <f aca="false">AD1206</f>
        <v>345.4</v>
      </c>
      <c r="AE1205" s="118" t="n">
        <f aca="false">AE1206</f>
        <v>-345.4</v>
      </c>
      <c r="AF1205" s="118" t="n">
        <f aca="false">AF1206</f>
        <v>0</v>
      </c>
    </row>
    <row r="1206" s="189" customFormat="true" ht="15" hidden="false" customHeight="false" outlineLevel="0" collapsed="false">
      <c r="A1206" s="188" t="str">
        <f aca="false">D1206&amp;E1206&amp;F1206&amp;G1206&amp;H1206</f>
        <v>07025200900001</v>
      </c>
      <c r="B1206" s="190" t="s">
        <v>52</v>
      </c>
      <c r="C1206" s="181"/>
      <c r="D1206" s="116" t="s">
        <v>83</v>
      </c>
      <c r="E1206" s="116" t="s">
        <v>108</v>
      </c>
      <c r="F1206" s="116" t="s">
        <v>110</v>
      </c>
      <c r="G1206" s="116" t="s">
        <v>49</v>
      </c>
      <c r="H1206" s="116" t="s">
        <v>53</v>
      </c>
      <c r="I1206" s="118" t="n">
        <f aca="false">L1206+O1206+R1206</f>
        <v>345.4</v>
      </c>
      <c r="J1206" s="118" t="n">
        <f aca="false">M1206+P1206+S1206</f>
        <v>-31.6</v>
      </c>
      <c r="K1206" s="118" t="n">
        <f aca="false">N1206+Q1206+T1206</f>
        <v>313.8</v>
      </c>
      <c r="L1206" s="118"/>
      <c r="M1206" s="118" t="n">
        <f aca="false">N1206-L1206</f>
        <v>0</v>
      </c>
      <c r="N1206" s="118"/>
      <c r="O1206" s="118"/>
      <c r="P1206" s="118" t="n">
        <f aca="false">Q1206-O1206</f>
        <v>0</v>
      </c>
      <c r="Q1206" s="118"/>
      <c r="R1206" s="118" t="n">
        <f aca="false">AD1206+X1206+AA1206+U1206</f>
        <v>345.4</v>
      </c>
      <c r="S1206" s="118" t="n">
        <f aca="false">AE1206+Y1206+AB1206+V1206</f>
        <v>-31.6</v>
      </c>
      <c r="T1206" s="118" t="n">
        <f aca="false">AF1206+Z1206+AC1206+W1206</f>
        <v>313.8</v>
      </c>
      <c r="U1206" s="118"/>
      <c r="V1206" s="118" t="n">
        <f aca="false">W1206-U1206</f>
        <v>0</v>
      </c>
      <c r="W1206" s="118"/>
      <c r="X1206" s="118"/>
      <c r="Y1206" s="118" t="n">
        <f aca="false">Z1206-X1206</f>
        <v>313.8</v>
      </c>
      <c r="Z1206" s="118" t="n">
        <v>313.8</v>
      </c>
      <c r="AA1206" s="118"/>
      <c r="AB1206" s="118" t="n">
        <f aca="false">AC1206-AA1206</f>
        <v>0</v>
      </c>
      <c r="AC1206" s="118"/>
      <c r="AD1206" s="118" t="n">
        <v>345.4</v>
      </c>
      <c r="AE1206" s="118" t="n">
        <f aca="false">AF1206-AD1206</f>
        <v>-345.4</v>
      </c>
      <c r="AF1206" s="118"/>
    </row>
    <row r="1207" s="189" customFormat="true" ht="15" hidden="false" customHeight="false" outlineLevel="0" collapsed="false">
      <c r="A1207" s="188" t="str">
        <f aca="false">D1207&amp;E1207&amp;F1207&amp;G1207&amp;H1207</f>
        <v>07025220000</v>
      </c>
      <c r="B1207" s="102" t="s">
        <v>111</v>
      </c>
      <c r="C1207" s="181"/>
      <c r="D1207" s="79" t="s">
        <v>83</v>
      </c>
      <c r="E1207" s="79" t="s">
        <v>112</v>
      </c>
      <c r="F1207" s="79" t="s">
        <v>49</v>
      </c>
      <c r="G1207" s="79" t="s">
        <v>49</v>
      </c>
      <c r="H1207" s="116"/>
      <c r="I1207" s="118" t="n">
        <f aca="false">I1208</f>
        <v>583.8</v>
      </c>
      <c r="J1207" s="118" t="n">
        <f aca="false">J1208</f>
        <v>-78.6</v>
      </c>
      <c r="K1207" s="118" t="n">
        <f aca="false">K1208</f>
        <v>505.2</v>
      </c>
      <c r="L1207" s="118" t="n">
        <f aca="false">L1208</f>
        <v>0</v>
      </c>
      <c r="M1207" s="118" t="n">
        <f aca="false">M1208</f>
        <v>0</v>
      </c>
      <c r="N1207" s="118"/>
      <c r="O1207" s="118" t="n">
        <f aca="false">O1208</f>
        <v>0</v>
      </c>
      <c r="P1207" s="118" t="n">
        <f aca="false">P1208</f>
        <v>0</v>
      </c>
      <c r="Q1207" s="118" t="n">
        <f aca="false">Q1208</f>
        <v>0</v>
      </c>
      <c r="R1207" s="118" t="n">
        <f aca="false">R1208</f>
        <v>583.8</v>
      </c>
      <c r="S1207" s="118" t="n">
        <f aca="false">S1208</f>
        <v>-78.6</v>
      </c>
      <c r="T1207" s="118" t="n">
        <f aca="false">T1208</f>
        <v>505.2</v>
      </c>
      <c r="U1207" s="118" t="n">
        <f aca="false">U1208</f>
        <v>0</v>
      </c>
      <c r="V1207" s="118" t="n">
        <f aca="false">V1208</f>
        <v>0</v>
      </c>
      <c r="W1207" s="118" t="n">
        <f aca="false">W1208</f>
        <v>0</v>
      </c>
      <c r="X1207" s="118" t="n">
        <f aca="false">X1208</f>
        <v>0</v>
      </c>
      <c r="Y1207" s="118" t="n">
        <f aca="false">Y1208</f>
        <v>0</v>
      </c>
      <c r="Z1207" s="118" t="n">
        <f aca="false">Z1208</f>
        <v>0</v>
      </c>
      <c r="AA1207" s="118" t="n">
        <f aca="false">AA1208</f>
        <v>583.8</v>
      </c>
      <c r="AB1207" s="118" t="n">
        <f aca="false">AB1208</f>
        <v>-78.6</v>
      </c>
      <c r="AC1207" s="118" t="n">
        <f aca="false">AC1208</f>
        <v>505.2</v>
      </c>
      <c r="AD1207" s="118" t="n">
        <f aca="false">AD1208</f>
        <v>0</v>
      </c>
      <c r="AE1207" s="118" t="n">
        <f aca="false">AE1208</f>
        <v>0</v>
      </c>
      <c r="AF1207" s="118" t="n">
        <f aca="false">AF1208</f>
        <v>0</v>
      </c>
    </row>
    <row r="1208" s="189" customFormat="true" ht="60" hidden="false" customHeight="false" outlineLevel="0" collapsed="false">
      <c r="A1208" s="188" t="str">
        <f aca="false">D1208&amp;E1208&amp;F1208&amp;G1208&amp;H1208</f>
        <v>07025223503</v>
      </c>
      <c r="B1208" s="197" t="s">
        <v>113</v>
      </c>
      <c r="C1208" s="181"/>
      <c r="D1208" s="116" t="s">
        <v>83</v>
      </c>
      <c r="E1208" s="116" t="s">
        <v>112</v>
      </c>
      <c r="F1208" s="116" t="s">
        <v>114</v>
      </c>
      <c r="G1208" s="116" t="s">
        <v>115</v>
      </c>
      <c r="H1208" s="116"/>
      <c r="I1208" s="118" t="n">
        <f aca="false">I1209</f>
        <v>583.8</v>
      </c>
      <c r="J1208" s="118" t="n">
        <f aca="false">J1209</f>
        <v>-78.6</v>
      </c>
      <c r="K1208" s="118" t="n">
        <f aca="false">K1209</f>
        <v>505.2</v>
      </c>
      <c r="L1208" s="118" t="n">
        <f aca="false">L1209</f>
        <v>0</v>
      </c>
      <c r="M1208" s="118" t="n">
        <f aca="false">M1209</f>
        <v>0</v>
      </c>
      <c r="N1208" s="118"/>
      <c r="O1208" s="118" t="n">
        <f aca="false">O1209</f>
        <v>0</v>
      </c>
      <c r="P1208" s="118" t="n">
        <f aca="false">P1209</f>
        <v>0</v>
      </c>
      <c r="Q1208" s="118" t="n">
        <f aca="false">Q1209</f>
        <v>0</v>
      </c>
      <c r="R1208" s="118" t="n">
        <f aca="false">R1209</f>
        <v>583.8</v>
      </c>
      <c r="S1208" s="118" t="n">
        <f aca="false">S1209</f>
        <v>-78.6</v>
      </c>
      <c r="T1208" s="118" t="n">
        <f aca="false">T1209</f>
        <v>505.2</v>
      </c>
      <c r="U1208" s="118" t="n">
        <f aca="false">U1209</f>
        <v>0</v>
      </c>
      <c r="V1208" s="118" t="n">
        <f aca="false">V1209</f>
        <v>0</v>
      </c>
      <c r="W1208" s="118" t="n">
        <f aca="false">W1209</f>
        <v>0</v>
      </c>
      <c r="X1208" s="118" t="n">
        <f aca="false">X1209</f>
        <v>0</v>
      </c>
      <c r="Y1208" s="118" t="n">
        <f aca="false">Y1209</f>
        <v>0</v>
      </c>
      <c r="Z1208" s="118" t="n">
        <f aca="false">Z1209</f>
        <v>0</v>
      </c>
      <c r="AA1208" s="118" t="n">
        <f aca="false">AA1209</f>
        <v>583.8</v>
      </c>
      <c r="AB1208" s="118" t="n">
        <f aca="false">AB1209</f>
        <v>-78.6</v>
      </c>
      <c r="AC1208" s="118" t="n">
        <f aca="false">AC1209</f>
        <v>505.2</v>
      </c>
      <c r="AD1208" s="118" t="n">
        <f aca="false">AD1209</f>
        <v>0</v>
      </c>
      <c r="AE1208" s="118" t="n">
        <f aca="false">AE1209</f>
        <v>0</v>
      </c>
      <c r="AF1208" s="118" t="n">
        <f aca="false">AF1209</f>
        <v>0</v>
      </c>
    </row>
    <row r="1209" s="189" customFormat="true" ht="15" hidden="false" customHeight="false" outlineLevel="0" collapsed="false">
      <c r="A1209" s="188" t="str">
        <f aca="false">D1209&amp;E1209&amp;F1209&amp;G1209&amp;H1209</f>
        <v>07025223503001</v>
      </c>
      <c r="B1209" s="115" t="s">
        <v>52</v>
      </c>
      <c r="C1209" s="181"/>
      <c r="D1209" s="116" t="s">
        <v>83</v>
      </c>
      <c r="E1209" s="116" t="s">
        <v>112</v>
      </c>
      <c r="F1209" s="116" t="s">
        <v>114</v>
      </c>
      <c r="G1209" s="116" t="s">
        <v>115</v>
      </c>
      <c r="H1209" s="116" t="s">
        <v>53</v>
      </c>
      <c r="I1209" s="118" t="n">
        <f aca="false">L1209+O1209+R1209</f>
        <v>583.8</v>
      </c>
      <c r="J1209" s="118" t="n">
        <f aca="false">M1209+P1209+S1209</f>
        <v>-78.6</v>
      </c>
      <c r="K1209" s="118" t="n">
        <f aca="false">N1209+Q1209+T1209</f>
        <v>505.2</v>
      </c>
      <c r="L1209" s="118"/>
      <c r="M1209" s="118" t="n">
        <f aca="false">N1209-L1209</f>
        <v>0</v>
      </c>
      <c r="N1209" s="118"/>
      <c r="O1209" s="118"/>
      <c r="P1209" s="118" t="n">
        <f aca="false">Q1209-O1209</f>
        <v>0</v>
      </c>
      <c r="Q1209" s="118"/>
      <c r="R1209" s="118" t="n">
        <f aca="false">AD1209+X1209+AA1209+U1209</f>
        <v>583.8</v>
      </c>
      <c r="S1209" s="118" t="n">
        <f aca="false">AE1209+Y1209+AB1209+V1209</f>
        <v>-78.6</v>
      </c>
      <c r="T1209" s="118" t="n">
        <f aca="false">AF1209+Z1209+AC1209+W1209</f>
        <v>505.2</v>
      </c>
      <c r="U1209" s="118"/>
      <c r="V1209" s="118" t="n">
        <f aca="false">W1209-U1209</f>
        <v>0</v>
      </c>
      <c r="W1209" s="118"/>
      <c r="X1209" s="118"/>
      <c r="Y1209" s="118" t="n">
        <f aca="false">Z1209-X1209</f>
        <v>0</v>
      </c>
      <c r="Z1209" s="118"/>
      <c r="AA1209" s="118" t="n">
        <v>583.8</v>
      </c>
      <c r="AB1209" s="118" t="n">
        <f aca="false">AC1209-AA1209</f>
        <v>-78.6</v>
      </c>
      <c r="AC1209" s="118" t="n">
        <v>505.2</v>
      </c>
      <c r="AD1209" s="118"/>
      <c r="AE1209" s="118" t="n">
        <f aca="false">AF1209-AD1209</f>
        <v>0</v>
      </c>
      <c r="AF1209" s="118"/>
    </row>
    <row r="1210" customFormat="false" ht="15" hidden="false" customHeight="false" outlineLevel="0" collapsed="false">
      <c r="A1210" s="185" t="s">
        <v>207</v>
      </c>
      <c r="B1210" s="191" t="s">
        <v>310</v>
      </c>
      <c r="C1210" s="78"/>
      <c r="D1210" s="79" t="s">
        <v>83</v>
      </c>
      <c r="E1210" s="79"/>
      <c r="F1210" s="79"/>
      <c r="G1210" s="79"/>
      <c r="H1210" s="79"/>
      <c r="I1210" s="85" t="n">
        <f aca="false">I1211+I1218+I1221</f>
        <v>12510.9</v>
      </c>
      <c r="J1210" s="85" t="n">
        <f aca="false">J1211+J1218+J1221</f>
        <v>2730.8</v>
      </c>
      <c r="K1210" s="85" t="n">
        <f aca="false">K1211+K1218+K1221</f>
        <v>15241.7</v>
      </c>
      <c r="L1210" s="85" t="n">
        <f aca="false">L1211+L1218+L1221</f>
        <v>4169.8</v>
      </c>
      <c r="M1210" s="85" t="n">
        <f aca="false">M1211+M1218+M1221</f>
        <v>-198.8</v>
      </c>
      <c r="N1210" s="85" t="n">
        <f aca="false">N1211+N1218+N1221</f>
        <v>3971</v>
      </c>
      <c r="O1210" s="85" t="n">
        <f aca="false">O1211+O1218+O1221</f>
        <v>0</v>
      </c>
      <c r="P1210" s="85" t="n">
        <f aca="false">P1211+P1218+P1221</f>
        <v>0</v>
      </c>
      <c r="Q1210" s="85" t="n">
        <f aca="false">Q1211+Q1218+Q1221</f>
        <v>0</v>
      </c>
      <c r="R1210" s="85" t="n">
        <f aca="false">R1211+R1218+R1221</f>
        <v>8341.1</v>
      </c>
      <c r="S1210" s="85" t="n">
        <f aca="false">S1211+S1218+S1221</f>
        <v>2929.6</v>
      </c>
      <c r="T1210" s="85" t="n">
        <f aca="false">T1211+T1218+T1221</f>
        <v>11270.7</v>
      </c>
      <c r="U1210" s="85" t="n">
        <f aca="false">U1211+U1218+U1221</f>
        <v>0</v>
      </c>
      <c r="V1210" s="85" t="n">
        <f aca="false">V1211+V1218+V1221</f>
        <v>0</v>
      </c>
      <c r="W1210" s="85" t="n">
        <f aca="false">W1211+W1218+W1221</f>
        <v>0</v>
      </c>
      <c r="X1210" s="85" t="n">
        <f aca="false">X1211+X1218+X1221</f>
        <v>7100.9</v>
      </c>
      <c r="Y1210" s="85" t="n">
        <f aca="false">Y1211+Y1218+Y1221</f>
        <v>3499.9</v>
      </c>
      <c r="Z1210" s="85" t="n">
        <f aca="false">Z1211+Z1218+Z1221</f>
        <v>10600.8</v>
      </c>
      <c r="AA1210" s="85" t="n">
        <f aca="false">AA1211+AA1218+AA1221</f>
        <v>854.8</v>
      </c>
      <c r="AB1210" s="85" t="n">
        <f aca="false">AB1211+AB1218+AB1221</f>
        <v>-184.9</v>
      </c>
      <c r="AC1210" s="85" t="n">
        <f aca="false">AC1211+AC1218+AC1221</f>
        <v>669.9</v>
      </c>
      <c r="AD1210" s="85" t="n">
        <f aca="false">AD1211+AD1218+AD1221</f>
        <v>385.4</v>
      </c>
      <c r="AE1210" s="85" t="n">
        <f aca="false">AE1211+AE1218+AE1221</f>
        <v>-385.4</v>
      </c>
      <c r="AF1210" s="85" t="n">
        <f aca="false">AF1211+AF1218+AF1221</f>
        <v>0</v>
      </c>
    </row>
    <row r="1211" customFormat="false" ht="30" hidden="false" customHeight="false" outlineLevel="0" collapsed="false">
      <c r="A1211" s="187" t="str">
        <f aca="false">D1211&amp;E1211&amp;F1211&amp;G1211&amp;H1211</f>
        <v>07024210000</v>
      </c>
      <c r="B1211" s="96" t="s">
        <v>84</v>
      </c>
      <c r="C1211" s="78"/>
      <c r="D1211" s="79" t="s">
        <v>83</v>
      </c>
      <c r="E1211" s="79" t="s">
        <v>85</v>
      </c>
      <c r="F1211" s="79" t="s">
        <v>49</v>
      </c>
      <c r="G1211" s="79" t="s">
        <v>49</v>
      </c>
      <c r="H1211" s="80"/>
      <c r="I1211" s="85" t="n">
        <f aca="false">I1212+I1214+I1216</f>
        <v>11270.7</v>
      </c>
      <c r="J1211" s="85" t="n">
        <f aca="false">J1212+J1214+J1216</f>
        <v>2916.6</v>
      </c>
      <c r="K1211" s="85" t="n">
        <f aca="false">K1212+K1214+K1216</f>
        <v>14187.3</v>
      </c>
      <c r="L1211" s="85" t="n">
        <f aca="false">L1212+L1214+L1216</f>
        <v>4169.8</v>
      </c>
      <c r="M1211" s="85" t="n">
        <f aca="false">M1212+M1214+M1216</f>
        <v>-198.8</v>
      </c>
      <c r="N1211" s="85" t="n">
        <f aca="false">N1212+N1214+N1216</f>
        <v>3971</v>
      </c>
      <c r="O1211" s="85" t="n">
        <f aca="false">O1212+O1214+O1216</f>
        <v>0</v>
      </c>
      <c r="P1211" s="85" t="n">
        <f aca="false">P1212+P1214+P1216</f>
        <v>0</v>
      </c>
      <c r="Q1211" s="85" t="n">
        <f aca="false">Q1212+Q1214+Q1216</f>
        <v>0</v>
      </c>
      <c r="R1211" s="85" t="n">
        <f aca="false">R1212+R1214+R1216</f>
        <v>7100.9</v>
      </c>
      <c r="S1211" s="85" t="n">
        <f aca="false">S1212+S1214+S1216</f>
        <v>3115.4</v>
      </c>
      <c r="T1211" s="85" t="n">
        <f aca="false">T1212+T1214+T1216</f>
        <v>10216.3</v>
      </c>
      <c r="U1211" s="85" t="n">
        <f aca="false">U1212+U1214+U1216</f>
        <v>0</v>
      </c>
      <c r="V1211" s="85" t="n">
        <f aca="false">V1212+V1214+V1216</f>
        <v>0</v>
      </c>
      <c r="W1211" s="85" t="n">
        <f aca="false">W1212+W1214+W1216</f>
        <v>0</v>
      </c>
      <c r="X1211" s="85" t="n">
        <f aca="false">X1212+X1214+X1216</f>
        <v>7100.9</v>
      </c>
      <c r="Y1211" s="85" t="n">
        <f aca="false">Y1212+Y1214+Y1216</f>
        <v>3115.4</v>
      </c>
      <c r="Z1211" s="85" t="n">
        <f aca="false">Z1212+Z1214+Z1216</f>
        <v>10216.3</v>
      </c>
      <c r="AA1211" s="85" t="n">
        <f aca="false">AA1212+AA1214+AA1216</f>
        <v>0</v>
      </c>
      <c r="AB1211" s="85" t="n">
        <f aca="false">AB1212+AB1214+AB1216</f>
        <v>0</v>
      </c>
      <c r="AC1211" s="85" t="n">
        <f aca="false">AC1212+AC1214+AC1216</f>
        <v>0</v>
      </c>
      <c r="AD1211" s="85" t="n">
        <f aca="false">AD1212+AD1214+AD1216</f>
        <v>0</v>
      </c>
      <c r="AE1211" s="85" t="n">
        <f aca="false">AE1212+AE1214+AE1216</f>
        <v>0</v>
      </c>
      <c r="AF1211" s="85" t="n">
        <f aca="false">AF1212+AF1214+AF1216</f>
        <v>0</v>
      </c>
    </row>
    <row r="1212" s="189" customFormat="true" ht="30" hidden="false" customHeight="false" outlineLevel="0" collapsed="false">
      <c r="A1212" s="188" t="str">
        <f aca="false">D1212&amp;E1212&amp;F1212&amp;G1212&amp;H1212</f>
        <v>07024210100</v>
      </c>
      <c r="B1212" s="183" t="s">
        <v>86</v>
      </c>
      <c r="C1212" s="181"/>
      <c r="D1212" s="116" t="s">
        <v>83</v>
      </c>
      <c r="E1212" s="116" t="s">
        <v>85</v>
      </c>
      <c r="F1212" s="116" t="s">
        <v>87</v>
      </c>
      <c r="G1212" s="116" t="s">
        <v>49</v>
      </c>
      <c r="H1212" s="116"/>
      <c r="I1212" s="118" t="n">
        <f aca="false">I1213</f>
        <v>7100.9</v>
      </c>
      <c r="J1212" s="118" t="n">
        <f aca="false">J1213</f>
        <v>3115.4</v>
      </c>
      <c r="K1212" s="118" t="n">
        <f aca="false">K1213</f>
        <v>10216.3</v>
      </c>
      <c r="L1212" s="118" t="n">
        <f aca="false">L1213</f>
        <v>0</v>
      </c>
      <c r="M1212" s="118" t="n">
        <f aca="false">M1213</f>
        <v>0</v>
      </c>
      <c r="N1212" s="118" t="n">
        <f aca="false">N1213</f>
        <v>0</v>
      </c>
      <c r="O1212" s="118" t="n">
        <f aca="false">O1213</f>
        <v>0</v>
      </c>
      <c r="P1212" s="118" t="n">
        <f aca="false">P1213</f>
        <v>0</v>
      </c>
      <c r="Q1212" s="118" t="n">
        <f aca="false">Q1213</f>
        <v>0</v>
      </c>
      <c r="R1212" s="118" t="n">
        <f aca="false">R1213</f>
        <v>7100.9</v>
      </c>
      <c r="S1212" s="118" t="n">
        <f aca="false">S1213</f>
        <v>3115.4</v>
      </c>
      <c r="T1212" s="118" t="n">
        <f aca="false">T1213</f>
        <v>10216.3</v>
      </c>
      <c r="U1212" s="118" t="n">
        <f aca="false">U1213</f>
        <v>0</v>
      </c>
      <c r="V1212" s="118" t="n">
        <f aca="false">V1213</f>
        <v>0</v>
      </c>
      <c r="W1212" s="118" t="n">
        <f aca="false">W1213</f>
        <v>0</v>
      </c>
      <c r="X1212" s="118" t="n">
        <f aca="false">X1213</f>
        <v>7100.9</v>
      </c>
      <c r="Y1212" s="118" t="n">
        <f aca="false">Y1213</f>
        <v>3115.4</v>
      </c>
      <c r="Z1212" s="118" t="n">
        <f aca="false">Z1213</f>
        <v>10216.3</v>
      </c>
      <c r="AA1212" s="118" t="n">
        <f aca="false">AA1213</f>
        <v>0</v>
      </c>
      <c r="AB1212" s="118" t="n">
        <f aca="false">AB1213</f>
        <v>0</v>
      </c>
      <c r="AC1212" s="118" t="n">
        <f aca="false">AC1213</f>
        <v>0</v>
      </c>
      <c r="AD1212" s="118" t="n">
        <f aca="false">AD1213</f>
        <v>0</v>
      </c>
      <c r="AE1212" s="118" t="n">
        <f aca="false">AE1213</f>
        <v>0</v>
      </c>
      <c r="AF1212" s="118" t="n">
        <f aca="false">AF1213</f>
        <v>0</v>
      </c>
    </row>
    <row r="1213" s="189" customFormat="true" ht="15" hidden="false" customHeight="false" outlineLevel="0" collapsed="false">
      <c r="A1213" s="188" t="str">
        <f aca="false">D1213&amp;E1213&amp;F1213&amp;G1213&amp;H1213</f>
        <v>07024210100001</v>
      </c>
      <c r="B1213" s="115" t="s">
        <v>52</v>
      </c>
      <c r="C1213" s="181"/>
      <c r="D1213" s="116" t="s">
        <v>83</v>
      </c>
      <c r="E1213" s="116" t="s">
        <v>85</v>
      </c>
      <c r="F1213" s="116" t="s">
        <v>87</v>
      </c>
      <c r="G1213" s="116" t="s">
        <v>49</v>
      </c>
      <c r="H1213" s="116" t="s">
        <v>53</v>
      </c>
      <c r="I1213" s="118" t="n">
        <f aca="false">L1213+O1213+R1213</f>
        <v>7100.9</v>
      </c>
      <c r="J1213" s="118" t="n">
        <f aca="false">M1213+P1213+S1213</f>
        <v>3115.4</v>
      </c>
      <c r="K1213" s="118" t="n">
        <f aca="false">N1213+Q1213+T1213</f>
        <v>10216.3</v>
      </c>
      <c r="L1213" s="118"/>
      <c r="M1213" s="118" t="n">
        <f aca="false">N1213-L1213</f>
        <v>0</v>
      </c>
      <c r="N1213" s="118"/>
      <c r="O1213" s="118"/>
      <c r="P1213" s="118" t="n">
        <f aca="false">Q1213-O1213</f>
        <v>0</v>
      </c>
      <c r="Q1213" s="118"/>
      <c r="R1213" s="118" t="n">
        <f aca="false">AD1213+X1213+AA1213+U1213</f>
        <v>7100.9</v>
      </c>
      <c r="S1213" s="118" t="n">
        <f aca="false">AE1213+Y1213+AB1213+V1213</f>
        <v>3115.4</v>
      </c>
      <c r="T1213" s="118" t="n">
        <f aca="false">AF1213+Z1213+AC1213+W1213</f>
        <v>10216.3</v>
      </c>
      <c r="U1213" s="118"/>
      <c r="V1213" s="118" t="n">
        <f aca="false">W1213-U1213</f>
        <v>0</v>
      </c>
      <c r="W1213" s="118"/>
      <c r="X1213" s="118" t="n">
        <v>7100.9</v>
      </c>
      <c r="Y1213" s="118" t="n">
        <f aca="false">Z1213-X1213</f>
        <v>3115.4</v>
      </c>
      <c r="Z1213" s="118" t="n">
        <v>10216.3</v>
      </c>
      <c r="AA1213" s="118"/>
      <c r="AB1213" s="118" t="n">
        <f aca="false">AC1213-AA1213</f>
        <v>0</v>
      </c>
      <c r="AC1213" s="118"/>
      <c r="AD1213" s="118"/>
      <c r="AE1213" s="118" t="n">
        <f aca="false">AF1213-AD1213</f>
        <v>0</v>
      </c>
      <c r="AF1213" s="118"/>
    </row>
    <row r="1214" s="189" customFormat="true" ht="30" hidden="false" customHeight="false" outlineLevel="0" collapsed="false">
      <c r="A1214" s="188" t="str">
        <f aca="false">D1214&amp;E1214&amp;F1214&amp;G1214&amp;H1214</f>
        <v>07024219500</v>
      </c>
      <c r="B1214" s="183" t="s">
        <v>50</v>
      </c>
      <c r="C1214" s="181"/>
      <c r="D1214" s="116" t="s">
        <v>83</v>
      </c>
      <c r="E1214" s="116" t="s">
        <v>85</v>
      </c>
      <c r="F1214" s="116" t="s">
        <v>51</v>
      </c>
      <c r="G1214" s="116" t="s">
        <v>49</v>
      </c>
      <c r="H1214" s="116"/>
      <c r="I1214" s="118" t="n">
        <f aca="false">I1215</f>
        <v>0</v>
      </c>
      <c r="J1214" s="118" t="n">
        <f aca="false">J1215</f>
        <v>1143.9</v>
      </c>
      <c r="K1214" s="118" t="n">
        <f aca="false">K1215</f>
        <v>1143.9</v>
      </c>
      <c r="L1214" s="118" t="n">
        <f aca="false">L1215</f>
        <v>0</v>
      </c>
      <c r="M1214" s="118" t="n">
        <f aca="false">M1215</f>
        <v>1143.9</v>
      </c>
      <c r="N1214" s="118" t="n">
        <f aca="false">N1215</f>
        <v>1143.9</v>
      </c>
      <c r="O1214" s="118" t="n">
        <f aca="false">O1215</f>
        <v>0</v>
      </c>
      <c r="P1214" s="118" t="n">
        <f aca="false">P1215</f>
        <v>0</v>
      </c>
      <c r="Q1214" s="118" t="n">
        <f aca="false">Q1215</f>
        <v>0</v>
      </c>
      <c r="R1214" s="118" t="n">
        <f aca="false">R1215</f>
        <v>0</v>
      </c>
      <c r="S1214" s="118" t="n">
        <f aca="false">S1215</f>
        <v>0</v>
      </c>
      <c r="T1214" s="118" t="n">
        <f aca="false">T1215</f>
        <v>0</v>
      </c>
      <c r="U1214" s="118" t="n">
        <f aca="false">U1215</f>
        <v>0</v>
      </c>
      <c r="V1214" s="118" t="n">
        <f aca="false">V1215</f>
        <v>0</v>
      </c>
      <c r="W1214" s="118" t="n">
        <f aca="false">W1215</f>
        <v>0</v>
      </c>
      <c r="X1214" s="118" t="n">
        <f aca="false">X1215</f>
        <v>0</v>
      </c>
      <c r="Y1214" s="118" t="n">
        <f aca="false">Y1215</f>
        <v>0</v>
      </c>
      <c r="Z1214" s="118" t="n">
        <f aca="false">Z1215</f>
        <v>0</v>
      </c>
      <c r="AA1214" s="118" t="n">
        <f aca="false">AA1215</f>
        <v>0</v>
      </c>
      <c r="AB1214" s="118" t="n">
        <f aca="false">AB1215</f>
        <v>0</v>
      </c>
      <c r="AC1214" s="118" t="n">
        <f aca="false">AC1215</f>
        <v>0</v>
      </c>
      <c r="AD1214" s="118" t="n">
        <f aca="false">AD1215</f>
        <v>0</v>
      </c>
      <c r="AE1214" s="118" t="n">
        <f aca="false">AE1215</f>
        <v>0</v>
      </c>
      <c r="AF1214" s="118" t="n">
        <f aca="false">AF1215</f>
        <v>0</v>
      </c>
    </row>
    <row r="1215" s="189" customFormat="true" ht="15" hidden="false" customHeight="false" outlineLevel="0" collapsed="false">
      <c r="A1215" s="188" t="str">
        <f aca="false">D1215&amp;E1215&amp;F1215&amp;G1215&amp;H1215</f>
        <v>07024219500001</v>
      </c>
      <c r="B1215" s="115" t="s">
        <v>52</v>
      </c>
      <c r="C1215" s="181"/>
      <c r="D1215" s="116" t="s">
        <v>83</v>
      </c>
      <c r="E1215" s="116" t="s">
        <v>85</v>
      </c>
      <c r="F1215" s="116" t="s">
        <v>51</v>
      </c>
      <c r="G1215" s="116" t="s">
        <v>49</v>
      </c>
      <c r="H1215" s="116" t="s">
        <v>53</v>
      </c>
      <c r="I1215" s="118" t="n">
        <f aca="false">L1215+O1215+R1215</f>
        <v>0</v>
      </c>
      <c r="J1215" s="118" t="n">
        <f aca="false">M1215+P1215+S1215</f>
        <v>1143.9</v>
      </c>
      <c r="K1215" s="118" t="n">
        <f aca="false">N1215+Q1215+T1215</f>
        <v>1143.9</v>
      </c>
      <c r="L1215" s="118"/>
      <c r="M1215" s="118" t="n">
        <f aca="false">N1215-L1215</f>
        <v>1143.9</v>
      </c>
      <c r="N1215" s="118" t="n">
        <v>1143.9</v>
      </c>
      <c r="O1215" s="118"/>
      <c r="P1215" s="118" t="n">
        <f aca="false">Q1215-O1215</f>
        <v>0</v>
      </c>
      <c r="Q1215" s="118"/>
      <c r="R1215" s="118" t="n">
        <f aca="false">AD1215+X1215+AA1215+U1215</f>
        <v>0</v>
      </c>
      <c r="S1215" s="118" t="n">
        <f aca="false">AE1215+Y1215+AB1215+V1215</f>
        <v>0</v>
      </c>
      <c r="T1215" s="118" t="n">
        <f aca="false">AF1215+Z1215+AC1215+W1215</f>
        <v>0</v>
      </c>
      <c r="U1215" s="118"/>
      <c r="V1215" s="118" t="n">
        <f aca="false">W1215-U1215</f>
        <v>0</v>
      </c>
      <c r="W1215" s="118"/>
      <c r="X1215" s="118"/>
      <c r="Y1215" s="118" t="n">
        <f aca="false">Z1215-X1215</f>
        <v>0</v>
      </c>
      <c r="Z1215" s="118"/>
      <c r="AA1215" s="118"/>
      <c r="AB1215" s="118" t="n">
        <f aca="false">AC1215-AA1215</f>
        <v>0</v>
      </c>
      <c r="AC1215" s="118"/>
      <c r="AD1215" s="118"/>
      <c r="AE1215" s="118" t="n">
        <f aca="false">AF1215-AD1215</f>
        <v>0</v>
      </c>
      <c r="AF1215" s="118"/>
    </row>
    <row r="1216" s="189" customFormat="true" ht="15" hidden="false" customHeight="false" outlineLevel="0" collapsed="false">
      <c r="A1216" s="188" t="str">
        <f aca="false">D1216&amp;E1216&amp;F1216&amp;G1216&amp;H1216</f>
        <v>07024219900</v>
      </c>
      <c r="B1216" s="181" t="s">
        <v>56</v>
      </c>
      <c r="C1216" s="181"/>
      <c r="D1216" s="116" t="s">
        <v>83</v>
      </c>
      <c r="E1216" s="116" t="s">
        <v>85</v>
      </c>
      <c r="F1216" s="116" t="s">
        <v>57</v>
      </c>
      <c r="G1216" s="116" t="s">
        <v>49</v>
      </c>
      <c r="H1216" s="116"/>
      <c r="I1216" s="118" t="n">
        <f aca="false">I1217</f>
        <v>4169.8</v>
      </c>
      <c r="J1216" s="118" t="n">
        <f aca="false">J1217</f>
        <v>-1342.7</v>
      </c>
      <c r="K1216" s="118" t="n">
        <f aca="false">K1217</f>
        <v>2827.1</v>
      </c>
      <c r="L1216" s="118" t="n">
        <f aca="false">L1217</f>
        <v>4169.8</v>
      </c>
      <c r="M1216" s="118" t="n">
        <f aca="false">M1217</f>
        <v>-1342.7</v>
      </c>
      <c r="N1216" s="118" t="n">
        <f aca="false">N1217</f>
        <v>2827.1</v>
      </c>
      <c r="O1216" s="118" t="n">
        <f aca="false">O1217</f>
        <v>0</v>
      </c>
      <c r="P1216" s="118" t="n">
        <f aca="false">P1217</f>
        <v>0</v>
      </c>
      <c r="Q1216" s="118" t="n">
        <f aca="false">Q1217</f>
        <v>0</v>
      </c>
      <c r="R1216" s="118" t="n">
        <f aca="false">R1217</f>
        <v>0</v>
      </c>
      <c r="S1216" s="118" t="n">
        <f aca="false">S1217</f>
        <v>0</v>
      </c>
      <c r="T1216" s="118" t="n">
        <f aca="false">T1217</f>
        <v>0</v>
      </c>
      <c r="U1216" s="118" t="n">
        <f aca="false">U1217</f>
        <v>0</v>
      </c>
      <c r="V1216" s="118" t="n">
        <f aca="false">V1217</f>
        <v>0</v>
      </c>
      <c r="W1216" s="118" t="n">
        <f aca="false">W1217</f>
        <v>0</v>
      </c>
      <c r="X1216" s="118" t="n">
        <f aca="false">X1217</f>
        <v>0</v>
      </c>
      <c r="Y1216" s="118" t="n">
        <f aca="false">Y1217</f>
        <v>0</v>
      </c>
      <c r="Z1216" s="118" t="n">
        <f aca="false">Z1217</f>
        <v>0</v>
      </c>
      <c r="AA1216" s="118" t="n">
        <f aca="false">AA1217</f>
        <v>0</v>
      </c>
      <c r="AB1216" s="118" t="n">
        <f aca="false">AB1217</f>
        <v>0</v>
      </c>
      <c r="AC1216" s="118" t="n">
        <f aca="false">AC1217</f>
        <v>0</v>
      </c>
      <c r="AD1216" s="118" t="n">
        <f aca="false">AD1217</f>
        <v>0</v>
      </c>
      <c r="AE1216" s="118" t="n">
        <f aca="false">AE1217</f>
        <v>0</v>
      </c>
      <c r="AF1216" s="118" t="n">
        <f aca="false">AF1217</f>
        <v>0</v>
      </c>
    </row>
    <row r="1217" s="189" customFormat="true" ht="15" hidden="false" customHeight="false" outlineLevel="0" collapsed="false">
      <c r="A1217" s="188" t="str">
        <f aca="false">D1217&amp;E1217&amp;F1217&amp;G1217&amp;H1217</f>
        <v>07024219900001</v>
      </c>
      <c r="B1217" s="115" t="s">
        <v>52</v>
      </c>
      <c r="C1217" s="181"/>
      <c r="D1217" s="116" t="s">
        <v>83</v>
      </c>
      <c r="E1217" s="116" t="s">
        <v>85</v>
      </c>
      <c r="F1217" s="116" t="s">
        <v>57</v>
      </c>
      <c r="G1217" s="116" t="s">
        <v>49</v>
      </c>
      <c r="H1217" s="116" t="s">
        <v>53</v>
      </c>
      <c r="I1217" s="118" t="n">
        <f aca="false">L1217+O1217+R1217</f>
        <v>4169.8</v>
      </c>
      <c r="J1217" s="118" t="n">
        <f aca="false">M1217+P1217+S1217</f>
        <v>-1342.7</v>
      </c>
      <c r="K1217" s="118" t="n">
        <f aca="false">N1217+Q1217+T1217</f>
        <v>2827.1</v>
      </c>
      <c r="L1217" s="118" t="n">
        <v>4169.8</v>
      </c>
      <c r="M1217" s="118" t="n">
        <f aca="false">N1217-L1217</f>
        <v>-1342.7</v>
      </c>
      <c r="N1217" s="118" t="n">
        <f aca="false">2977.1-150</f>
        <v>2827.1</v>
      </c>
      <c r="O1217" s="118"/>
      <c r="P1217" s="118" t="n">
        <f aca="false">Q1217-O1217</f>
        <v>0</v>
      </c>
      <c r="Q1217" s="118"/>
      <c r="R1217" s="118" t="n">
        <f aca="false">AD1217+X1217+AA1217+U1217</f>
        <v>0</v>
      </c>
      <c r="S1217" s="118" t="n">
        <f aca="false">AE1217+Y1217+AB1217+V1217</f>
        <v>0</v>
      </c>
      <c r="T1217" s="118" t="n">
        <f aca="false">AF1217+Z1217+AC1217+W1217</f>
        <v>0</v>
      </c>
      <c r="U1217" s="118"/>
      <c r="V1217" s="118" t="n">
        <f aca="false">W1217-U1217</f>
        <v>0</v>
      </c>
      <c r="W1217" s="118"/>
      <c r="X1217" s="118"/>
      <c r="Y1217" s="118" t="n">
        <f aca="false">Z1217-X1217</f>
        <v>0</v>
      </c>
      <c r="Z1217" s="118"/>
      <c r="AA1217" s="118"/>
      <c r="AB1217" s="118" t="n">
        <f aca="false">AC1217-AA1217</f>
        <v>0</v>
      </c>
      <c r="AC1217" s="118"/>
      <c r="AD1217" s="118"/>
      <c r="AE1217" s="118" t="n">
        <f aca="false">AF1217-AD1217</f>
        <v>0</v>
      </c>
      <c r="AF1217" s="118"/>
    </row>
    <row r="1218" s="189" customFormat="true" ht="15" hidden="false" customHeight="false" outlineLevel="0" collapsed="false">
      <c r="A1218" s="188" t="str">
        <f aca="false">D1218&amp;E1218&amp;F1218&amp;G1218&amp;H1218</f>
        <v>07025200000</v>
      </c>
      <c r="B1218" s="100" t="s">
        <v>107</v>
      </c>
      <c r="C1218" s="181"/>
      <c r="D1218" s="79" t="s">
        <v>83</v>
      </c>
      <c r="E1218" s="79" t="s">
        <v>108</v>
      </c>
      <c r="F1218" s="79" t="s">
        <v>49</v>
      </c>
      <c r="G1218" s="79" t="s">
        <v>49</v>
      </c>
      <c r="H1218" s="116"/>
      <c r="I1218" s="118" t="n">
        <f aca="false">I1219</f>
        <v>385.4</v>
      </c>
      <c r="J1218" s="118" t="n">
        <f aca="false">J1219</f>
        <v>-0.899999999999977</v>
      </c>
      <c r="K1218" s="118" t="n">
        <f aca="false">K1219</f>
        <v>384.5</v>
      </c>
      <c r="L1218" s="118" t="n">
        <f aca="false">L1219</f>
        <v>0</v>
      </c>
      <c r="M1218" s="118" t="n">
        <f aca="false">M1219</f>
        <v>0</v>
      </c>
      <c r="N1218" s="118"/>
      <c r="O1218" s="118" t="n">
        <f aca="false">O1219</f>
        <v>0</v>
      </c>
      <c r="P1218" s="118" t="n">
        <f aca="false">P1219</f>
        <v>0</v>
      </c>
      <c r="Q1218" s="118" t="n">
        <f aca="false">Q1219</f>
        <v>0</v>
      </c>
      <c r="R1218" s="118" t="n">
        <f aca="false">R1219</f>
        <v>385.4</v>
      </c>
      <c r="S1218" s="118" t="n">
        <f aca="false">S1219</f>
        <v>-0.899999999999977</v>
      </c>
      <c r="T1218" s="118" t="n">
        <f aca="false">T1219</f>
        <v>384.5</v>
      </c>
      <c r="U1218" s="118" t="n">
        <f aca="false">U1219</f>
        <v>0</v>
      </c>
      <c r="V1218" s="118" t="n">
        <f aca="false">V1219</f>
        <v>0</v>
      </c>
      <c r="W1218" s="118" t="n">
        <f aca="false">W1219</f>
        <v>0</v>
      </c>
      <c r="X1218" s="118" t="n">
        <f aca="false">X1219</f>
        <v>0</v>
      </c>
      <c r="Y1218" s="118" t="n">
        <f aca="false">Y1219</f>
        <v>384.5</v>
      </c>
      <c r="Z1218" s="118" t="n">
        <f aca="false">Z1219</f>
        <v>384.5</v>
      </c>
      <c r="AA1218" s="118" t="n">
        <f aca="false">AA1219</f>
        <v>0</v>
      </c>
      <c r="AB1218" s="118" t="n">
        <f aca="false">AB1219</f>
        <v>0</v>
      </c>
      <c r="AC1218" s="118" t="n">
        <f aca="false">AC1219</f>
        <v>0</v>
      </c>
      <c r="AD1218" s="118" t="n">
        <f aca="false">AD1219</f>
        <v>385.4</v>
      </c>
      <c r="AE1218" s="118" t="n">
        <f aca="false">AE1219</f>
        <v>-385.4</v>
      </c>
      <c r="AF1218" s="118" t="n">
        <f aca="false">AF1219</f>
        <v>0</v>
      </c>
    </row>
    <row r="1219" s="189" customFormat="true" ht="30" hidden="false" customHeight="false" outlineLevel="0" collapsed="false">
      <c r="A1219" s="188" t="str">
        <f aca="false">D1219&amp;E1219&amp;F1219&amp;G1219&amp;H1219</f>
        <v>07025200900</v>
      </c>
      <c r="B1219" s="190" t="s">
        <v>109</v>
      </c>
      <c r="C1219" s="181"/>
      <c r="D1219" s="116" t="s">
        <v>83</v>
      </c>
      <c r="E1219" s="116" t="s">
        <v>108</v>
      </c>
      <c r="F1219" s="116" t="s">
        <v>110</v>
      </c>
      <c r="G1219" s="116" t="s">
        <v>49</v>
      </c>
      <c r="H1219" s="116"/>
      <c r="I1219" s="118" t="n">
        <f aca="false">I1220</f>
        <v>385.4</v>
      </c>
      <c r="J1219" s="118" t="n">
        <f aca="false">J1220</f>
        <v>-0.899999999999977</v>
      </c>
      <c r="K1219" s="118" t="n">
        <f aca="false">K1220</f>
        <v>384.5</v>
      </c>
      <c r="L1219" s="118" t="n">
        <f aca="false">L1220</f>
        <v>0</v>
      </c>
      <c r="M1219" s="118" t="n">
        <f aca="false">M1220</f>
        <v>0</v>
      </c>
      <c r="N1219" s="118"/>
      <c r="O1219" s="118" t="n">
        <f aca="false">O1220</f>
        <v>0</v>
      </c>
      <c r="P1219" s="118" t="n">
        <f aca="false">P1220</f>
        <v>0</v>
      </c>
      <c r="Q1219" s="118" t="n">
        <f aca="false">Q1220</f>
        <v>0</v>
      </c>
      <c r="R1219" s="118" t="n">
        <f aca="false">R1220</f>
        <v>385.4</v>
      </c>
      <c r="S1219" s="118" t="n">
        <f aca="false">S1220</f>
        <v>-0.899999999999977</v>
      </c>
      <c r="T1219" s="118" t="n">
        <f aca="false">T1220</f>
        <v>384.5</v>
      </c>
      <c r="U1219" s="118" t="n">
        <f aca="false">U1220</f>
        <v>0</v>
      </c>
      <c r="V1219" s="118" t="n">
        <f aca="false">V1220</f>
        <v>0</v>
      </c>
      <c r="W1219" s="118" t="n">
        <f aca="false">W1220</f>
        <v>0</v>
      </c>
      <c r="X1219" s="118" t="n">
        <f aca="false">X1220</f>
        <v>0</v>
      </c>
      <c r="Y1219" s="118" t="n">
        <f aca="false">Y1220</f>
        <v>384.5</v>
      </c>
      <c r="Z1219" s="118" t="n">
        <f aca="false">Z1220</f>
        <v>384.5</v>
      </c>
      <c r="AA1219" s="118" t="n">
        <f aca="false">AA1220</f>
        <v>0</v>
      </c>
      <c r="AB1219" s="118" t="n">
        <f aca="false">AB1220</f>
        <v>0</v>
      </c>
      <c r="AC1219" s="118" t="n">
        <f aca="false">AC1220</f>
        <v>0</v>
      </c>
      <c r="AD1219" s="118" t="n">
        <f aca="false">AD1220</f>
        <v>385.4</v>
      </c>
      <c r="AE1219" s="118" t="n">
        <f aca="false">AE1220</f>
        <v>-385.4</v>
      </c>
      <c r="AF1219" s="118" t="n">
        <f aca="false">AF1220</f>
        <v>0</v>
      </c>
    </row>
    <row r="1220" s="189" customFormat="true" ht="15" hidden="false" customHeight="false" outlineLevel="0" collapsed="false">
      <c r="A1220" s="188" t="str">
        <f aca="false">D1220&amp;E1220&amp;F1220&amp;G1220&amp;H1220</f>
        <v>07025200900001</v>
      </c>
      <c r="B1220" s="190" t="s">
        <v>52</v>
      </c>
      <c r="C1220" s="181"/>
      <c r="D1220" s="116" t="s">
        <v>83</v>
      </c>
      <c r="E1220" s="116" t="s">
        <v>108</v>
      </c>
      <c r="F1220" s="116" t="s">
        <v>110</v>
      </c>
      <c r="G1220" s="116" t="s">
        <v>49</v>
      </c>
      <c r="H1220" s="116" t="s">
        <v>53</v>
      </c>
      <c r="I1220" s="118" t="n">
        <f aca="false">L1220+O1220+R1220</f>
        <v>385.4</v>
      </c>
      <c r="J1220" s="118" t="n">
        <f aca="false">M1220+P1220+S1220</f>
        <v>-0.899999999999977</v>
      </c>
      <c r="K1220" s="118" t="n">
        <f aca="false">N1220+Q1220+T1220</f>
        <v>384.5</v>
      </c>
      <c r="L1220" s="118"/>
      <c r="M1220" s="118" t="n">
        <f aca="false">N1220-L1220</f>
        <v>0</v>
      </c>
      <c r="N1220" s="118"/>
      <c r="O1220" s="118"/>
      <c r="P1220" s="118" t="n">
        <f aca="false">Q1220-O1220</f>
        <v>0</v>
      </c>
      <c r="Q1220" s="118"/>
      <c r="R1220" s="118" t="n">
        <f aca="false">AD1220+X1220+AA1220+U1220</f>
        <v>385.4</v>
      </c>
      <c r="S1220" s="118" t="n">
        <f aca="false">AE1220+Y1220+AB1220+V1220</f>
        <v>-0.899999999999977</v>
      </c>
      <c r="T1220" s="118" t="n">
        <f aca="false">AF1220+Z1220+AC1220+W1220</f>
        <v>384.5</v>
      </c>
      <c r="U1220" s="118"/>
      <c r="V1220" s="118" t="n">
        <f aca="false">W1220-U1220</f>
        <v>0</v>
      </c>
      <c r="W1220" s="118"/>
      <c r="X1220" s="118"/>
      <c r="Y1220" s="118" t="n">
        <f aca="false">Z1220-X1220</f>
        <v>384.5</v>
      </c>
      <c r="Z1220" s="118" t="n">
        <v>384.5</v>
      </c>
      <c r="AA1220" s="118"/>
      <c r="AB1220" s="118" t="n">
        <f aca="false">AC1220-AA1220</f>
        <v>0</v>
      </c>
      <c r="AC1220" s="118"/>
      <c r="AD1220" s="118" t="n">
        <v>385.4</v>
      </c>
      <c r="AE1220" s="118" t="n">
        <f aca="false">AF1220-AD1220</f>
        <v>-385.4</v>
      </c>
      <c r="AF1220" s="118"/>
    </row>
    <row r="1221" s="189" customFormat="true" ht="15" hidden="false" customHeight="false" outlineLevel="0" collapsed="false">
      <c r="A1221" s="188" t="str">
        <f aca="false">D1221&amp;E1221&amp;F1221&amp;G1221&amp;H1221</f>
        <v>07025220000</v>
      </c>
      <c r="B1221" s="102" t="s">
        <v>111</v>
      </c>
      <c r="C1221" s="181"/>
      <c r="D1221" s="79" t="s">
        <v>83</v>
      </c>
      <c r="E1221" s="79" t="s">
        <v>112</v>
      </c>
      <c r="F1221" s="79" t="s">
        <v>49</v>
      </c>
      <c r="G1221" s="79" t="s">
        <v>49</v>
      </c>
      <c r="H1221" s="116"/>
      <c r="I1221" s="118" t="n">
        <f aca="false">I1222</f>
        <v>854.8</v>
      </c>
      <c r="J1221" s="118" t="n">
        <f aca="false">J1222</f>
        <v>-184.9</v>
      </c>
      <c r="K1221" s="118" t="n">
        <f aca="false">K1222</f>
        <v>669.9</v>
      </c>
      <c r="L1221" s="118" t="n">
        <f aca="false">L1222</f>
        <v>0</v>
      </c>
      <c r="M1221" s="118" t="n">
        <f aca="false">M1222</f>
        <v>0</v>
      </c>
      <c r="N1221" s="118"/>
      <c r="O1221" s="118" t="n">
        <f aca="false">O1222</f>
        <v>0</v>
      </c>
      <c r="P1221" s="118" t="n">
        <f aca="false">P1222</f>
        <v>0</v>
      </c>
      <c r="Q1221" s="118" t="n">
        <f aca="false">Q1222</f>
        <v>0</v>
      </c>
      <c r="R1221" s="118" t="n">
        <f aca="false">R1222</f>
        <v>854.8</v>
      </c>
      <c r="S1221" s="118" t="n">
        <f aca="false">S1222</f>
        <v>-184.9</v>
      </c>
      <c r="T1221" s="118" t="n">
        <f aca="false">T1222</f>
        <v>669.9</v>
      </c>
      <c r="U1221" s="118" t="n">
        <f aca="false">U1222</f>
        <v>0</v>
      </c>
      <c r="V1221" s="118" t="n">
        <f aca="false">V1222</f>
        <v>0</v>
      </c>
      <c r="W1221" s="118" t="n">
        <f aca="false">W1222</f>
        <v>0</v>
      </c>
      <c r="X1221" s="118" t="n">
        <f aca="false">X1222</f>
        <v>0</v>
      </c>
      <c r="Y1221" s="118" t="n">
        <f aca="false">Y1222</f>
        <v>0</v>
      </c>
      <c r="Z1221" s="118" t="n">
        <f aca="false">Z1222</f>
        <v>0</v>
      </c>
      <c r="AA1221" s="118" t="n">
        <f aca="false">AA1222</f>
        <v>854.8</v>
      </c>
      <c r="AB1221" s="118" t="n">
        <f aca="false">AB1222</f>
        <v>-184.9</v>
      </c>
      <c r="AC1221" s="118" t="n">
        <f aca="false">AC1222</f>
        <v>669.9</v>
      </c>
      <c r="AD1221" s="118" t="n">
        <f aca="false">AD1222</f>
        <v>0</v>
      </c>
      <c r="AE1221" s="118" t="n">
        <f aca="false">AE1222</f>
        <v>0</v>
      </c>
      <c r="AF1221" s="118" t="n">
        <f aca="false">AF1222</f>
        <v>0</v>
      </c>
    </row>
    <row r="1222" s="189" customFormat="true" ht="60" hidden="false" customHeight="false" outlineLevel="0" collapsed="false">
      <c r="A1222" s="188" t="str">
        <f aca="false">D1222&amp;E1222&amp;F1222&amp;G1222&amp;H1222</f>
        <v>07025223503</v>
      </c>
      <c r="B1222" s="197" t="s">
        <v>113</v>
      </c>
      <c r="C1222" s="181"/>
      <c r="D1222" s="116" t="s">
        <v>83</v>
      </c>
      <c r="E1222" s="116" t="s">
        <v>112</v>
      </c>
      <c r="F1222" s="116" t="s">
        <v>114</v>
      </c>
      <c r="G1222" s="116" t="s">
        <v>115</v>
      </c>
      <c r="H1222" s="116"/>
      <c r="I1222" s="118" t="n">
        <f aca="false">I1223</f>
        <v>854.8</v>
      </c>
      <c r="J1222" s="118" t="n">
        <f aca="false">J1223</f>
        <v>-184.9</v>
      </c>
      <c r="K1222" s="118" t="n">
        <f aca="false">K1223</f>
        <v>669.9</v>
      </c>
      <c r="L1222" s="118" t="n">
        <f aca="false">L1223</f>
        <v>0</v>
      </c>
      <c r="M1222" s="118" t="n">
        <f aca="false">M1223</f>
        <v>0</v>
      </c>
      <c r="N1222" s="118"/>
      <c r="O1222" s="118" t="n">
        <f aca="false">O1223</f>
        <v>0</v>
      </c>
      <c r="P1222" s="118" t="n">
        <f aca="false">P1223</f>
        <v>0</v>
      </c>
      <c r="Q1222" s="118" t="n">
        <f aca="false">Q1223</f>
        <v>0</v>
      </c>
      <c r="R1222" s="118" t="n">
        <f aca="false">R1223</f>
        <v>854.8</v>
      </c>
      <c r="S1222" s="118" t="n">
        <f aca="false">S1223</f>
        <v>-184.9</v>
      </c>
      <c r="T1222" s="118" t="n">
        <f aca="false">T1223</f>
        <v>669.9</v>
      </c>
      <c r="U1222" s="118" t="n">
        <f aca="false">U1223</f>
        <v>0</v>
      </c>
      <c r="V1222" s="118" t="n">
        <f aca="false">V1223</f>
        <v>0</v>
      </c>
      <c r="W1222" s="118" t="n">
        <f aca="false">W1223</f>
        <v>0</v>
      </c>
      <c r="X1222" s="118" t="n">
        <f aca="false">X1223</f>
        <v>0</v>
      </c>
      <c r="Y1222" s="118" t="n">
        <f aca="false">Y1223</f>
        <v>0</v>
      </c>
      <c r="Z1222" s="118" t="n">
        <f aca="false">Z1223</f>
        <v>0</v>
      </c>
      <c r="AA1222" s="118" t="n">
        <f aca="false">AA1223</f>
        <v>854.8</v>
      </c>
      <c r="AB1222" s="118" t="n">
        <f aca="false">AB1223</f>
        <v>-184.9</v>
      </c>
      <c r="AC1222" s="118" t="n">
        <f aca="false">AC1223</f>
        <v>669.9</v>
      </c>
      <c r="AD1222" s="118" t="n">
        <f aca="false">AD1223</f>
        <v>0</v>
      </c>
      <c r="AE1222" s="118" t="n">
        <f aca="false">AE1223</f>
        <v>0</v>
      </c>
      <c r="AF1222" s="118" t="n">
        <f aca="false">AF1223</f>
        <v>0</v>
      </c>
    </row>
    <row r="1223" s="189" customFormat="true" ht="15" hidden="false" customHeight="false" outlineLevel="0" collapsed="false">
      <c r="A1223" s="188" t="str">
        <f aca="false">D1223&amp;E1223&amp;F1223&amp;G1223&amp;H1223</f>
        <v>07025223503001</v>
      </c>
      <c r="B1223" s="115" t="s">
        <v>52</v>
      </c>
      <c r="C1223" s="181"/>
      <c r="D1223" s="116" t="s">
        <v>83</v>
      </c>
      <c r="E1223" s="116" t="s">
        <v>112</v>
      </c>
      <c r="F1223" s="116" t="s">
        <v>114</v>
      </c>
      <c r="G1223" s="116" t="s">
        <v>115</v>
      </c>
      <c r="H1223" s="116" t="s">
        <v>53</v>
      </c>
      <c r="I1223" s="118" t="n">
        <f aca="false">L1223+O1223+R1223</f>
        <v>854.8</v>
      </c>
      <c r="J1223" s="118" t="n">
        <f aca="false">M1223+P1223+S1223</f>
        <v>-184.9</v>
      </c>
      <c r="K1223" s="118" t="n">
        <f aca="false">N1223+Q1223+T1223</f>
        <v>669.9</v>
      </c>
      <c r="L1223" s="118"/>
      <c r="M1223" s="118" t="n">
        <f aca="false">N1223-L1223</f>
        <v>0</v>
      </c>
      <c r="N1223" s="118"/>
      <c r="O1223" s="118"/>
      <c r="P1223" s="118" t="n">
        <f aca="false">Q1223-O1223</f>
        <v>0</v>
      </c>
      <c r="Q1223" s="118"/>
      <c r="R1223" s="118" t="n">
        <f aca="false">AD1223+X1223+AA1223+U1223</f>
        <v>854.8</v>
      </c>
      <c r="S1223" s="118" t="n">
        <f aca="false">AE1223+Y1223+AB1223+V1223</f>
        <v>-184.9</v>
      </c>
      <c r="T1223" s="118" t="n">
        <f aca="false">AF1223+Z1223+AC1223+W1223</f>
        <v>669.9</v>
      </c>
      <c r="U1223" s="118"/>
      <c r="V1223" s="118" t="n">
        <f aca="false">W1223-U1223</f>
        <v>0</v>
      </c>
      <c r="W1223" s="118"/>
      <c r="X1223" s="118"/>
      <c r="Y1223" s="118" t="n">
        <f aca="false">Z1223-X1223</f>
        <v>0</v>
      </c>
      <c r="Z1223" s="118"/>
      <c r="AA1223" s="118" t="n">
        <v>854.8</v>
      </c>
      <c r="AB1223" s="118" t="n">
        <f aca="false">AC1223-AA1223</f>
        <v>-184.9</v>
      </c>
      <c r="AC1223" s="118" t="n">
        <v>669.9</v>
      </c>
      <c r="AD1223" s="118"/>
      <c r="AE1223" s="118" t="n">
        <f aca="false">AF1223-AD1223</f>
        <v>0</v>
      </c>
      <c r="AF1223" s="118"/>
    </row>
    <row r="1224" customFormat="false" ht="15" hidden="false" customHeight="false" outlineLevel="0" collapsed="false">
      <c r="A1224" s="185" t="s">
        <v>207</v>
      </c>
      <c r="B1224" s="191" t="s">
        <v>311</v>
      </c>
      <c r="C1224" s="78"/>
      <c r="D1224" s="79" t="s">
        <v>83</v>
      </c>
      <c r="E1224" s="79"/>
      <c r="F1224" s="79"/>
      <c r="G1224" s="79"/>
      <c r="H1224" s="79"/>
      <c r="I1224" s="85" t="n">
        <f aca="false">I1225+I1232+I1235</f>
        <v>12733.6</v>
      </c>
      <c r="J1224" s="85" t="n">
        <f aca="false">J1225+J1232+J1235</f>
        <v>3353.9</v>
      </c>
      <c r="K1224" s="85" t="n">
        <f aca="false">K1225+K1232+K1235</f>
        <v>16087.5</v>
      </c>
      <c r="L1224" s="85" t="n">
        <f aca="false">L1225+L1232+L1235</f>
        <v>4450.4</v>
      </c>
      <c r="M1224" s="85" t="n">
        <f aca="false">M1225+M1232+M1235</f>
        <v>60.4000000000003</v>
      </c>
      <c r="N1224" s="85" t="n">
        <f aca="false">N1225+N1232+N1235</f>
        <v>4510.8</v>
      </c>
      <c r="O1224" s="85" t="n">
        <f aca="false">O1225+O1232+O1235</f>
        <v>0</v>
      </c>
      <c r="P1224" s="85" t="n">
        <f aca="false">P1225+P1232+P1235</f>
        <v>0</v>
      </c>
      <c r="Q1224" s="85" t="n">
        <f aca="false">Q1225+Q1232+Q1235</f>
        <v>0</v>
      </c>
      <c r="R1224" s="85" t="n">
        <f aca="false">R1225+R1232+R1235</f>
        <v>8283.2</v>
      </c>
      <c r="S1224" s="85" t="n">
        <f aca="false">S1225+S1232+S1235</f>
        <v>3293.5</v>
      </c>
      <c r="T1224" s="85" t="n">
        <f aca="false">T1225+T1232+T1235</f>
        <v>11576.7</v>
      </c>
      <c r="U1224" s="85" t="n">
        <f aca="false">U1225+U1232+U1235</f>
        <v>0</v>
      </c>
      <c r="V1224" s="85" t="n">
        <f aca="false">V1225+V1232+V1235</f>
        <v>0</v>
      </c>
      <c r="W1224" s="85" t="n">
        <f aca="false">W1225+W1232+W1235</f>
        <v>0</v>
      </c>
      <c r="X1224" s="85" t="n">
        <f aca="false">X1225+X1232+X1235</f>
        <v>7041.5</v>
      </c>
      <c r="Y1224" s="85" t="n">
        <f aca="false">Y1225+Y1232+Y1235</f>
        <v>3765.5</v>
      </c>
      <c r="Z1224" s="85" t="n">
        <f aca="false">Z1225+Z1232+Z1235</f>
        <v>10807</v>
      </c>
      <c r="AA1224" s="85" t="n">
        <f aca="false">AA1225+AA1232+AA1235</f>
        <v>896.3</v>
      </c>
      <c r="AB1224" s="85" t="n">
        <f aca="false">AB1225+AB1232+AB1235</f>
        <v>-126.6</v>
      </c>
      <c r="AC1224" s="85" t="n">
        <f aca="false">AC1225+AC1232+AC1235</f>
        <v>769.7</v>
      </c>
      <c r="AD1224" s="85" t="n">
        <f aca="false">AD1225+AD1232+AD1235</f>
        <v>345.4</v>
      </c>
      <c r="AE1224" s="85" t="n">
        <f aca="false">AE1225+AE1232+AE1235</f>
        <v>-345.4</v>
      </c>
      <c r="AF1224" s="85" t="n">
        <f aca="false">AF1225+AF1232+AF1235</f>
        <v>0</v>
      </c>
    </row>
    <row r="1225" customFormat="false" ht="30" hidden="false" customHeight="false" outlineLevel="0" collapsed="false">
      <c r="A1225" s="187" t="str">
        <f aca="false">D1225&amp;E1225&amp;F1225&amp;G1225&amp;H1225</f>
        <v>07024210000</v>
      </c>
      <c r="B1225" s="96" t="s">
        <v>84</v>
      </c>
      <c r="C1225" s="78"/>
      <c r="D1225" s="79" t="s">
        <v>83</v>
      </c>
      <c r="E1225" s="79" t="s">
        <v>85</v>
      </c>
      <c r="F1225" s="79" t="s">
        <v>49</v>
      </c>
      <c r="G1225" s="79" t="s">
        <v>49</v>
      </c>
      <c r="H1225" s="80"/>
      <c r="I1225" s="85" t="n">
        <f aca="false">I1226+I1228+I1230</f>
        <v>11491.9</v>
      </c>
      <c r="J1225" s="85" t="n">
        <f aca="false">J1226+J1228+J1230</f>
        <v>3467.4</v>
      </c>
      <c r="K1225" s="85" t="n">
        <f aca="false">K1226+K1228+K1230</f>
        <v>14959.3</v>
      </c>
      <c r="L1225" s="85" t="n">
        <f aca="false">L1226+L1228+L1230</f>
        <v>4450.4</v>
      </c>
      <c r="M1225" s="85" t="n">
        <f aca="false">M1226+M1228+M1230</f>
        <v>60.4000000000003</v>
      </c>
      <c r="N1225" s="85" t="n">
        <f aca="false">N1226+N1228+N1230</f>
        <v>4510.8</v>
      </c>
      <c r="O1225" s="85" t="n">
        <f aca="false">O1226+O1228+O1230</f>
        <v>0</v>
      </c>
      <c r="P1225" s="85" t="n">
        <f aca="false">P1226+P1228+P1230</f>
        <v>0</v>
      </c>
      <c r="Q1225" s="85" t="n">
        <f aca="false">Q1226+Q1228+Q1230</f>
        <v>0</v>
      </c>
      <c r="R1225" s="85" t="n">
        <f aca="false">R1226+R1228+R1230</f>
        <v>7041.5</v>
      </c>
      <c r="S1225" s="85" t="n">
        <f aca="false">S1226+S1228+S1230</f>
        <v>3407</v>
      </c>
      <c r="T1225" s="85" t="n">
        <f aca="false">T1226+T1228+T1230</f>
        <v>10448.5</v>
      </c>
      <c r="U1225" s="85" t="n">
        <f aca="false">U1226+U1228+U1230</f>
        <v>0</v>
      </c>
      <c r="V1225" s="85" t="n">
        <f aca="false">V1226+V1228+V1230</f>
        <v>0</v>
      </c>
      <c r="W1225" s="85" t="n">
        <f aca="false">W1226+W1228+W1230</f>
        <v>0</v>
      </c>
      <c r="X1225" s="85" t="n">
        <f aca="false">X1226+X1228+X1230</f>
        <v>7041.5</v>
      </c>
      <c r="Y1225" s="85" t="n">
        <f aca="false">Y1226+Y1228+Y1230</f>
        <v>3407</v>
      </c>
      <c r="Z1225" s="85" t="n">
        <f aca="false">Z1226+Z1228+Z1230</f>
        <v>10448.5</v>
      </c>
      <c r="AA1225" s="85" t="n">
        <f aca="false">AA1226+AA1228+AA1230</f>
        <v>0</v>
      </c>
      <c r="AB1225" s="85" t="n">
        <f aca="false">AB1226+AB1228+AB1230</f>
        <v>0</v>
      </c>
      <c r="AC1225" s="85" t="n">
        <f aca="false">AC1226+AC1228+AC1230</f>
        <v>0</v>
      </c>
      <c r="AD1225" s="85" t="n">
        <f aca="false">AD1226+AD1228+AD1230</f>
        <v>0</v>
      </c>
      <c r="AE1225" s="85" t="n">
        <f aca="false">AE1226+AE1228+AE1230</f>
        <v>0</v>
      </c>
      <c r="AF1225" s="85" t="n">
        <f aca="false">AF1226+AF1228+AF1230</f>
        <v>0</v>
      </c>
    </row>
    <row r="1226" s="189" customFormat="true" ht="30" hidden="false" customHeight="false" outlineLevel="0" collapsed="false">
      <c r="A1226" s="188" t="str">
        <f aca="false">D1226&amp;E1226&amp;F1226&amp;G1226&amp;H1226</f>
        <v>07024210100</v>
      </c>
      <c r="B1226" s="183" t="s">
        <v>86</v>
      </c>
      <c r="C1226" s="181"/>
      <c r="D1226" s="116" t="s">
        <v>83</v>
      </c>
      <c r="E1226" s="116" t="s">
        <v>85</v>
      </c>
      <c r="F1226" s="116" t="s">
        <v>87</v>
      </c>
      <c r="G1226" s="116" t="s">
        <v>49</v>
      </c>
      <c r="H1226" s="116"/>
      <c r="I1226" s="118" t="n">
        <f aca="false">I1227</f>
        <v>7041.5</v>
      </c>
      <c r="J1226" s="118" t="n">
        <f aca="false">J1227</f>
        <v>3407</v>
      </c>
      <c r="K1226" s="118" t="n">
        <f aca="false">K1227</f>
        <v>10448.5</v>
      </c>
      <c r="L1226" s="118" t="n">
        <f aca="false">L1227</f>
        <v>0</v>
      </c>
      <c r="M1226" s="118" t="n">
        <f aca="false">M1227</f>
        <v>0</v>
      </c>
      <c r="N1226" s="118" t="n">
        <f aca="false">N1227</f>
        <v>0</v>
      </c>
      <c r="O1226" s="118" t="n">
        <f aca="false">O1227</f>
        <v>0</v>
      </c>
      <c r="P1226" s="118" t="n">
        <f aca="false">P1227</f>
        <v>0</v>
      </c>
      <c r="Q1226" s="118" t="n">
        <f aca="false">Q1227</f>
        <v>0</v>
      </c>
      <c r="R1226" s="118" t="n">
        <f aca="false">R1227</f>
        <v>7041.5</v>
      </c>
      <c r="S1226" s="118" t="n">
        <f aca="false">S1227</f>
        <v>3407</v>
      </c>
      <c r="T1226" s="118" t="n">
        <f aca="false">T1227</f>
        <v>10448.5</v>
      </c>
      <c r="U1226" s="118" t="n">
        <f aca="false">U1227</f>
        <v>0</v>
      </c>
      <c r="V1226" s="118" t="n">
        <f aca="false">V1227</f>
        <v>0</v>
      </c>
      <c r="W1226" s="118" t="n">
        <f aca="false">W1227</f>
        <v>0</v>
      </c>
      <c r="X1226" s="118" t="n">
        <f aca="false">X1227</f>
        <v>7041.5</v>
      </c>
      <c r="Y1226" s="118" t="n">
        <f aca="false">Y1227</f>
        <v>3407</v>
      </c>
      <c r="Z1226" s="118" t="n">
        <f aca="false">Z1227</f>
        <v>10448.5</v>
      </c>
      <c r="AA1226" s="118" t="n">
        <f aca="false">AA1227</f>
        <v>0</v>
      </c>
      <c r="AB1226" s="118" t="n">
        <f aca="false">AB1227</f>
        <v>0</v>
      </c>
      <c r="AC1226" s="118" t="n">
        <f aca="false">AC1227</f>
        <v>0</v>
      </c>
      <c r="AD1226" s="118" t="n">
        <f aca="false">AD1227</f>
        <v>0</v>
      </c>
      <c r="AE1226" s="118" t="n">
        <f aca="false">AE1227</f>
        <v>0</v>
      </c>
      <c r="AF1226" s="118" t="n">
        <f aca="false">AF1227</f>
        <v>0</v>
      </c>
    </row>
    <row r="1227" s="189" customFormat="true" ht="15" hidden="false" customHeight="false" outlineLevel="0" collapsed="false">
      <c r="A1227" s="188" t="str">
        <f aca="false">D1227&amp;E1227&amp;F1227&amp;G1227&amp;H1227</f>
        <v>07024210100001</v>
      </c>
      <c r="B1227" s="115" t="s">
        <v>52</v>
      </c>
      <c r="C1227" s="181"/>
      <c r="D1227" s="116" t="s">
        <v>83</v>
      </c>
      <c r="E1227" s="116" t="s">
        <v>85</v>
      </c>
      <c r="F1227" s="116" t="s">
        <v>87</v>
      </c>
      <c r="G1227" s="116" t="s">
        <v>49</v>
      </c>
      <c r="H1227" s="116" t="s">
        <v>53</v>
      </c>
      <c r="I1227" s="118" t="n">
        <f aca="false">L1227+O1227+R1227</f>
        <v>7041.5</v>
      </c>
      <c r="J1227" s="118" t="n">
        <f aca="false">M1227+P1227+S1227</f>
        <v>3407</v>
      </c>
      <c r="K1227" s="118" t="n">
        <f aca="false">N1227+Q1227+T1227</f>
        <v>10448.5</v>
      </c>
      <c r="L1227" s="118"/>
      <c r="M1227" s="118" t="n">
        <f aca="false">N1227-L1227</f>
        <v>0</v>
      </c>
      <c r="N1227" s="118"/>
      <c r="O1227" s="118"/>
      <c r="P1227" s="118" t="n">
        <f aca="false">Q1227-O1227</f>
        <v>0</v>
      </c>
      <c r="Q1227" s="118"/>
      <c r="R1227" s="118" t="n">
        <f aca="false">AD1227+X1227+AA1227+U1227</f>
        <v>7041.5</v>
      </c>
      <c r="S1227" s="118" t="n">
        <f aca="false">AE1227+Y1227+AB1227+V1227</f>
        <v>3407</v>
      </c>
      <c r="T1227" s="118" t="n">
        <f aca="false">AF1227+Z1227+AC1227+W1227</f>
        <v>10448.5</v>
      </c>
      <c r="U1227" s="118"/>
      <c r="V1227" s="118" t="n">
        <f aca="false">W1227-U1227</f>
        <v>0</v>
      </c>
      <c r="W1227" s="118"/>
      <c r="X1227" s="118" t="n">
        <v>7041.5</v>
      </c>
      <c r="Y1227" s="118" t="n">
        <f aca="false">Z1227-X1227</f>
        <v>3407</v>
      </c>
      <c r="Z1227" s="118" t="n">
        <v>10448.5</v>
      </c>
      <c r="AA1227" s="118"/>
      <c r="AB1227" s="118" t="n">
        <f aca="false">AC1227-AA1227</f>
        <v>0</v>
      </c>
      <c r="AC1227" s="118"/>
      <c r="AD1227" s="118"/>
      <c r="AE1227" s="118" t="n">
        <f aca="false">AF1227-AD1227</f>
        <v>0</v>
      </c>
      <c r="AF1227" s="118"/>
    </row>
    <row r="1228" s="189" customFormat="true" ht="30" hidden="false" customHeight="false" outlineLevel="0" collapsed="false">
      <c r="A1228" s="188" t="str">
        <f aca="false">D1228&amp;E1228&amp;F1228&amp;G1228&amp;H1228</f>
        <v>07024219500</v>
      </c>
      <c r="B1228" s="183" t="s">
        <v>50</v>
      </c>
      <c r="C1228" s="181"/>
      <c r="D1228" s="116" t="s">
        <v>83</v>
      </c>
      <c r="E1228" s="116" t="s">
        <v>85</v>
      </c>
      <c r="F1228" s="116" t="s">
        <v>51</v>
      </c>
      <c r="G1228" s="116" t="s">
        <v>49</v>
      </c>
      <c r="H1228" s="116"/>
      <c r="I1228" s="118" t="n">
        <f aca="false">I1229</f>
        <v>0</v>
      </c>
      <c r="J1228" s="118" t="n">
        <f aca="false">J1229</f>
        <v>1476.3</v>
      </c>
      <c r="K1228" s="118" t="n">
        <f aca="false">K1229</f>
        <v>1476.3</v>
      </c>
      <c r="L1228" s="118" t="n">
        <f aca="false">L1229</f>
        <v>0</v>
      </c>
      <c r="M1228" s="118" t="n">
        <f aca="false">M1229</f>
        <v>1476.3</v>
      </c>
      <c r="N1228" s="118" t="n">
        <f aca="false">N1229</f>
        <v>1476.3</v>
      </c>
      <c r="O1228" s="118" t="n">
        <f aca="false">O1229</f>
        <v>0</v>
      </c>
      <c r="P1228" s="118" t="n">
        <f aca="false">P1229</f>
        <v>0</v>
      </c>
      <c r="Q1228" s="118" t="n">
        <f aca="false">Q1229</f>
        <v>0</v>
      </c>
      <c r="R1228" s="118" t="n">
        <f aca="false">R1229</f>
        <v>0</v>
      </c>
      <c r="S1228" s="118" t="n">
        <f aca="false">S1229</f>
        <v>0</v>
      </c>
      <c r="T1228" s="118" t="n">
        <f aca="false">T1229</f>
        <v>0</v>
      </c>
      <c r="U1228" s="118" t="n">
        <f aca="false">U1229</f>
        <v>0</v>
      </c>
      <c r="V1228" s="118" t="n">
        <f aca="false">V1229</f>
        <v>0</v>
      </c>
      <c r="W1228" s="118" t="n">
        <f aca="false">W1229</f>
        <v>0</v>
      </c>
      <c r="X1228" s="118" t="n">
        <f aca="false">X1229</f>
        <v>0</v>
      </c>
      <c r="Y1228" s="118" t="n">
        <f aca="false">Y1229</f>
        <v>0</v>
      </c>
      <c r="Z1228" s="118" t="n">
        <f aca="false">Z1229</f>
        <v>0</v>
      </c>
      <c r="AA1228" s="118" t="n">
        <f aca="false">AA1229</f>
        <v>0</v>
      </c>
      <c r="AB1228" s="118" t="n">
        <f aca="false">AB1229</f>
        <v>0</v>
      </c>
      <c r="AC1228" s="118" t="n">
        <f aca="false">AC1229</f>
        <v>0</v>
      </c>
      <c r="AD1228" s="118" t="n">
        <f aca="false">AD1229</f>
        <v>0</v>
      </c>
      <c r="AE1228" s="118" t="n">
        <f aca="false">AE1229</f>
        <v>0</v>
      </c>
      <c r="AF1228" s="118" t="n">
        <f aca="false">AF1229</f>
        <v>0</v>
      </c>
    </row>
    <row r="1229" s="189" customFormat="true" ht="15" hidden="false" customHeight="false" outlineLevel="0" collapsed="false">
      <c r="A1229" s="188" t="str">
        <f aca="false">D1229&amp;E1229&amp;F1229&amp;G1229&amp;H1229</f>
        <v>07024219500001</v>
      </c>
      <c r="B1229" s="115" t="s">
        <v>52</v>
      </c>
      <c r="C1229" s="181"/>
      <c r="D1229" s="116" t="s">
        <v>83</v>
      </c>
      <c r="E1229" s="116" t="s">
        <v>85</v>
      </c>
      <c r="F1229" s="116" t="s">
        <v>51</v>
      </c>
      <c r="G1229" s="116" t="s">
        <v>49</v>
      </c>
      <c r="H1229" s="116" t="s">
        <v>53</v>
      </c>
      <c r="I1229" s="118" t="n">
        <f aca="false">L1229+O1229+R1229</f>
        <v>0</v>
      </c>
      <c r="J1229" s="118" t="n">
        <f aca="false">M1229+P1229+S1229</f>
        <v>1476.3</v>
      </c>
      <c r="K1229" s="118" t="n">
        <f aca="false">N1229+Q1229+T1229</f>
        <v>1476.3</v>
      </c>
      <c r="L1229" s="118"/>
      <c r="M1229" s="118" t="n">
        <f aca="false">N1229-L1229</f>
        <v>1476.3</v>
      </c>
      <c r="N1229" s="118" t="n">
        <v>1476.3</v>
      </c>
      <c r="O1229" s="118"/>
      <c r="P1229" s="118" t="n">
        <f aca="false">Q1229-O1229</f>
        <v>0</v>
      </c>
      <c r="Q1229" s="118"/>
      <c r="R1229" s="118" t="n">
        <f aca="false">AD1229+X1229+AA1229+U1229</f>
        <v>0</v>
      </c>
      <c r="S1229" s="118" t="n">
        <f aca="false">AE1229+Y1229+AB1229+V1229</f>
        <v>0</v>
      </c>
      <c r="T1229" s="118" t="n">
        <f aca="false">AF1229+Z1229+AC1229+W1229</f>
        <v>0</v>
      </c>
      <c r="U1229" s="118"/>
      <c r="V1229" s="118" t="n">
        <f aca="false">W1229-U1229</f>
        <v>0</v>
      </c>
      <c r="W1229" s="118"/>
      <c r="X1229" s="118"/>
      <c r="Y1229" s="118" t="n">
        <f aca="false">Z1229-X1229</f>
        <v>0</v>
      </c>
      <c r="Z1229" s="118"/>
      <c r="AA1229" s="118"/>
      <c r="AB1229" s="118" t="n">
        <f aca="false">AC1229-AA1229</f>
        <v>0</v>
      </c>
      <c r="AC1229" s="118"/>
      <c r="AD1229" s="118"/>
      <c r="AE1229" s="118" t="n">
        <f aca="false">AF1229-AD1229</f>
        <v>0</v>
      </c>
      <c r="AF1229" s="118"/>
    </row>
    <row r="1230" s="189" customFormat="true" ht="15" hidden="false" customHeight="false" outlineLevel="0" collapsed="false">
      <c r="A1230" s="188" t="str">
        <f aca="false">D1230&amp;E1230&amp;F1230&amp;G1230&amp;H1230</f>
        <v>07024219900</v>
      </c>
      <c r="B1230" s="181" t="s">
        <v>56</v>
      </c>
      <c r="C1230" s="181"/>
      <c r="D1230" s="116" t="s">
        <v>83</v>
      </c>
      <c r="E1230" s="116" t="s">
        <v>85</v>
      </c>
      <c r="F1230" s="116" t="s">
        <v>57</v>
      </c>
      <c r="G1230" s="116" t="s">
        <v>49</v>
      </c>
      <c r="H1230" s="116"/>
      <c r="I1230" s="118" t="n">
        <f aca="false">I1231</f>
        <v>4450.4</v>
      </c>
      <c r="J1230" s="118" t="n">
        <f aca="false">J1231</f>
        <v>-1415.9</v>
      </c>
      <c r="K1230" s="118" t="n">
        <f aca="false">K1231</f>
        <v>3034.5</v>
      </c>
      <c r="L1230" s="118" t="n">
        <f aca="false">L1231</f>
        <v>4450.4</v>
      </c>
      <c r="M1230" s="118" t="n">
        <f aca="false">M1231</f>
        <v>-1415.9</v>
      </c>
      <c r="N1230" s="118" t="n">
        <f aca="false">N1231</f>
        <v>3034.5</v>
      </c>
      <c r="O1230" s="118" t="n">
        <f aca="false">O1231</f>
        <v>0</v>
      </c>
      <c r="P1230" s="118" t="n">
        <f aca="false">P1231</f>
        <v>0</v>
      </c>
      <c r="Q1230" s="118" t="n">
        <f aca="false">Q1231</f>
        <v>0</v>
      </c>
      <c r="R1230" s="118" t="n">
        <f aca="false">R1231</f>
        <v>0</v>
      </c>
      <c r="S1230" s="118" t="n">
        <f aca="false">S1231</f>
        <v>0</v>
      </c>
      <c r="T1230" s="118" t="n">
        <f aca="false">T1231</f>
        <v>0</v>
      </c>
      <c r="U1230" s="118" t="n">
        <f aca="false">U1231</f>
        <v>0</v>
      </c>
      <c r="V1230" s="118" t="n">
        <f aca="false">V1231</f>
        <v>0</v>
      </c>
      <c r="W1230" s="118" t="n">
        <f aca="false">W1231</f>
        <v>0</v>
      </c>
      <c r="X1230" s="118" t="n">
        <f aca="false">X1231</f>
        <v>0</v>
      </c>
      <c r="Y1230" s="118" t="n">
        <f aca="false">Y1231</f>
        <v>0</v>
      </c>
      <c r="Z1230" s="118" t="n">
        <f aca="false">Z1231</f>
        <v>0</v>
      </c>
      <c r="AA1230" s="118" t="n">
        <f aca="false">AA1231</f>
        <v>0</v>
      </c>
      <c r="AB1230" s="118" t="n">
        <f aca="false">AB1231</f>
        <v>0</v>
      </c>
      <c r="AC1230" s="118" t="n">
        <f aca="false">AC1231</f>
        <v>0</v>
      </c>
      <c r="AD1230" s="118" t="n">
        <f aca="false">AD1231</f>
        <v>0</v>
      </c>
      <c r="AE1230" s="118" t="n">
        <f aca="false">AE1231</f>
        <v>0</v>
      </c>
      <c r="AF1230" s="118" t="n">
        <f aca="false">AF1231</f>
        <v>0</v>
      </c>
    </row>
    <row r="1231" s="189" customFormat="true" ht="15" hidden="false" customHeight="false" outlineLevel="0" collapsed="false">
      <c r="A1231" s="188" t="str">
        <f aca="false">D1231&amp;E1231&amp;F1231&amp;G1231&amp;H1231</f>
        <v>07024219900001</v>
      </c>
      <c r="B1231" s="115" t="s">
        <v>52</v>
      </c>
      <c r="C1231" s="181"/>
      <c r="D1231" s="116" t="s">
        <v>83</v>
      </c>
      <c r="E1231" s="116" t="s">
        <v>85</v>
      </c>
      <c r="F1231" s="116" t="s">
        <v>57</v>
      </c>
      <c r="G1231" s="116" t="s">
        <v>49</v>
      </c>
      <c r="H1231" s="116" t="s">
        <v>53</v>
      </c>
      <c r="I1231" s="118" t="n">
        <f aca="false">L1231+O1231+R1231</f>
        <v>4450.4</v>
      </c>
      <c r="J1231" s="118" t="n">
        <f aca="false">M1231+P1231+S1231</f>
        <v>-1415.9</v>
      </c>
      <c r="K1231" s="118" t="n">
        <f aca="false">N1231+Q1231+T1231</f>
        <v>3034.5</v>
      </c>
      <c r="L1231" s="118" t="n">
        <v>4450.4</v>
      </c>
      <c r="M1231" s="118" t="n">
        <f aca="false">N1231-L1231</f>
        <v>-1415.9</v>
      </c>
      <c r="N1231" s="118" t="n">
        <f aca="false">3084.5-50</f>
        <v>3034.5</v>
      </c>
      <c r="O1231" s="118"/>
      <c r="P1231" s="118" t="n">
        <f aca="false">Q1231-O1231</f>
        <v>0</v>
      </c>
      <c r="Q1231" s="118"/>
      <c r="R1231" s="118" t="n">
        <f aca="false">AD1231+X1231+AA1231+U1231</f>
        <v>0</v>
      </c>
      <c r="S1231" s="118" t="n">
        <f aca="false">AE1231+Y1231+AB1231+V1231</f>
        <v>0</v>
      </c>
      <c r="T1231" s="118" t="n">
        <f aca="false">AF1231+Z1231+AC1231+W1231</f>
        <v>0</v>
      </c>
      <c r="U1231" s="118"/>
      <c r="V1231" s="118" t="n">
        <f aca="false">W1231-U1231</f>
        <v>0</v>
      </c>
      <c r="W1231" s="118"/>
      <c r="X1231" s="118"/>
      <c r="Y1231" s="118" t="n">
        <f aca="false">Z1231-X1231</f>
        <v>0</v>
      </c>
      <c r="Z1231" s="118"/>
      <c r="AA1231" s="118"/>
      <c r="AB1231" s="118" t="n">
        <f aca="false">AC1231-AA1231</f>
        <v>0</v>
      </c>
      <c r="AC1231" s="118"/>
      <c r="AD1231" s="118"/>
      <c r="AE1231" s="118" t="n">
        <f aca="false">AF1231-AD1231</f>
        <v>0</v>
      </c>
      <c r="AF1231" s="118"/>
    </row>
    <row r="1232" s="189" customFormat="true" ht="15" hidden="false" customHeight="false" outlineLevel="0" collapsed="false">
      <c r="A1232" s="188" t="str">
        <f aca="false">D1232&amp;E1232&amp;F1232&amp;G1232&amp;H1232</f>
        <v>07025200000</v>
      </c>
      <c r="B1232" s="100" t="s">
        <v>107</v>
      </c>
      <c r="C1232" s="181"/>
      <c r="D1232" s="79" t="s">
        <v>83</v>
      </c>
      <c r="E1232" s="79" t="s">
        <v>108</v>
      </c>
      <c r="F1232" s="79" t="s">
        <v>49</v>
      </c>
      <c r="G1232" s="79" t="s">
        <v>49</v>
      </c>
      <c r="H1232" s="116"/>
      <c r="I1232" s="118" t="n">
        <f aca="false">I1233</f>
        <v>345.4</v>
      </c>
      <c r="J1232" s="118" t="n">
        <f aca="false">J1233</f>
        <v>13.1</v>
      </c>
      <c r="K1232" s="118" t="n">
        <f aca="false">K1233</f>
        <v>358.5</v>
      </c>
      <c r="L1232" s="118" t="n">
        <f aca="false">L1233</f>
        <v>0</v>
      </c>
      <c r="M1232" s="118" t="n">
        <f aca="false">M1233</f>
        <v>0</v>
      </c>
      <c r="N1232" s="118"/>
      <c r="O1232" s="118" t="n">
        <f aca="false">O1233</f>
        <v>0</v>
      </c>
      <c r="P1232" s="118" t="n">
        <f aca="false">P1233</f>
        <v>0</v>
      </c>
      <c r="Q1232" s="118" t="n">
        <f aca="false">Q1233</f>
        <v>0</v>
      </c>
      <c r="R1232" s="118" t="n">
        <f aca="false">R1233</f>
        <v>345.4</v>
      </c>
      <c r="S1232" s="118" t="n">
        <f aca="false">S1233</f>
        <v>13.1</v>
      </c>
      <c r="T1232" s="118" t="n">
        <f aca="false">T1233</f>
        <v>358.5</v>
      </c>
      <c r="U1232" s="118" t="n">
        <f aca="false">U1233</f>
        <v>0</v>
      </c>
      <c r="V1232" s="118" t="n">
        <f aca="false">V1233</f>
        <v>0</v>
      </c>
      <c r="W1232" s="118" t="n">
        <f aca="false">W1233</f>
        <v>0</v>
      </c>
      <c r="X1232" s="118" t="n">
        <f aca="false">X1233</f>
        <v>0</v>
      </c>
      <c r="Y1232" s="118" t="n">
        <f aca="false">Y1233</f>
        <v>358.5</v>
      </c>
      <c r="Z1232" s="118" t="n">
        <f aca="false">Z1233</f>
        <v>358.5</v>
      </c>
      <c r="AA1232" s="118" t="n">
        <f aca="false">AA1233</f>
        <v>0</v>
      </c>
      <c r="AB1232" s="118" t="n">
        <f aca="false">AB1233</f>
        <v>0</v>
      </c>
      <c r="AC1232" s="118" t="n">
        <f aca="false">AC1233</f>
        <v>0</v>
      </c>
      <c r="AD1232" s="118" t="n">
        <f aca="false">AD1233</f>
        <v>345.4</v>
      </c>
      <c r="AE1232" s="118" t="n">
        <f aca="false">AE1233</f>
        <v>-345.4</v>
      </c>
      <c r="AF1232" s="118" t="n">
        <f aca="false">AF1233</f>
        <v>0</v>
      </c>
    </row>
    <row r="1233" s="189" customFormat="true" ht="30" hidden="false" customHeight="false" outlineLevel="0" collapsed="false">
      <c r="A1233" s="188" t="str">
        <f aca="false">D1233&amp;E1233&amp;F1233&amp;G1233&amp;H1233</f>
        <v>07025200900</v>
      </c>
      <c r="B1233" s="190" t="s">
        <v>109</v>
      </c>
      <c r="C1233" s="181"/>
      <c r="D1233" s="116" t="s">
        <v>83</v>
      </c>
      <c r="E1233" s="116" t="s">
        <v>108</v>
      </c>
      <c r="F1233" s="116" t="s">
        <v>110</v>
      </c>
      <c r="G1233" s="116" t="s">
        <v>49</v>
      </c>
      <c r="H1233" s="116"/>
      <c r="I1233" s="118" t="n">
        <f aca="false">I1234</f>
        <v>345.4</v>
      </c>
      <c r="J1233" s="118" t="n">
        <f aca="false">J1234</f>
        <v>13.1</v>
      </c>
      <c r="K1233" s="118" t="n">
        <f aca="false">K1234</f>
        <v>358.5</v>
      </c>
      <c r="L1233" s="118" t="n">
        <f aca="false">L1234</f>
        <v>0</v>
      </c>
      <c r="M1233" s="118" t="n">
        <f aca="false">M1234</f>
        <v>0</v>
      </c>
      <c r="N1233" s="118"/>
      <c r="O1233" s="118" t="n">
        <f aca="false">O1234</f>
        <v>0</v>
      </c>
      <c r="P1233" s="118" t="n">
        <f aca="false">P1234</f>
        <v>0</v>
      </c>
      <c r="Q1233" s="118" t="n">
        <f aca="false">Q1234</f>
        <v>0</v>
      </c>
      <c r="R1233" s="118" t="n">
        <f aca="false">R1234</f>
        <v>345.4</v>
      </c>
      <c r="S1233" s="118" t="n">
        <f aca="false">S1234</f>
        <v>13.1</v>
      </c>
      <c r="T1233" s="118" t="n">
        <f aca="false">T1234</f>
        <v>358.5</v>
      </c>
      <c r="U1233" s="118" t="n">
        <f aca="false">U1234</f>
        <v>0</v>
      </c>
      <c r="V1233" s="118" t="n">
        <f aca="false">V1234</f>
        <v>0</v>
      </c>
      <c r="W1233" s="118" t="n">
        <f aca="false">W1234</f>
        <v>0</v>
      </c>
      <c r="X1233" s="118" t="n">
        <f aca="false">X1234</f>
        <v>0</v>
      </c>
      <c r="Y1233" s="118" t="n">
        <f aca="false">Y1234</f>
        <v>358.5</v>
      </c>
      <c r="Z1233" s="118" t="n">
        <f aca="false">Z1234</f>
        <v>358.5</v>
      </c>
      <c r="AA1233" s="118" t="n">
        <f aca="false">AA1234</f>
        <v>0</v>
      </c>
      <c r="AB1233" s="118" t="n">
        <f aca="false">AB1234</f>
        <v>0</v>
      </c>
      <c r="AC1233" s="118" t="n">
        <f aca="false">AC1234</f>
        <v>0</v>
      </c>
      <c r="AD1233" s="118" t="n">
        <f aca="false">AD1234</f>
        <v>345.4</v>
      </c>
      <c r="AE1233" s="118" t="n">
        <f aca="false">AE1234</f>
        <v>-345.4</v>
      </c>
      <c r="AF1233" s="118" t="n">
        <f aca="false">AF1234</f>
        <v>0</v>
      </c>
    </row>
    <row r="1234" s="189" customFormat="true" ht="15" hidden="false" customHeight="false" outlineLevel="0" collapsed="false">
      <c r="A1234" s="188" t="str">
        <f aca="false">D1234&amp;E1234&amp;F1234&amp;G1234&amp;H1234</f>
        <v>07025200900001</v>
      </c>
      <c r="B1234" s="190" t="s">
        <v>52</v>
      </c>
      <c r="C1234" s="181"/>
      <c r="D1234" s="116" t="s">
        <v>83</v>
      </c>
      <c r="E1234" s="116" t="s">
        <v>108</v>
      </c>
      <c r="F1234" s="116" t="s">
        <v>110</v>
      </c>
      <c r="G1234" s="116" t="s">
        <v>49</v>
      </c>
      <c r="H1234" s="116" t="s">
        <v>53</v>
      </c>
      <c r="I1234" s="118" t="n">
        <f aca="false">L1234+O1234+R1234</f>
        <v>345.4</v>
      </c>
      <c r="J1234" s="118" t="n">
        <f aca="false">M1234+P1234+S1234</f>
        <v>13.1</v>
      </c>
      <c r="K1234" s="118" t="n">
        <f aca="false">N1234+Q1234+T1234</f>
        <v>358.5</v>
      </c>
      <c r="L1234" s="118"/>
      <c r="M1234" s="118" t="n">
        <f aca="false">N1234-L1234</f>
        <v>0</v>
      </c>
      <c r="N1234" s="118"/>
      <c r="O1234" s="118"/>
      <c r="P1234" s="118" t="n">
        <f aca="false">Q1234-O1234</f>
        <v>0</v>
      </c>
      <c r="Q1234" s="118"/>
      <c r="R1234" s="118" t="n">
        <f aca="false">AD1234+X1234+AA1234+U1234</f>
        <v>345.4</v>
      </c>
      <c r="S1234" s="118" t="n">
        <f aca="false">AE1234+Y1234+AB1234+V1234</f>
        <v>13.1</v>
      </c>
      <c r="T1234" s="118" t="n">
        <f aca="false">AF1234+Z1234+AC1234+W1234</f>
        <v>358.5</v>
      </c>
      <c r="U1234" s="118"/>
      <c r="V1234" s="118" t="n">
        <f aca="false">W1234-U1234</f>
        <v>0</v>
      </c>
      <c r="W1234" s="118"/>
      <c r="X1234" s="118"/>
      <c r="Y1234" s="118" t="n">
        <f aca="false">Z1234-X1234</f>
        <v>358.5</v>
      </c>
      <c r="Z1234" s="118" t="n">
        <v>358.5</v>
      </c>
      <c r="AA1234" s="118"/>
      <c r="AB1234" s="118" t="n">
        <f aca="false">AC1234-AA1234</f>
        <v>0</v>
      </c>
      <c r="AC1234" s="118"/>
      <c r="AD1234" s="118" t="n">
        <v>345.4</v>
      </c>
      <c r="AE1234" s="118" t="n">
        <f aca="false">AF1234-AD1234</f>
        <v>-345.4</v>
      </c>
      <c r="AF1234" s="118"/>
    </row>
    <row r="1235" s="189" customFormat="true" ht="15" hidden="false" customHeight="false" outlineLevel="0" collapsed="false">
      <c r="A1235" s="188" t="str">
        <f aca="false">D1235&amp;E1235&amp;F1235&amp;G1235&amp;H1235</f>
        <v>07025220000</v>
      </c>
      <c r="B1235" s="102" t="s">
        <v>111</v>
      </c>
      <c r="C1235" s="181"/>
      <c r="D1235" s="79" t="s">
        <v>83</v>
      </c>
      <c r="E1235" s="79" t="s">
        <v>112</v>
      </c>
      <c r="F1235" s="79" t="s">
        <v>49</v>
      </c>
      <c r="G1235" s="79" t="s">
        <v>49</v>
      </c>
      <c r="H1235" s="116"/>
      <c r="I1235" s="118" t="n">
        <f aca="false">I1236</f>
        <v>896.3</v>
      </c>
      <c r="J1235" s="118" t="n">
        <f aca="false">J1236</f>
        <v>-126.6</v>
      </c>
      <c r="K1235" s="118" t="n">
        <f aca="false">K1236</f>
        <v>769.7</v>
      </c>
      <c r="L1235" s="118" t="n">
        <f aca="false">L1236</f>
        <v>0</v>
      </c>
      <c r="M1235" s="118" t="n">
        <f aca="false">M1236</f>
        <v>0</v>
      </c>
      <c r="N1235" s="118"/>
      <c r="O1235" s="118" t="n">
        <f aca="false">O1236</f>
        <v>0</v>
      </c>
      <c r="P1235" s="118" t="n">
        <f aca="false">P1236</f>
        <v>0</v>
      </c>
      <c r="Q1235" s="118" t="n">
        <f aca="false">Q1236</f>
        <v>0</v>
      </c>
      <c r="R1235" s="118" t="n">
        <f aca="false">R1236</f>
        <v>896.3</v>
      </c>
      <c r="S1235" s="118" t="n">
        <f aca="false">S1236</f>
        <v>-126.6</v>
      </c>
      <c r="T1235" s="118" t="n">
        <f aca="false">T1236</f>
        <v>769.7</v>
      </c>
      <c r="U1235" s="118" t="n">
        <f aca="false">U1236</f>
        <v>0</v>
      </c>
      <c r="V1235" s="118" t="n">
        <f aca="false">V1236</f>
        <v>0</v>
      </c>
      <c r="W1235" s="118" t="n">
        <f aca="false">W1236</f>
        <v>0</v>
      </c>
      <c r="X1235" s="118" t="n">
        <f aca="false">X1236</f>
        <v>0</v>
      </c>
      <c r="Y1235" s="118" t="n">
        <f aca="false">Y1236</f>
        <v>0</v>
      </c>
      <c r="Z1235" s="118" t="n">
        <f aca="false">Z1236</f>
        <v>0</v>
      </c>
      <c r="AA1235" s="118" t="n">
        <f aca="false">AA1236</f>
        <v>896.3</v>
      </c>
      <c r="AB1235" s="118" t="n">
        <f aca="false">AB1236</f>
        <v>-126.6</v>
      </c>
      <c r="AC1235" s="118" t="n">
        <f aca="false">AC1236</f>
        <v>769.7</v>
      </c>
      <c r="AD1235" s="118" t="n">
        <f aca="false">AD1236</f>
        <v>0</v>
      </c>
      <c r="AE1235" s="118" t="n">
        <f aca="false">AE1236</f>
        <v>0</v>
      </c>
      <c r="AF1235" s="118" t="n">
        <f aca="false">AF1236</f>
        <v>0</v>
      </c>
    </row>
    <row r="1236" s="189" customFormat="true" ht="60" hidden="false" customHeight="false" outlineLevel="0" collapsed="false">
      <c r="A1236" s="188" t="str">
        <f aca="false">D1236&amp;E1236&amp;F1236&amp;G1236&amp;H1236</f>
        <v>07025223503</v>
      </c>
      <c r="B1236" s="197" t="s">
        <v>113</v>
      </c>
      <c r="C1236" s="181"/>
      <c r="D1236" s="116" t="s">
        <v>83</v>
      </c>
      <c r="E1236" s="116" t="s">
        <v>112</v>
      </c>
      <c r="F1236" s="116" t="s">
        <v>114</v>
      </c>
      <c r="G1236" s="116" t="s">
        <v>115</v>
      </c>
      <c r="H1236" s="116"/>
      <c r="I1236" s="118" t="n">
        <f aca="false">I1237</f>
        <v>896.3</v>
      </c>
      <c r="J1236" s="118" t="n">
        <f aca="false">J1237</f>
        <v>-126.6</v>
      </c>
      <c r="K1236" s="118" t="n">
        <f aca="false">K1237</f>
        <v>769.7</v>
      </c>
      <c r="L1236" s="118" t="n">
        <f aca="false">L1237</f>
        <v>0</v>
      </c>
      <c r="M1236" s="118" t="n">
        <f aca="false">M1237</f>
        <v>0</v>
      </c>
      <c r="N1236" s="118"/>
      <c r="O1236" s="118" t="n">
        <f aca="false">O1237</f>
        <v>0</v>
      </c>
      <c r="P1236" s="118" t="n">
        <f aca="false">P1237</f>
        <v>0</v>
      </c>
      <c r="Q1236" s="118" t="n">
        <f aca="false">Q1237</f>
        <v>0</v>
      </c>
      <c r="R1236" s="118" t="n">
        <f aca="false">R1237</f>
        <v>896.3</v>
      </c>
      <c r="S1236" s="118" t="n">
        <f aca="false">S1237</f>
        <v>-126.6</v>
      </c>
      <c r="T1236" s="118" t="n">
        <f aca="false">T1237</f>
        <v>769.7</v>
      </c>
      <c r="U1236" s="118" t="n">
        <f aca="false">U1237</f>
        <v>0</v>
      </c>
      <c r="V1236" s="118" t="n">
        <f aca="false">V1237</f>
        <v>0</v>
      </c>
      <c r="W1236" s="118" t="n">
        <f aca="false">W1237</f>
        <v>0</v>
      </c>
      <c r="X1236" s="118" t="n">
        <f aca="false">X1237</f>
        <v>0</v>
      </c>
      <c r="Y1236" s="118" t="n">
        <f aca="false">Y1237</f>
        <v>0</v>
      </c>
      <c r="Z1236" s="118" t="n">
        <f aca="false">Z1237</f>
        <v>0</v>
      </c>
      <c r="AA1236" s="118" t="n">
        <f aca="false">AA1237</f>
        <v>896.3</v>
      </c>
      <c r="AB1236" s="118" t="n">
        <f aca="false">AB1237</f>
        <v>-126.6</v>
      </c>
      <c r="AC1236" s="118" t="n">
        <f aca="false">AC1237</f>
        <v>769.7</v>
      </c>
      <c r="AD1236" s="118" t="n">
        <f aca="false">AD1237</f>
        <v>0</v>
      </c>
      <c r="AE1236" s="118" t="n">
        <f aca="false">AE1237</f>
        <v>0</v>
      </c>
      <c r="AF1236" s="118" t="n">
        <f aca="false">AF1237</f>
        <v>0</v>
      </c>
    </row>
    <row r="1237" s="189" customFormat="true" ht="15" hidden="false" customHeight="false" outlineLevel="0" collapsed="false">
      <c r="A1237" s="188" t="str">
        <f aca="false">D1237&amp;E1237&amp;F1237&amp;G1237&amp;H1237</f>
        <v>07025223503001</v>
      </c>
      <c r="B1237" s="115" t="s">
        <v>52</v>
      </c>
      <c r="C1237" s="181"/>
      <c r="D1237" s="116" t="s">
        <v>83</v>
      </c>
      <c r="E1237" s="116" t="s">
        <v>112</v>
      </c>
      <c r="F1237" s="116" t="s">
        <v>114</v>
      </c>
      <c r="G1237" s="116" t="s">
        <v>115</v>
      </c>
      <c r="H1237" s="116" t="s">
        <v>53</v>
      </c>
      <c r="I1237" s="118" t="n">
        <f aca="false">L1237+O1237+R1237</f>
        <v>896.3</v>
      </c>
      <c r="J1237" s="118" t="n">
        <f aca="false">M1237+P1237+S1237</f>
        <v>-126.6</v>
      </c>
      <c r="K1237" s="118" t="n">
        <f aca="false">N1237+Q1237+T1237</f>
        <v>769.7</v>
      </c>
      <c r="L1237" s="118"/>
      <c r="M1237" s="118" t="n">
        <f aca="false">N1237-L1237</f>
        <v>0</v>
      </c>
      <c r="N1237" s="118"/>
      <c r="O1237" s="118"/>
      <c r="P1237" s="118" t="n">
        <f aca="false">Q1237-O1237</f>
        <v>0</v>
      </c>
      <c r="Q1237" s="118"/>
      <c r="R1237" s="118" t="n">
        <f aca="false">AD1237+X1237+AA1237+U1237</f>
        <v>896.3</v>
      </c>
      <c r="S1237" s="118" t="n">
        <f aca="false">AE1237+Y1237+AB1237+V1237</f>
        <v>-126.6</v>
      </c>
      <c r="T1237" s="118" t="n">
        <f aca="false">AF1237+Z1237+AC1237+W1237</f>
        <v>769.7</v>
      </c>
      <c r="U1237" s="118"/>
      <c r="V1237" s="118" t="n">
        <f aca="false">W1237-U1237</f>
        <v>0</v>
      </c>
      <c r="W1237" s="118"/>
      <c r="X1237" s="118"/>
      <c r="Y1237" s="118" t="n">
        <f aca="false">Z1237-X1237</f>
        <v>0</v>
      </c>
      <c r="Z1237" s="118"/>
      <c r="AA1237" s="118" t="n">
        <v>896.3</v>
      </c>
      <c r="AB1237" s="118" t="n">
        <f aca="false">AC1237-AA1237</f>
        <v>-126.6</v>
      </c>
      <c r="AC1237" s="118" t="n">
        <v>769.7</v>
      </c>
      <c r="AD1237" s="118"/>
      <c r="AE1237" s="118" t="n">
        <f aca="false">AF1237-AD1237</f>
        <v>0</v>
      </c>
      <c r="AF1237" s="118"/>
    </row>
    <row r="1238" customFormat="false" ht="15" hidden="false" customHeight="false" outlineLevel="0" collapsed="false">
      <c r="A1238" s="185" t="s">
        <v>207</v>
      </c>
      <c r="B1238" s="191" t="s">
        <v>312</v>
      </c>
      <c r="C1238" s="78"/>
      <c r="D1238" s="79" t="s">
        <v>83</v>
      </c>
      <c r="E1238" s="79"/>
      <c r="F1238" s="79"/>
      <c r="G1238" s="79"/>
      <c r="H1238" s="79"/>
      <c r="I1238" s="85" t="n">
        <f aca="false">I1239+I1246+I1249</f>
        <v>7838.4</v>
      </c>
      <c r="J1238" s="85" t="n">
        <f aca="false">J1239+J1246+J1249</f>
        <v>3278.9</v>
      </c>
      <c r="K1238" s="85" t="n">
        <f aca="false">K1239+K1246+K1249</f>
        <v>11117.3</v>
      </c>
      <c r="L1238" s="85" t="n">
        <f aca="false">L1239+L1246+L1249</f>
        <v>2982.9</v>
      </c>
      <c r="M1238" s="85" t="n">
        <f aca="false">M1239+M1246+M1249</f>
        <v>-345.4</v>
      </c>
      <c r="N1238" s="85" t="n">
        <f aca="false">N1239+N1246+N1249</f>
        <v>2637.5</v>
      </c>
      <c r="O1238" s="85" t="n">
        <f aca="false">O1239+O1246+O1249</f>
        <v>0</v>
      </c>
      <c r="P1238" s="85" t="n">
        <f aca="false">P1239+P1246+P1249</f>
        <v>0</v>
      </c>
      <c r="Q1238" s="85" t="n">
        <f aca="false">Q1239+Q1246+Q1249</f>
        <v>0</v>
      </c>
      <c r="R1238" s="85" t="n">
        <f aca="false">R1239+R1246+R1249</f>
        <v>4855.5</v>
      </c>
      <c r="S1238" s="85" t="n">
        <f aca="false">S1239+S1246+S1249</f>
        <v>3624.3</v>
      </c>
      <c r="T1238" s="85" t="n">
        <f aca="false">T1239+T1246+T1249</f>
        <v>8479.8</v>
      </c>
      <c r="U1238" s="85" t="n">
        <f aca="false">U1239+U1246+U1249</f>
        <v>0</v>
      </c>
      <c r="V1238" s="85" t="n">
        <f aca="false">V1239+V1246+V1249</f>
        <v>0</v>
      </c>
      <c r="W1238" s="85" t="n">
        <f aca="false">W1239+W1246+W1249</f>
        <v>0</v>
      </c>
      <c r="X1238" s="85" t="n">
        <f aca="false">X1239+X1246+X1249</f>
        <v>4045.3</v>
      </c>
      <c r="Y1238" s="85" t="n">
        <f aca="false">Y1239+Y1246+Y1249</f>
        <v>3969.4</v>
      </c>
      <c r="Z1238" s="85" t="n">
        <f aca="false">Z1239+Z1246+Z1249</f>
        <v>8014.7</v>
      </c>
      <c r="AA1238" s="85" t="n">
        <f aca="false">AA1239+AA1246+AA1249</f>
        <v>602.5</v>
      </c>
      <c r="AB1238" s="85" t="n">
        <f aca="false">AB1239+AB1246+AB1249</f>
        <v>-137.4</v>
      </c>
      <c r="AC1238" s="85" t="n">
        <f aca="false">AC1239+AC1246+AC1249</f>
        <v>465.1</v>
      </c>
      <c r="AD1238" s="85" t="n">
        <f aca="false">AD1239+AD1246+AD1249</f>
        <v>207.7</v>
      </c>
      <c r="AE1238" s="85" t="n">
        <f aca="false">AE1239+AE1246+AE1249</f>
        <v>-207.7</v>
      </c>
      <c r="AF1238" s="85" t="n">
        <f aca="false">AF1239+AF1246+AF1249</f>
        <v>0</v>
      </c>
    </row>
    <row r="1239" customFormat="false" ht="30" hidden="false" customHeight="false" outlineLevel="0" collapsed="false">
      <c r="A1239" s="187" t="str">
        <f aca="false">D1239&amp;E1239&amp;F1239&amp;G1239&amp;H1239</f>
        <v>07024210000</v>
      </c>
      <c r="B1239" s="96" t="s">
        <v>84</v>
      </c>
      <c r="C1239" s="78"/>
      <c r="D1239" s="79" t="s">
        <v>83</v>
      </c>
      <c r="E1239" s="79" t="s">
        <v>85</v>
      </c>
      <c r="F1239" s="79" t="s">
        <v>49</v>
      </c>
      <c r="G1239" s="79" t="s">
        <v>49</v>
      </c>
      <c r="H1239" s="80"/>
      <c r="I1239" s="85" t="n">
        <f aca="false">I1240+I1242+I1244</f>
        <v>7028.2</v>
      </c>
      <c r="J1239" s="85" t="n">
        <f aca="false">J1240+J1242+J1244</f>
        <v>3409</v>
      </c>
      <c r="K1239" s="85" t="n">
        <f aca="false">K1240+K1242+K1244</f>
        <v>10437.2</v>
      </c>
      <c r="L1239" s="85" t="n">
        <f aca="false">L1240+L1242+L1244</f>
        <v>2982.9</v>
      </c>
      <c r="M1239" s="85" t="n">
        <f aca="false">M1240+M1242+M1244</f>
        <v>-345.4</v>
      </c>
      <c r="N1239" s="85" t="n">
        <f aca="false">N1240+N1242+N1244</f>
        <v>2637.5</v>
      </c>
      <c r="O1239" s="85" t="n">
        <f aca="false">O1240+O1242+O1244</f>
        <v>0</v>
      </c>
      <c r="P1239" s="85" t="n">
        <f aca="false">P1240+P1242+P1244</f>
        <v>0</v>
      </c>
      <c r="Q1239" s="85" t="n">
        <f aca="false">Q1240+Q1242+Q1244</f>
        <v>0</v>
      </c>
      <c r="R1239" s="85" t="n">
        <f aca="false">R1240+R1242+R1244</f>
        <v>4045.3</v>
      </c>
      <c r="S1239" s="85" t="n">
        <f aca="false">S1240+S1242+S1244</f>
        <v>3754.4</v>
      </c>
      <c r="T1239" s="85" t="n">
        <f aca="false">T1240+T1242+T1244</f>
        <v>7799.7</v>
      </c>
      <c r="U1239" s="85" t="n">
        <f aca="false">U1240+U1242+U1244</f>
        <v>0</v>
      </c>
      <c r="V1239" s="85" t="n">
        <f aca="false">V1240+V1242+V1244</f>
        <v>0</v>
      </c>
      <c r="W1239" s="85" t="n">
        <f aca="false">W1240+W1242+W1244</f>
        <v>0</v>
      </c>
      <c r="X1239" s="85" t="n">
        <f aca="false">X1240+X1242+X1244</f>
        <v>4045.3</v>
      </c>
      <c r="Y1239" s="85" t="n">
        <f aca="false">Y1240+Y1242+Y1244</f>
        <v>3754.4</v>
      </c>
      <c r="Z1239" s="85" t="n">
        <f aca="false">Z1240+Z1242+Z1244</f>
        <v>7799.7</v>
      </c>
      <c r="AA1239" s="85" t="n">
        <f aca="false">AA1240+AA1242+AA1244</f>
        <v>0</v>
      </c>
      <c r="AB1239" s="85" t="n">
        <f aca="false">AB1240+AB1242+AB1244</f>
        <v>0</v>
      </c>
      <c r="AC1239" s="85" t="n">
        <f aca="false">AC1240+AC1242+AC1244</f>
        <v>0</v>
      </c>
      <c r="AD1239" s="85" t="n">
        <f aca="false">AD1240+AD1242+AD1244</f>
        <v>0</v>
      </c>
      <c r="AE1239" s="85" t="n">
        <f aca="false">AE1240+AE1242+AE1244</f>
        <v>0</v>
      </c>
      <c r="AF1239" s="85" t="n">
        <f aca="false">AF1240+AF1242+AF1244</f>
        <v>0</v>
      </c>
    </row>
    <row r="1240" s="189" customFormat="true" ht="30" hidden="false" customHeight="false" outlineLevel="0" collapsed="false">
      <c r="A1240" s="188" t="str">
        <f aca="false">D1240&amp;E1240&amp;F1240&amp;G1240&amp;H1240</f>
        <v>07024210100</v>
      </c>
      <c r="B1240" s="183" t="s">
        <v>86</v>
      </c>
      <c r="C1240" s="181"/>
      <c r="D1240" s="116" t="s">
        <v>83</v>
      </c>
      <c r="E1240" s="116" t="s">
        <v>85</v>
      </c>
      <c r="F1240" s="116" t="s">
        <v>87</v>
      </c>
      <c r="G1240" s="116" t="s">
        <v>49</v>
      </c>
      <c r="H1240" s="116"/>
      <c r="I1240" s="118" t="n">
        <f aca="false">I1241</f>
        <v>4045.3</v>
      </c>
      <c r="J1240" s="118" t="n">
        <f aca="false">J1241</f>
        <v>3754.4</v>
      </c>
      <c r="K1240" s="118" t="n">
        <f aca="false">K1241</f>
        <v>7799.7</v>
      </c>
      <c r="L1240" s="118" t="n">
        <f aca="false">L1241</f>
        <v>0</v>
      </c>
      <c r="M1240" s="118" t="n">
        <f aca="false">M1241</f>
        <v>0</v>
      </c>
      <c r="N1240" s="118" t="n">
        <f aca="false">N1241</f>
        <v>0</v>
      </c>
      <c r="O1240" s="118" t="n">
        <f aca="false">O1241</f>
        <v>0</v>
      </c>
      <c r="P1240" s="118" t="n">
        <f aca="false">P1241</f>
        <v>0</v>
      </c>
      <c r="Q1240" s="118" t="n">
        <f aca="false">Q1241</f>
        <v>0</v>
      </c>
      <c r="R1240" s="118" t="n">
        <f aca="false">R1241</f>
        <v>4045.3</v>
      </c>
      <c r="S1240" s="118" t="n">
        <f aca="false">S1241</f>
        <v>3754.4</v>
      </c>
      <c r="T1240" s="118" t="n">
        <f aca="false">T1241</f>
        <v>7799.7</v>
      </c>
      <c r="U1240" s="118" t="n">
        <f aca="false">U1241</f>
        <v>0</v>
      </c>
      <c r="V1240" s="118" t="n">
        <f aca="false">V1241</f>
        <v>0</v>
      </c>
      <c r="W1240" s="118" t="n">
        <f aca="false">W1241</f>
        <v>0</v>
      </c>
      <c r="X1240" s="118" t="n">
        <f aca="false">X1241</f>
        <v>4045.3</v>
      </c>
      <c r="Y1240" s="118" t="n">
        <f aca="false">Y1241</f>
        <v>3754.4</v>
      </c>
      <c r="Z1240" s="118" t="n">
        <f aca="false">Z1241</f>
        <v>7799.7</v>
      </c>
      <c r="AA1240" s="118" t="n">
        <f aca="false">AA1241</f>
        <v>0</v>
      </c>
      <c r="AB1240" s="118" t="n">
        <f aca="false">AB1241</f>
        <v>0</v>
      </c>
      <c r="AC1240" s="118" t="n">
        <f aca="false">AC1241</f>
        <v>0</v>
      </c>
      <c r="AD1240" s="118" t="n">
        <f aca="false">AD1241</f>
        <v>0</v>
      </c>
      <c r="AE1240" s="118" t="n">
        <f aca="false">AE1241</f>
        <v>0</v>
      </c>
      <c r="AF1240" s="118" t="n">
        <f aca="false">AF1241</f>
        <v>0</v>
      </c>
    </row>
    <row r="1241" s="189" customFormat="true" ht="15" hidden="false" customHeight="false" outlineLevel="0" collapsed="false">
      <c r="A1241" s="188" t="str">
        <f aca="false">D1241&amp;E1241&amp;F1241&amp;G1241&amp;H1241</f>
        <v>07024210100001</v>
      </c>
      <c r="B1241" s="115" t="s">
        <v>52</v>
      </c>
      <c r="C1241" s="181"/>
      <c r="D1241" s="116" t="s">
        <v>83</v>
      </c>
      <c r="E1241" s="116" t="s">
        <v>85</v>
      </c>
      <c r="F1241" s="116" t="s">
        <v>87</v>
      </c>
      <c r="G1241" s="116" t="s">
        <v>49</v>
      </c>
      <c r="H1241" s="116" t="s">
        <v>53</v>
      </c>
      <c r="I1241" s="118" t="n">
        <f aca="false">L1241+O1241+R1241</f>
        <v>4045.3</v>
      </c>
      <c r="J1241" s="118" t="n">
        <f aca="false">M1241+P1241+S1241</f>
        <v>3754.4</v>
      </c>
      <c r="K1241" s="118" t="n">
        <f aca="false">N1241+Q1241+T1241</f>
        <v>7799.7</v>
      </c>
      <c r="L1241" s="118"/>
      <c r="M1241" s="118" t="n">
        <f aca="false">N1241-L1241</f>
        <v>0</v>
      </c>
      <c r="N1241" s="118"/>
      <c r="O1241" s="118"/>
      <c r="P1241" s="118" t="n">
        <f aca="false">Q1241-O1241</f>
        <v>0</v>
      </c>
      <c r="Q1241" s="118"/>
      <c r="R1241" s="118" t="n">
        <f aca="false">AD1241+X1241+AA1241+U1241</f>
        <v>4045.3</v>
      </c>
      <c r="S1241" s="118" t="n">
        <f aca="false">AE1241+Y1241+AB1241+V1241</f>
        <v>3754.4</v>
      </c>
      <c r="T1241" s="118" t="n">
        <f aca="false">AF1241+Z1241+AC1241+W1241</f>
        <v>7799.7</v>
      </c>
      <c r="U1241" s="118"/>
      <c r="V1241" s="118" t="n">
        <f aca="false">W1241-U1241</f>
        <v>0</v>
      </c>
      <c r="W1241" s="118"/>
      <c r="X1241" s="118" t="n">
        <v>4045.3</v>
      </c>
      <c r="Y1241" s="118" t="n">
        <f aca="false">Z1241-X1241</f>
        <v>3754.4</v>
      </c>
      <c r="Z1241" s="118" t="n">
        <v>7799.7</v>
      </c>
      <c r="AA1241" s="118"/>
      <c r="AB1241" s="118" t="n">
        <f aca="false">AC1241-AA1241</f>
        <v>0</v>
      </c>
      <c r="AC1241" s="118"/>
      <c r="AD1241" s="118"/>
      <c r="AE1241" s="118" t="n">
        <f aca="false">AF1241-AD1241</f>
        <v>0</v>
      </c>
      <c r="AF1241" s="118"/>
    </row>
    <row r="1242" s="189" customFormat="true" ht="30" hidden="false" customHeight="false" outlineLevel="0" collapsed="false">
      <c r="A1242" s="188" t="str">
        <f aca="false">D1242&amp;E1242&amp;F1242&amp;G1242&amp;H1242</f>
        <v>07024219500</v>
      </c>
      <c r="B1242" s="183" t="s">
        <v>50</v>
      </c>
      <c r="C1242" s="181"/>
      <c r="D1242" s="116" t="s">
        <v>83</v>
      </c>
      <c r="E1242" s="116" t="s">
        <v>85</v>
      </c>
      <c r="F1242" s="116" t="s">
        <v>51</v>
      </c>
      <c r="G1242" s="116" t="s">
        <v>49</v>
      </c>
      <c r="H1242" s="116"/>
      <c r="I1242" s="118" t="n">
        <f aca="false">I1243</f>
        <v>0</v>
      </c>
      <c r="J1242" s="118" t="n">
        <f aca="false">J1243</f>
        <v>532.6</v>
      </c>
      <c r="K1242" s="118" t="n">
        <f aca="false">K1243</f>
        <v>532.6</v>
      </c>
      <c r="L1242" s="118" t="n">
        <f aca="false">L1243</f>
        <v>0</v>
      </c>
      <c r="M1242" s="118" t="n">
        <f aca="false">M1243</f>
        <v>532.6</v>
      </c>
      <c r="N1242" s="118" t="n">
        <f aca="false">N1243</f>
        <v>532.6</v>
      </c>
      <c r="O1242" s="118" t="n">
        <f aca="false">O1243</f>
        <v>0</v>
      </c>
      <c r="P1242" s="118" t="n">
        <f aca="false">P1243</f>
        <v>0</v>
      </c>
      <c r="Q1242" s="118" t="n">
        <f aca="false">Q1243</f>
        <v>0</v>
      </c>
      <c r="R1242" s="118" t="n">
        <f aca="false">R1243</f>
        <v>0</v>
      </c>
      <c r="S1242" s="118" t="n">
        <f aca="false">S1243</f>
        <v>0</v>
      </c>
      <c r="T1242" s="118" t="n">
        <f aca="false">T1243</f>
        <v>0</v>
      </c>
      <c r="U1242" s="118" t="n">
        <f aca="false">U1243</f>
        <v>0</v>
      </c>
      <c r="V1242" s="118" t="n">
        <f aca="false">V1243</f>
        <v>0</v>
      </c>
      <c r="W1242" s="118" t="n">
        <f aca="false">W1243</f>
        <v>0</v>
      </c>
      <c r="X1242" s="118" t="n">
        <f aca="false">X1243</f>
        <v>0</v>
      </c>
      <c r="Y1242" s="118" t="n">
        <f aca="false">Y1243</f>
        <v>0</v>
      </c>
      <c r="Z1242" s="118" t="n">
        <f aca="false">Z1243</f>
        <v>0</v>
      </c>
      <c r="AA1242" s="118" t="n">
        <f aca="false">AA1243</f>
        <v>0</v>
      </c>
      <c r="AB1242" s="118" t="n">
        <f aca="false">AB1243</f>
        <v>0</v>
      </c>
      <c r="AC1242" s="118" t="n">
        <f aca="false">AC1243</f>
        <v>0</v>
      </c>
      <c r="AD1242" s="118" t="n">
        <f aca="false">AD1243</f>
        <v>0</v>
      </c>
      <c r="AE1242" s="118" t="n">
        <f aca="false">AE1243</f>
        <v>0</v>
      </c>
      <c r="AF1242" s="118" t="n">
        <f aca="false">AF1243</f>
        <v>0</v>
      </c>
    </row>
    <row r="1243" s="189" customFormat="true" ht="15" hidden="false" customHeight="false" outlineLevel="0" collapsed="false">
      <c r="A1243" s="188" t="str">
        <f aca="false">D1243&amp;E1243&amp;F1243&amp;G1243&amp;H1243</f>
        <v>07024219500001</v>
      </c>
      <c r="B1243" s="115" t="s">
        <v>52</v>
      </c>
      <c r="C1243" s="181"/>
      <c r="D1243" s="116" t="s">
        <v>83</v>
      </c>
      <c r="E1243" s="116" t="s">
        <v>85</v>
      </c>
      <c r="F1243" s="116" t="s">
        <v>51</v>
      </c>
      <c r="G1243" s="116" t="s">
        <v>49</v>
      </c>
      <c r="H1243" s="116" t="s">
        <v>53</v>
      </c>
      <c r="I1243" s="118" t="n">
        <f aca="false">L1243+O1243+R1243</f>
        <v>0</v>
      </c>
      <c r="J1243" s="118" t="n">
        <f aca="false">M1243+P1243+S1243</f>
        <v>532.6</v>
      </c>
      <c r="K1243" s="118" t="n">
        <f aca="false">N1243+Q1243+T1243</f>
        <v>532.6</v>
      </c>
      <c r="L1243" s="118"/>
      <c r="M1243" s="118" t="n">
        <f aca="false">N1243-L1243</f>
        <v>532.6</v>
      </c>
      <c r="N1243" s="118" t="n">
        <v>532.6</v>
      </c>
      <c r="O1243" s="118"/>
      <c r="P1243" s="118" t="n">
        <f aca="false">Q1243-O1243</f>
        <v>0</v>
      </c>
      <c r="Q1243" s="118"/>
      <c r="R1243" s="118" t="n">
        <f aca="false">AD1243+X1243+AA1243+U1243</f>
        <v>0</v>
      </c>
      <c r="S1243" s="118" t="n">
        <f aca="false">AE1243+Y1243+AB1243+V1243</f>
        <v>0</v>
      </c>
      <c r="T1243" s="118" t="n">
        <f aca="false">AF1243+Z1243+AC1243+W1243</f>
        <v>0</v>
      </c>
      <c r="U1243" s="118"/>
      <c r="V1243" s="118" t="n">
        <f aca="false">W1243-U1243</f>
        <v>0</v>
      </c>
      <c r="W1243" s="118"/>
      <c r="X1243" s="118"/>
      <c r="Y1243" s="118" t="n">
        <f aca="false">Z1243-X1243</f>
        <v>0</v>
      </c>
      <c r="Z1243" s="118"/>
      <c r="AA1243" s="118"/>
      <c r="AB1243" s="118" t="n">
        <f aca="false">AC1243-AA1243</f>
        <v>0</v>
      </c>
      <c r="AC1243" s="118"/>
      <c r="AD1243" s="118"/>
      <c r="AE1243" s="118" t="n">
        <f aca="false">AF1243-AD1243</f>
        <v>0</v>
      </c>
      <c r="AF1243" s="118"/>
    </row>
    <row r="1244" s="189" customFormat="true" ht="15" hidden="false" customHeight="false" outlineLevel="0" collapsed="false">
      <c r="A1244" s="188" t="str">
        <f aca="false">D1244&amp;E1244&amp;F1244&amp;G1244&amp;H1244</f>
        <v>07024219900</v>
      </c>
      <c r="B1244" s="181" t="s">
        <v>56</v>
      </c>
      <c r="C1244" s="181"/>
      <c r="D1244" s="116" t="s">
        <v>83</v>
      </c>
      <c r="E1244" s="116" t="s">
        <v>85</v>
      </c>
      <c r="F1244" s="116" t="s">
        <v>57</v>
      </c>
      <c r="G1244" s="116" t="s">
        <v>49</v>
      </c>
      <c r="H1244" s="116"/>
      <c r="I1244" s="118" t="n">
        <f aca="false">I1245</f>
        <v>2982.9</v>
      </c>
      <c r="J1244" s="118" t="n">
        <f aca="false">J1245</f>
        <v>-878</v>
      </c>
      <c r="K1244" s="118" t="n">
        <f aca="false">K1245</f>
        <v>2104.9</v>
      </c>
      <c r="L1244" s="118" t="n">
        <f aca="false">L1245</f>
        <v>2982.9</v>
      </c>
      <c r="M1244" s="118" t="n">
        <f aca="false">M1245</f>
        <v>-878</v>
      </c>
      <c r="N1244" s="118" t="n">
        <f aca="false">N1245</f>
        <v>2104.9</v>
      </c>
      <c r="O1244" s="118" t="n">
        <f aca="false">O1245</f>
        <v>0</v>
      </c>
      <c r="P1244" s="118" t="n">
        <f aca="false">P1245</f>
        <v>0</v>
      </c>
      <c r="Q1244" s="118" t="n">
        <f aca="false">Q1245</f>
        <v>0</v>
      </c>
      <c r="R1244" s="118" t="n">
        <f aca="false">R1245</f>
        <v>0</v>
      </c>
      <c r="S1244" s="118" t="n">
        <f aca="false">S1245</f>
        <v>0</v>
      </c>
      <c r="T1244" s="118" t="n">
        <f aca="false">T1245</f>
        <v>0</v>
      </c>
      <c r="U1244" s="118" t="n">
        <f aca="false">U1245</f>
        <v>0</v>
      </c>
      <c r="V1244" s="118" t="n">
        <f aca="false">V1245</f>
        <v>0</v>
      </c>
      <c r="W1244" s="118" t="n">
        <f aca="false">W1245</f>
        <v>0</v>
      </c>
      <c r="X1244" s="118" t="n">
        <f aca="false">X1245</f>
        <v>0</v>
      </c>
      <c r="Y1244" s="118" t="n">
        <f aca="false">Y1245</f>
        <v>0</v>
      </c>
      <c r="Z1244" s="118" t="n">
        <f aca="false">Z1245</f>
        <v>0</v>
      </c>
      <c r="AA1244" s="118" t="n">
        <f aca="false">AA1245</f>
        <v>0</v>
      </c>
      <c r="AB1244" s="118" t="n">
        <f aca="false">AB1245</f>
        <v>0</v>
      </c>
      <c r="AC1244" s="118" t="n">
        <f aca="false">AC1245</f>
        <v>0</v>
      </c>
      <c r="AD1244" s="118" t="n">
        <f aca="false">AD1245</f>
        <v>0</v>
      </c>
      <c r="AE1244" s="118" t="n">
        <f aca="false">AE1245</f>
        <v>0</v>
      </c>
      <c r="AF1244" s="118" t="n">
        <f aca="false">AF1245</f>
        <v>0</v>
      </c>
    </row>
    <row r="1245" s="189" customFormat="true" ht="15" hidden="false" customHeight="false" outlineLevel="0" collapsed="false">
      <c r="A1245" s="188" t="str">
        <f aca="false">D1245&amp;E1245&amp;F1245&amp;G1245&amp;H1245</f>
        <v>07024219900001</v>
      </c>
      <c r="B1245" s="115" t="s">
        <v>52</v>
      </c>
      <c r="C1245" s="181"/>
      <c r="D1245" s="116" t="s">
        <v>83</v>
      </c>
      <c r="E1245" s="116" t="s">
        <v>85</v>
      </c>
      <c r="F1245" s="116" t="s">
        <v>57</v>
      </c>
      <c r="G1245" s="116" t="s">
        <v>49</v>
      </c>
      <c r="H1245" s="116" t="s">
        <v>53</v>
      </c>
      <c r="I1245" s="118" t="n">
        <f aca="false">L1245+O1245+R1245</f>
        <v>2982.9</v>
      </c>
      <c r="J1245" s="118" t="n">
        <f aca="false">M1245+P1245+S1245</f>
        <v>-878</v>
      </c>
      <c r="K1245" s="118" t="n">
        <f aca="false">N1245+Q1245+T1245</f>
        <v>2104.9</v>
      </c>
      <c r="L1245" s="118" t="n">
        <v>2982.9</v>
      </c>
      <c r="M1245" s="118" t="n">
        <f aca="false">N1245-L1245</f>
        <v>-878</v>
      </c>
      <c r="N1245" s="118" t="n">
        <f aca="false">2724.9-500-120</f>
        <v>2104.9</v>
      </c>
      <c r="O1245" s="118"/>
      <c r="P1245" s="118" t="n">
        <f aca="false">Q1245-O1245</f>
        <v>0</v>
      </c>
      <c r="Q1245" s="118"/>
      <c r="R1245" s="118" t="n">
        <f aca="false">AD1245+X1245+AA1245+U1245</f>
        <v>0</v>
      </c>
      <c r="S1245" s="118" t="n">
        <f aca="false">AE1245+Y1245+AB1245+V1245</f>
        <v>0</v>
      </c>
      <c r="T1245" s="118" t="n">
        <f aca="false">AF1245+Z1245+AC1245+W1245</f>
        <v>0</v>
      </c>
      <c r="U1245" s="118"/>
      <c r="V1245" s="118" t="n">
        <f aca="false">W1245-U1245</f>
        <v>0</v>
      </c>
      <c r="W1245" s="118"/>
      <c r="X1245" s="118"/>
      <c r="Y1245" s="118" t="n">
        <f aca="false">Z1245-X1245</f>
        <v>0</v>
      </c>
      <c r="Z1245" s="118"/>
      <c r="AA1245" s="118"/>
      <c r="AB1245" s="118" t="n">
        <f aca="false">AC1245-AA1245</f>
        <v>0</v>
      </c>
      <c r="AC1245" s="118"/>
      <c r="AD1245" s="118"/>
      <c r="AE1245" s="118" t="n">
        <f aca="false">AF1245-AD1245</f>
        <v>0</v>
      </c>
      <c r="AF1245" s="118"/>
    </row>
    <row r="1246" s="189" customFormat="true" ht="15" hidden="false" customHeight="false" outlineLevel="0" collapsed="false">
      <c r="A1246" s="188" t="str">
        <f aca="false">D1246&amp;E1246&amp;F1246&amp;G1246&amp;H1246</f>
        <v>07025200000</v>
      </c>
      <c r="B1246" s="100" t="s">
        <v>107</v>
      </c>
      <c r="C1246" s="181"/>
      <c r="D1246" s="79" t="s">
        <v>83</v>
      </c>
      <c r="E1246" s="79" t="s">
        <v>108</v>
      </c>
      <c r="F1246" s="79" t="s">
        <v>49</v>
      </c>
      <c r="G1246" s="79" t="s">
        <v>49</v>
      </c>
      <c r="H1246" s="116"/>
      <c r="I1246" s="118" t="n">
        <f aca="false">I1247</f>
        <v>207.7</v>
      </c>
      <c r="J1246" s="118" t="n">
        <f aca="false">J1247</f>
        <v>7.30000000000001</v>
      </c>
      <c r="K1246" s="118" t="n">
        <f aca="false">K1247</f>
        <v>215</v>
      </c>
      <c r="L1246" s="118" t="n">
        <f aca="false">L1247</f>
        <v>0</v>
      </c>
      <c r="M1246" s="118" t="n">
        <f aca="false">M1247</f>
        <v>0</v>
      </c>
      <c r="N1246" s="118"/>
      <c r="O1246" s="118" t="n">
        <f aca="false">O1247</f>
        <v>0</v>
      </c>
      <c r="P1246" s="118" t="n">
        <f aca="false">P1247</f>
        <v>0</v>
      </c>
      <c r="Q1246" s="118" t="n">
        <f aca="false">Q1247</f>
        <v>0</v>
      </c>
      <c r="R1246" s="118" t="n">
        <f aca="false">R1247</f>
        <v>207.7</v>
      </c>
      <c r="S1246" s="118" t="n">
        <f aca="false">S1247</f>
        <v>7.30000000000001</v>
      </c>
      <c r="T1246" s="118" t="n">
        <f aca="false">T1247</f>
        <v>215</v>
      </c>
      <c r="U1246" s="118" t="n">
        <f aca="false">U1247</f>
        <v>0</v>
      </c>
      <c r="V1246" s="118" t="n">
        <f aca="false">V1247</f>
        <v>0</v>
      </c>
      <c r="W1246" s="118" t="n">
        <f aca="false">W1247</f>
        <v>0</v>
      </c>
      <c r="X1246" s="118" t="n">
        <f aca="false">X1247</f>
        <v>0</v>
      </c>
      <c r="Y1246" s="118" t="n">
        <f aca="false">Y1247</f>
        <v>215</v>
      </c>
      <c r="Z1246" s="118" t="n">
        <f aca="false">Z1247</f>
        <v>215</v>
      </c>
      <c r="AA1246" s="118" t="n">
        <f aca="false">AA1247</f>
        <v>0</v>
      </c>
      <c r="AB1246" s="118" t="n">
        <f aca="false">AB1247</f>
        <v>0</v>
      </c>
      <c r="AC1246" s="118" t="n">
        <f aca="false">AC1247</f>
        <v>0</v>
      </c>
      <c r="AD1246" s="118" t="n">
        <f aca="false">AD1247</f>
        <v>207.7</v>
      </c>
      <c r="AE1246" s="118" t="n">
        <f aca="false">AE1247</f>
        <v>-207.7</v>
      </c>
      <c r="AF1246" s="118" t="n">
        <f aca="false">AF1247</f>
        <v>0</v>
      </c>
    </row>
    <row r="1247" s="189" customFormat="true" ht="30" hidden="false" customHeight="false" outlineLevel="0" collapsed="false">
      <c r="A1247" s="188" t="str">
        <f aca="false">D1247&amp;E1247&amp;F1247&amp;G1247&amp;H1247</f>
        <v>07025200900</v>
      </c>
      <c r="B1247" s="190" t="s">
        <v>109</v>
      </c>
      <c r="C1247" s="181"/>
      <c r="D1247" s="116" t="s">
        <v>83</v>
      </c>
      <c r="E1247" s="116" t="s">
        <v>108</v>
      </c>
      <c r="F1247" s="116" t="s">
        <v>110</v>
      </c>
      <c r="G1247" s="116" t="s">
        <v>49</v>
      </c>
      <c r="H1247" s="116"/>
      <c r="I1247" s="118" t="n">
        <f aca="false">I1248</f>
        <v>207.7</v>
      </c>
      <c r="J1247" s="118" t="n">
        <f aca="false">J1248</f>
        <v>7.30000000000001</v>
      </c>
      <c r="K1247" s="118" t="n">
        <f aca="false">K1248</f>
        <v>215</v>
      </c>
      <c r="L1247" s="118" t="n">
        <f aca="false">L1248</f>
        <v>0</v>
      </c>
      <c r="M1247" s="118" t="n">
        <f aca="false">M1248</f>
        <v>0</v>
      </c>
      <c r="N1247" s="118"/>
      <c r="O1247" s="118" t="n">
        <f aca="false">O1248</f>
        <v>0</v>
      </c>
      <c r="P1247" s="118" t="n">
        <f aca="false">P1248</f>
        <v>0</v>
      </c>
      <c r="Q1247" s="118" t="n">
        <f aca="false">Q1248</f>
        <v>0</v>
      </c>
      <c r="R1247" s="118" t="n">
        <f aca="false">R1248</f>
        <v>207.7</v>
      </c>
      <c r="S1247" s="118" t="n">
        <f aca="false">S1248</f>
        <v>7.30000000000001</v>
      </c>
      <c r="T1247" s="118" t="n">
        <f aca="false">T1248</f>
        <v>215</v>
      </c>
      <c r="U1247" s="118" t="n">
        <f aca="false">U1248</f>
        <v>0</v>
      </c>
      <c r="V1247" s="118" t="n">
        <f aca="false">V1248</f>
        <v>0</v>
      </c>
      <c r="W1247" s="118" t="n">
        <f aca="false">W1248</f>
        <v>0</v>
      </c>
      <c r="X1247" s="118" t="n">
        <f aca="false">X1248</f>
        <v>0</v>
      </c>
      <c r="Y1247" s="118" t="n">
        <f aca="false">Y1248</f>
        <v>215</v>
      </c>
      <c r="Z1247" s="118" t="n">
        <f aca="false">Z1248</f>
        <v>215</v>
      </c>
      <c r="AA1247" s="118" t="n">
        <f aca="false">AA1248</f>
        <v>0</v>
      </c>
      <c r="AB1247" s="118" t="n">
        <f aca="false">AB1248</f>
        <v>0</v>
      </c>
      <c r="AC1247" s="118" t="n">
        <f aca="false">AC1248</f>
        <v>0</v>
      </c>
      <c r="AD1247" s="118" t="n">
        <f aca="false">AD1248</f>
        <v>207.7</v>
      </c>
      <c r="AE1247" s="118" t="n">
        <f aca="false">AE1248</f>
        <v>-207.7</v>
      </c>
      <c r="AF1247" s="118" t="n">
        <f aca="false">AF1248</f>
        <v>0</v>
      </c>
    </row>
    <row r="1248" s="189" customFormat="true" ht="15" hidden="false" customHeight="false" outlineLevel="0" collapsed="false">
      <c r="A1248" s="188" t="str">
        <f aca="false">D1248&amp;E1248&amp;F1248&amp;G1248&amp;H1248</f>
        <v>07025200900001</v>
      </c>
      <c r="B1248" s="190" t="s">
        <v>52</v>
      </c>
      <c r="C1248" s="181"/>
      <c r="D1248" s="116" t="s">
        <v>83</v>
      </c>
      <c r="E1248" s="116" t="s">
        <v>108</v>
      </c>
      <c r="F1248" s="116" t="s">
        <v>110</v>
      </c>
      <c r="G1248" s="116" t="s">
        <v>49</v>
      </c>
      <c r="H1248" s="116" t="s">
        <v>53</v>
      </c>
      <c r="I1248" s="118" t="n">
        <f aca="false">L1248+O1248+R1248</f>
        <v>207.7</v>
      </c>
      <c r="J1248" s="118" t="n">
        <f aca="false">M1248+P1248+S1248</f>
        <v>7.30000000000001</v>
      </c>
      <c r="K1248" s="118" t="n">
        <f aca="false">N1248+Q1248+T1248</f>
        <v>215</v>
      </c>
      <c r="L1248" s="118"/>
      <c r="M1248" s="118" t="n">
        <f aca="false">N1248-L1248</f>
        <v>0</v>
      </c>
      <c r="N1248" s="118"/>
      <c r="O1248" s="118"/>
      <c r="P1248" s="118" t="n">
        <f aca="false">Q1248-O1248</f>
        <v>0</v>
      </c>
      <c r="Q1248" s="118"/>
      <c r="R1248" s="118" t="n">
        <f aca="false">AD1248+X1248+AA1248+U1248</f>
        <v>207.7</v>
      </c>
      <c r="S1248" s="118" t="n">
        <f aca="false">AE1248+Y1248+AB1248+V1248</f>
        <v>7.30000000000001</v>
      </c>
      <c r="T1248" s="118" t="n">
        <f aca="false">AF1248+Z1248+AC1248+W1248</f>
        <v>215</v>
      </c>
      <c r="U1248" s="118"/>
      <c r="V1248" s="118" t="n">
        <f aca="false">W1248-U1248</f>
        <v>0</v>
      </c>
      <c r="W1248" s="118"/>
      <c r="X1248" s="118"/>
      <c r="Y1248" s="118" t="n">
        <f aca="false">Z1248-X1248</f>
        <v>215</v>
      </c>
      <c r="Z1248" s="118" t="n">
        <v>215</v>
      </c>
      <c r="AA1248" s="118"/>
      <c r="AB1248" s="118" t="n">
        <f aca="false">AC1248-AA1248</f>
        <v>0</v>
      </c>
      <c r="AC1248" s="118"/>
      <c r="AD1248" s="118" t="n">
        <v>207.7</v>
      </c>
      <c r="AE1248" s="118" t="n">
        <f aca="false">AF1248-AD1248</f>
        <v>-207.7</v>
      </c>
      <c r="AF1248" s="118"/>
    </row>
    <row r="1249" s="189" customFormat="true" ht="15" hidden="false" customHeight="false" outlineLevel="0" collapsed="false">
      <c r="A1249" s="188" t="str">
        <f aca="false">D1249&amp;E1249&amp;F1249&amp;G1249&amp;H1249</f>
        <v>07025220000</v>
      </c>
      <c r="B1249" s="102" t="s">
        <v>111</v>
      </c>
      <c r="C1249" s="181"/>
      <c r="D1249" s="79" t="s">
        <v>83</v>
      </c>
      <c r="E1249" s="79" t="s">
        <v>112</v>
      </c>
      <c r="F1249" s="79" t="s">
        <v>49</v>
      </c>
      <c r="G1249" s="79" t="s">
        <v>49</v>
      </c>
      <c r="H1249" s="116"/>
      <c r="I1249" s="118" t="n">
        <f aca="false">I1250</f>
        <v>602.5</v>
      </c>
      <c r="J1249" s="118" t="n">
        <f aca="false">J1250</f>
        <v>-137.4</v>
      </c>
      <c r="K1249" s="118" t="n">
        <f aca="false">K1250</f>
        <v>465.1</v>
      </c>
      <c r="L1249" s="118" t="n">
        <f aca="false">L1250</f>
        <v>0</v>
      </c>
      <c r="M1249" s="118" t="n">
        <f aca="false">M1250</f>
        <v>0</v>
      </c>
      <c r="N1249" s="118"/>
      <c r="O1249" s="118" t="n">
        <f aca="false">O1250</f>
        <v>0</v>
      </c>
      <c r="P1249" s="118" t="n">
        <f aca="false">P1250</f>
        <v>0</v>
      </c>
      <c r="Q1249" s="118" t="n">
        <f aca="false">Q1250</f>
        <v>0</v>
      </c>
      <c r="R1249" s="118" t="n">
        <f aca="false">R1250</f>
        <v>602.5</v>
      </c>
      <c r="S1249" s="118" t="n">
        <f aca="false">S1250</f>
        <v>-137.4</v>
      </c>
      <c r="T1249" s="118" t="n">
        <f aca="false">T1250</f>
        <v>465.1</v>
      </c>
      <c r="U1249" s="118" t="n">
        <f aca="false">U1250</f>
        <v>0</v>
      </c>
      <c r="V1249" s="118" t="n">
        <f aca="false">V1250</f>
        <v>0</v>
      </c>
      <c r="W1249" s="118" t="n">
        <f aca="false">W1250</f>
        <v>0</v>
      </c>
      <c r="X1249" s="118" t="n">
        <f aca="false">X1250</f>
        <v>0</v>
      </c>
      <c r="Y1249" s="118" t="n">
        <f aca="false">Y1250</f>
        <v>0</v>
      </c>
      <c r="Z1249" s="118" t="n">
        <f aca="false">Z1250</f>
        <v>0</v>
      </c>
      <c r="AA1249" s="118" t="n">
        <f aca="false">AA1250</f>
        <v>602.5</v>
      </c>
      <c r="AB1249" s="118" t="n">
        <f aca="false">AB1250</f>
        <v>-137.4</v>
      </c>
      <c r="AC1249" s="118" t="n">
        <f aca="false">AC1250</f>
        <v>465.1</v>
      </c>
      <c r="AD1249" s="118" t="n">
        <f aca="false">AD1250</f>
        <v>0</v>
      </c>
      <c r="AE1249" s="118" t="n">
        <f aca="false">AE1250</f>
        <v>0</v>
      </c>
      <c r="AF1249" s="118" t="n">
        <f aca="false">AF1250</f>
        <v>0</v>
      </c>
    </row>
    <row r="1250" s="189" customFormat="true" ht="60" hidden="false" customHeight="false" outlineLevel="0" collapsed="false">
      <c r="A1250" s="188" t="str">
        <f aca="false">D1250&amp;E1250&amp;F1250&amp;G1250&amp;H1250</f>
        <v>07025223503</v>
      </c>
      <c r="B1250" s="197" t="s">
        <v>113</v>
      </c>
      <c r="C1250" s="181"/>
      <c r="D1250" s="116" t="s">
        <v>83</v>
      </c>
      <c r="E1250" s="116" t="s">
        <v>112</v>
      </c>
      <c r="F1250" s="116" t="s">
        <v>114</v>
      </c>
      <c r="G1250" s="116" t="s">
        <v>115</v>
      </c>
      <c r="H1250" s="116"/>
      <c r="I1250" s="118" t="n">
        <f aca="false">I1251</f>
        <v>602.5</v>
      </c>
      <c r="J1250" s="118" t="n">
        <f aca="false">J1251</f>
        <v>-137.4</v>
      </c>
      <c r="K1250" s="118" t="n">
        <f aca="false">K1251</f>
        <v>465.1</v>
      </c>
      <c r="L1250" s="118" t="n">
        <f aca="false">L1251</f>
        <v>0</v>
      </c>
      <c r="M1250" s="118" t="n">
        <f aca="false">M1251</f>
        <v>0</v>
      </c>
      <c r="N1250" s="118"/>
      <c r="O1250" s="118" t="n">
        <f aca="false">O1251</f>
        <v>0</v>
      </c>
      <c r="P1250" s="118" t="n">
        <f aca="false">P1251</f>
        <v>0</v>
      </c>
      <c r="Q1250" s="118" t="n">
        <f aca="false">Q1251</f>
        <v>0</v>
      </c>
      <c r="R1250" s="118" t="n">
        <f aca="false">R1251</f>
        <v>602.5</v>
      </c>
      <c r="S1250" s="118" t="n">
        <f aca="false">S1251</f>
        <v>-137.4</v>
      </c>
      <c r="T1250" s="118" t="n">
        <f aca="false">T1251</f>
        <v>465.1</v>
      </c>
      <c r="U1250" s="118" t="n">
        <f aca="false">U1251</f>
        <v>0</v>
      </c>
      <c r="V1250" s="118" t="n">
        <f aca="false">V1251</f>
        <v>0</v>
      </c>
      <c r="W1250" s="118" t="n">
        <f aca="false">W1251</f>
        <v>0</v>
      </c>
      <c r="X1250" s="118" t="n">
        <f aca="false">X1251</f>
        <v>0</v>
      </c>
      <c r="Y1250" s="118" t="n">
        <f aca="false">Y1251</f>
        <v>0</v>
      </c>
      <c r="Z1250" s="118" t="n">
        <f aca="false">Z1251</f>
        <v>0</v>
      </c>
      <c r="AA1250" s="118" t="n">
        <f aca="false">AA1251</f>
        <v>602.5</v>
      </c>
      <c r="AB1250" s="118" t="n">
        <f aca="false">AB1251</f>
        <v>-137.4</v>
      </c>
      <c r="AC1250" s="118" t="n">
        <f aca="false">AC1251</f>
        <v>465.1</v>
      </c>
      <c r="AD1250" s="118" t="n">
        <f aca="false">AD1251</f>
        <v>0</v>
      </c>
      <c r="AE1250" s="118" t="n">
        <f aca="false">AE1251</f>
        <v>0</v>
      </c>
      <c r="AF1250" s="118" t="n">
        <f aca="false">AF1251</f>
        <v>0</v>
      </c>
    </row>
    <row r="1251" s="189" customFormat="true" ht="15" hidden="false" customHeight="false" outlineLevel="0" collapsed="false">
      <c r="A1251" s="188" t="str">
        <f aca="false">D1251&amp;E1251&amp;F1251&amp;G1251&amp;H1251</f>
        <v>07025223503001</v>
      </c>
      <c r="B1251" s="115" t="s">
        <v>52</v>
      </c>
      <c r="C1251" s="181"/>
      <c r="D1251" s="116" t="s">
        <v>83</v>
      </c>
      <c r="E1251" s="116" t="s">
        <v>112</v>
      </c>
      <c r="F1251" s="116" t="s">
        <v>114</v>
      </c>
      <c r="G1251" s="116" t="s">
        <v>115</v>
      </c>
      <c r="H1251" s="116" t="s">
        <v>53</v>
      </c>
      <c r="I1251" s="118" t="n">
        <f aca="false">L1251+O1251+R1251</f>
        <v>602.5</v>
      </c>
      <c r="J1251" s="118" t="n">
        <f aca="false">M1251+P1251+S1251</f>
        <v>-137.4</v>
      </c>
      <c r="K1251" s="118" t="n">
        <f aca="false">N1251+Q1251+T1251</f>
        <v>465.1</v>
      </c>
      <c r="L1251" s="118"/>
      <c r="M1251" s="118" t="n">
        <f aca="false">N1251-L1251</f>
        <v>0</v>
      </c>
      <c r="N1251" s="118"/>
      <c r="O1251" s="118"/>
      <c r="P1251" s="118" t="n">
        <f aca="false">Q1251-O1251</f>
        <v>0</v>
      </c>
      <c r="Q1251" s="118"/>
      <c r="R1251" s="118" t="n">
        <f aca="false">AD1251+X1251+AA1251+U1251</f>
        <v>602.5</v>
      </c>
      <c r="S1251" s="118" t="n">
        <f aca="false">AE1251+Y1251+AB1251+V1251</f>
        <v>-137.4</v>
      </c>
      <c r="T1251" s="118" t="n">
        <f aca="false">AF1251+Z1251+AC1251+W1251</f>
        <v>465.1</v>
      </c>
      <c r="U1251" s="118"/>
      <c r="V1251" s="118" t="n">
        <f aca="false">W1251-U1251</f>
        <v>0</v>
      </c>
      <c r="W1251" s="118"/>
      <c r="X1251" s="118"/>
      <c r="Y1251" s="118" t="n">
        <f aca="false">Z1251-X1251</f>
        <v>0</v>
      </c>
      <c r="Z1251" s="118"/>
      <c r="AA1251" s="118" t="n">
        <v>602.5</v>
      </c>
      <c r="AB1251" s="118" t="n">
        <f aca="false">AC1251-AA1251</f>
        <v>-137.4</v>
      </c>
      <c r="AC1251" s="118" t="n">
        <v>465.1</v>
      </c>
      <c r="AD1251" s="118"/>
      <c r="AE1251" s="118" t="n">
        <f aca="false">AF1251-AD1251</f>
        <v>0</v>
      </c>
      <c r="AF1251" s="118"/>
    </row>
    <row r="1252" customFormat="false" ht="15" hidden="false" customHeight="false" outlineLevel="0" collapsed="false">
      <c r="A1252" s="185" t="s">
        <v>207</v>
      </c>
      <c r="B1252" s="191" t="s">
        <v>313</v>
      </c>
      <c r="C1252" s="78"/>
      <c r="D1252" s="79" t="s">
        <v>83</v>
      </c>
      <c r="E1252" s="79"/>
      <c r="F1252" s="79"/>
      <c r="G1252" s="79"/>
      <c r="H1252" s="79"/>
      <c r="I1252" s="85" t="n">
        <f aca="false">I1253+I1260+I1263</f>
        <v>5667.2</v>
      </c>
      <c r="J1252" s="85" t="n">
        <f aca="false">J1253+J1260+J1263</f>
        <v>3095</v>
      </c>
      <c r="K1252" s="85" t="n">
        <f aca="false">K1253+K1260+K1263</f>
        <v>8762.2</v>
      </c>
      <c r="L1252" s="85" t="n">
        <f aca="false">L1253+L1260+L1263</f>
        <v>2464.3</v>
      </c>
      <c r="M1252" s="85" t="n">
        <f aca="false">M1253+M1260+M1263</f>
        <v>261.2</v>
      </c>
      <c r="N1252" s="85" t="n">
        <f aca="false">N1253+N1260+N1263</f>
        <v>2725.5</v>
      </c>
      <c r="O1252" s="85" t="n">
        <f aca="false">O1253+O1260+O1263</f>
        <v>0</v>
      </c>
      <c r="P1252" s="85" t="n">
        <f aca="false">P1253+P1260+P1263</f>
        <v>0</v>
      </c>
      <c r="Q1252" s="85" t="n">
        <f aca="false">Q1253+Q1260+Q1263</f>
        <v>0</v>
      </c>
      <c r="R1252" s="85" t="n">
        <f aca="false">R1253+R1260+R1263</f>
        <v>3202.9</v>
      </c>
      <c r="S1252" s="85" t="n">
        <f aca="false">S1253+S1260+S1263</f>
        <v>2833.8</v>
      </c>
      <c r="T1252" s="85" t="n">
        <f aca="false">T1253+T1260+T1263</f>
        <v>6036.7</v>
      </c>
      <c r="U1252" s="85" t="n">
        <f aca="false">U1253+U1260+U1263</f>
        <v>0</v>
      </c>
      <c r="V1252" s="85" t="n">
        <f aca="false">V1253+V1260+V1263</f>
        <v>0</v>
      </c>
      <c r="W1252" s="85" t="n">
        <f aca="false">W1253+W1260+W1263</f>
        <v>0</v>
      </c>
      <c r="X1252" s="85" t="n">
        <f aca="false">X1253+X1260+X1263</f>
        <v>2759.5</v>
      </c>
      <c r="Y1252" s="85" t="n">
        <f aca="false">Y1253+Y1260+Y1263</f>
        <v>3016.6</v>
      </c>
      <c r="Z1252" s="85" t="n">
        <f aca="false">Z1253+Z1260+Z1263</f>
        <v>5776.1</v>
      </c>
      <c r="AA1252" s="85" t="n">
        <f aca="false">AA1253+AA1260+AA1263</f>
        <v>305.1</v>
      </c>
      <c r="AB1252" s="85" t="n">
        <f aca="false">AB1253+AB1260+AB1263</f>
        <v>-44.5</v>
      </c>
      <c r="AC1252" s="85" t="n">
        <f aca="false">AC1253+AC1260+AC1263</f>
        <v>260.6</v>
      </c>
      <c r="AD1252" s="85" t="n">
        <f aca="false">AD1253+AD1260+AD1263</f>
        <v>138.3</v>
      </c>
      <c r="AE1252" s="85" t="n">
        <f aca="false">AE1253+AE1260+AE1263</f>
        <v>-138.3</v>
      </c>
      <c r="AF1252" s="85" t="n">
        <f aca="false">AF1253+AF1260+AF1263</f>
        <v>0</v>
      </c>
    </row>
    <row r="1253" customFormat="false" ht="30" hidden="false" customHeight="false" outlineLevel="0" collapsed="false">
      <c r="A1253" s="187" t="str">
        <f aca="false">D1253&amp;E1253&amp;F1253&amp;G1253&amp;H1253</f>
        <v>07024210000</v>
      </c>
      <c r="B1253" s="96" t="s">
        <v>84</v>
      </c>
      <c r="C1253" s="78"/>
      <c r="D1253" s="79" t="s">
        <v>83</v>
      </c>
      <c r="E1253" s="79" t="s">
        <v>85</v>
      </c>
      <c r="F1253" s="79" t="s">
        <v>49</v>
      </c>
      <c r="G1253" s="79" t="s">
        <v>49</v>
      </c>
      <c r="H1253" s="80"/>
      <c r="I1253" s="85" t="n">
        <f aca="false">I1254+I1256+I1258</f>
        <v>5223.8</v>
      </c>
      <c r="J1253" s="85" t="n">
        <f aca="false">J1254+J1256+J1258</f>
        <v>3131.7</v>
      </c>
      <c r="K1253" s="85" t="n">
        <f aca="false">K1254+K1256+K1258</f>
        <v>8355.5</v>
      </c>
      <c r="L1253" s="85" t="n">
        <f aca="false">L1254+L1256+L1258</f>
        <v>2464.3</v>
      </c>
      <c r="M1253" s="85" t="n">
        <f aca="false">M1254+M1256+M1258</f>
        <v>261.2</v>
      </c>
      <c r="N1253" s="85" t="n">
        <f aca="false">N1254+N1256+N1258</f>
        <v>2725.5</v>
      </c>
      <c r="O1253" s="85" t="n">
        <f aca="false">O1254+O1256+O1258</f>
        <v>0</v>
      </c>
      <c r="P1253" s="85" t="n">
        <f aca="false">P1254+P1256+P1258</f>
        <v>0</v>
      </c>
      <c r="Q1253" s="85" t="n">
        <f aca="false">Q1254+Q1256+Q1258</f>
        <v>0</v>
      </c>
      <c r="R1253" s="85" t="n">
        <f aca="false">R1254+R1256+R1258</f>
        <v>2759.5</v>
      </c>
      <c r="S1253" s="85" t="n">
        <f aca="false">S1254+S1256+S1258</f>
        <v>2870.5</v>
      </c>
      <c r="T1253" s="85" t="n">
        <f aca="false">T1254+T1256+T1258</f>
        <v>5630</v>
      </c>
      <c r="U1253" s="85" t="n">
        <f aca="false">U1254+U1256+U1258</f>
        <v>0</v>
      </c>
      <c r="V1253" s="85" t="n">
        <f aca="false">V1254+V1256+V1258</f>
        <v>0</v>
      </c>
      <c r="W1253" s="85" t="n">
        <f aca="false">W1254+W1256+W1258</f>
        <v>0</v>
      </c>
      <c r="X1253" s="85" t="n">
        <f aca="false">X1254+X1256+X1258</f>
        <v>2759.5</v>
      </c>
      <c r="Y1253" s="85" t="n">
        <f aca="false">Y1254+Y1256+Y1258</f>
        <v>2870.5</v>
      </c>
      <c r="Z1253" s="85" t="n">
        <f aca="false">Z1254+Z1256+Z1258</f>
        <v>5630</v>
      </c>
      <c r="AA1253" s="85" t="n">
        <f aca="false">AA1254+AA1256+AA1258</f>
        <v>0</v>
      </c>
      <c r="AB1253" s="85" t="n">
        <f aca="false">AB1254+AB1256+AB1258</f>
        <v>0</v>
      </c>
      <c r="AC1253" s="85" t="n">
        <f aca="false">AC1254+AC1256+AC1258</f>
        <v>0</v>
      </c>
      <c r="AD1253" s="85" t="n">
        <f aca="false">AD1254+AD1256+AD1258</f>
        <v>0</v>
      </c>
      <c r="AE1253" s="85" t="n">
        <f aca="false">AE1254+AE1256+AE1258</f>
        <v>0</v>
      </c>
      <c r="AF1253" s="85" t="n">
        <f aca="false">AF1254+AF1256+AF1258</f>
        <v>0</v>
      </c>
    </row>
    <row r="1254" s="189" customFormat="true" ht="30" hidden="false" customHeight="false" outlineLevel="0" collapsed="false">
      <c r="A1254" s="188" t="str">
        <f aca="false">D1254&amp;E1254&amp;F1254&amp;G1254&amp;H1254</f>
        <v>07024210100</v>
      </c>
      <c r="B1254" s="183" t="s">
        <v>86</v>
      </c>
      <c r="C1254" s="181"/>
      <c r="D1254" s="116" t="s">
        <v>83</v>
      </c>
      <c r="E1254" s="116" t="s">
        <v>85</v>
      </c>
      <c r="F1254" s="116" t="s">
        <v>87</v>
      </c>
      <c r="G1254" s="116" t="s">
        <v>49</v>
      </c>
      <c r="H1254" s="116"/>
      <c r="I1254" s="118" t="n">
        <f aca="false">I1255</f>
        <v>2759.5</v>
      </c>
      <c r="J1254" s="118" t="n">
        <f aca="false">J1255</f>
        <v>2870.5</v>
      </c>
      <c r="K1254" s="118" t="n">
        <f aca="false">K1255</f>
        <v>5630</v>
      </c>
      <c r="L1254" s="118" t="n">
        <f aca="false">L1255</f>
        <v>0</v>
      </c>
      <c r="M1254" s="118" t="n">
        <f aca="false">M1255</f>
        <v>0</v>
      </c>
      <c r="N1254" s="118" t="n">
        <f aca="false">N1255</f>
        <v>0</v>
      </c>
      <c r="O1254" s="118" t="n">
        <f aca="false">O1255</f>
        <v>0</v>
      </c>
      <c r="P1254" s="118" t="n">
        <f aca="false">P1255</f>
        <v>0</v>
      </c>
      <c r="Q1254" s="118" t="n">
        <f aca="false">Q1255</f>
        <v>0</v>
      </c>
      <c r="R1254" s="118" t="n">
        <f aca="false">R1255</f>
        <v>2759.5</v>
      </c>
      <c r="S1254" s="118" t="n">
        <f aca="false">S1255</f>
        <v>2870.5</v>
      </c>
      <c r="T1254" s="118" t="n">
        <f aca="false">T1255</f>
        <v>5630</v>
      </c>
      <c r="U1254" s="118" t="n">
        <f aca="false">U1255</f>
        <v>0</v>
      </c>
      <c r="V1254" s="118" t="n">
        <f aca="false">V1255</f>
        <v>0</v>
      </c>
      <c r="W1254" s="118" t="n">
        <f aca="false">W1255</f>
        <v>0</v>
      </c>
      <c r="X1254" s="118" t="n">
        <f aca="false">X1255</f>
        <v>2759.5</v>
      </c>
      <c r="Y1254" s="118" t="n">
        <f aca="false">Y1255</f>
        <v>2870.5</v>
      </c>
      <c r="Z1254" s="118" t="n">
        <f aca="false">Z1255</f>
        <v>5630</v>
      </c>
      <c r="AA1254" s="118" t="n">
        <f aca="false">AA1255</f>
        <v>0</v>
      </c>
      <c r="AB1254" s="118" t="n">
        <f aca="false">AB1255</f>
        <v>0</v>
      </c>
      <c r="AC1254" s="118" t="n">
        <f aca="false">AC1255</f>
        <v>0</v>
      </c>
      <c r="AD1254" s="118" t="n">
        <f aca="false">AD1255</f>
        <v>0</v>
      </c>
      <c r="AE1254" s="118" t="n">
        <f aca="false">AE1255</f>
        <v>0</v>
      </c>
      <c r="AF1254" s="118" t="n">
        <f aca="false">AF1255</f>
        <v>0</v>
      </c>
    </row>
    <row r="1255" s="189" customFormat="true" ht="15" hidden="false" customHeight="false" outlineLevel="0" collapsed="false">
      <c r="A1255" s="188" t="str">
        <f aca="false">D1255&amp;E1255&amp;F1255&amp;G1255&amp;H1255</f>
        <v>07024210100001</v>
      </c>
      <c r="B1255" s="115" t="s">
        <v>52</v>
      </c>
      <c r="C1255" s="181"/>
      <c r="D1255" s="116" t="s">
        <v>83</v>
      </c>
      <c r="E1255" s="116" t="s">
        <v>85</v>
      </c>
      <c r="F1255" s="116" t="s">
        <v>87</v>
      </c>
      <c r="G1255" s="116" t="s">
        <v>49</v>
      </c>
      <c r="H1255" s="116" t="s">
        <v>53</v>
      </c>
      <c r="I1255" s="118" t="n">
        <f aca="false">L1255+O1255+R1255</f>
        <v>2759.5</v>
      </c>
      <c r="J1255" s="118" t="n">
        <f aca="false">M1255+P1255+S1255</f>
        <v>2870.5</v>
      </c>
      <c r="K1255" s="118" t="n">
        <f aca="false">N1255+Q1255+T1255</f>
        <v>5630</v>
      </c>
      <c r="L1255" s="118"/>
      <c r="M1255" s="118" t="n">
        <f aca="false">N1255-L1255</f>
        <v>0</v>
      </c>
      <c r="N1255" s="118"/>
      <c r="O1255" s="118"/>
      <c r="P1255" s="118" t="n">
        <f aca="false">Q1255-O1255</f>
        <v>0</v>
      </c>
      <c r="Q1255" s="118"/>
      <c r="R1255" s="118" t="n">
        <f aca="false">AD1255+X1255+AA1255+U1255</f>
        <v>2759.5</v>
      </c>
      <c r="S1255" s="118" t="n">
        <f aca="false">AE1255+Y1255+AB1255+V1255</f>
        <v>2870.5</v>
      </c>
      <c r="T1255" s="118" t="n">
        <f aca="false">AF1255+Z1255+AC1255+W1255</f>
        <v>5630</v>
      </c>
      <c r="U1255" s="118"/>
      <c r="V1255" s="118" t="n">
        <f aca="false">W1255-U1255</f>
        <v>0</v>
      </c>
      <c r="W1255" s="118"/>
      <c r="X1255" s="118" t="n">
        <v>2759.5</v>
      </c>
      <c r="Y1255" s="118" t="n">
        <f aca="false">Z1255-X1255</f>
        <v>2870.5</v>
      </c>
      <c r="Z1255" s="118" t="n">
        <v>5630</v>
      </c>
      <c r="AA1255" s="118"/>
      <c r="AB1255" s="118" t="n">
        <f aca="false">AC1255-AA1255</f>
        <v>0</v>
      </c>
      <c r="AC1255" s="118"/>
      <c r="AD1255" s="118"/>
      <c r="AE1255" s="118" t="n">
        <f aca="false">AF1255-AD1255</f>
        <v>0</v>
      </c>
      <c r="AF1255" s="118"/>
    </row>
    <row r="1256" s="189" customFormat="true" ht="30" hidden="false" customHeight="false" outlineLevel="0" collapsed="false">
      <c r="A1256" s="188" t="str">
        <f aca="false">D1256&amp;E1256&amp;F1256&amp;G1256&amp;H1256</f>
        <v>07024219500</v>
      </c>
      <c r="B1256" s="183" t="s">
        <v>50</v>
      </c>
      <c r="C1256" s="181"/>
      <c r="D1256" s="116" t="s">
        <v>83</v>
      </c>
      <c r="E1256" s="116" t="s">
        <v>85</v>
      </c>
      <c r="F1256" s="116" t="s">
        <v>51</v>
      </c>
      <c r="G1256" s="116" t="s">
        <v>49</v>
      </c>
      <c r="H1256" s="116"/>
      <c r="I1256" s="118" t="n">
        <f aca="false">I1257</f>
        <v>0</v>
      </c>
      <c r="J1256" s="118" t="n">
        <f aca="false">J1257</f>
        <v>443.3</v>
      </c>
      <c r="K1256" s="118" t="n">
        <f aca="false">K1257</f>
        <v>443.3</v>
      </c>
      <c r="L1256" s="118" t="n">
        <f aca="false">L1257</f>
        <v>0</v>
      </c>
      <c r="M1256" s="118" t="n">
        <f aca="false">M1257</f>
        <v>443.3</v>
      </c>
      <c r="N1256" s="118" t="n">
        <f aca="false">N1257</f>
        <v>443.3</v>
      </c>
      <c r="O1256" s="118" t="n">
        <f aca="false">O1257</f>
        <v>0</v>
      </c>
      <c r="P1256" s="118" t="n">
        <f aca="false">P1257</f>
        <v>0</v>
      </c>
      <c r="Q1256" s="118" t="n">
        <f aca="false">Q1257</f>
        <v>0</v>
      </c>
      <c r="R1256" s="118" t="n">
        <f aca="false">R1257</f>
        <v>0</v>
      </c>
      <c r="S1256" s="118" t="n">
        <f aca="false">S1257</f>
        <v>0</v>
      </c>
      <c r="T1256" s="118" t="n">
        <f aca="false">T1257</f>
        <v>0</v>
      </c>
      <c r="U1256" s="118" t="n">
        <f aca="false">U1257</f>
        <v>0</v>
      </c>
      <c r="V1256" s="118" t="n">
        <f aca="false">V1257</f>
        <v>0</v>
      </c>
      <c r="W1256" s="118" t="n">
        <f aca="false">W1257</f>
        <v>0</v>
      </c>
      <c r="X1256" s="118" t="n">
        <f aca="false">X1257</f>
        <v>0</v>
      </c>
      <c r="Y1256" s="118" t="n">
        <f aca="false">Y1257</f>
        <v>0</v>
      </c>
      <c r="Z1256" s="118" t="n">
        <f aca="false">Z1257</f>
        <v>0</v>
      </c>
      <c r="AA1256" s="118" t="n">
        <f aca="false">AA1257</f>
        <v>0</v>
      </c>
      <c r="AB1256" s="118" t="n">
        <f aca="false">AB1257</f>
        <v>0</v>
      </c>
      <c r="AC1256" s="118" t="n">
        <f aca="false">AC1257</f>
        <v>0</v>
      </c>
      <c r="AD1256" s="118" t="n">
        <f aca="false">AD1257</f>
        <v>0</v>
      </c>
      <c r="AE1256" s="118" t="n">
        <f aca="false">AE1257</f>
        <v>0</v>
      </c>
      <c r="AF1256" s="118" t="n">
        <f aca="false">AF1257</f>
        <v>0</v>
      </c>
    </row>
    <row r="1257" s="189" customFormat="true" ht="15" hidden="false" customHeight="false" outlineLevel="0" collapsed="false">
      <c r="A1257" s="188" t="str">
        <f aca="false">D1257&amp;E1257&amp;F1257&amp;G1257&amp;H1257</f>
        <v>07024219500001</v>
      </c>
      <c r="B1257" s="115" t="s">
        <v>52</v>
      </c>
      <c r="C1257" s="181"/>
      <c r="D1257" s="116" t="s">
        <v>83</v>
      </c>
      <c r="E1257" s="116" t="s">
        <v>85</v>
      </c>
      <c r="F1257" s="116" t="s">
        <v>51</v>
      </c>
      <c r="G1257" s="116" t="s">
        <v>49</v>
      </c>
      <c r="H1257" s="116" t="s">
        <v>53</v>
      </c>
      <c r="I1257" s="118" t="n">
        <f aca="false">L1257+O1257+R1257</f>
        <v>0</v>
      </c>
      <c r="J1257" s="118" t="n">
        <f aca="false">M1257+P1257+S1257</f>
        <v>443.3</v>
      </c>
      <c r="K1257" s="118" t="n">
        <f aca="false">N1257+Q1257+T1257</f>
        <v>443.3</v>
      </c>
      <c r="L1257" s="118"/>
      <c r="M1257" s="118" t="n">
        <f aca="false">N1257-L1257</f>
        <v>443.3</v>
      </c>
      <c r="N1257" s="118" t="n">
        <v>443.3</v>
      </c>
      <c r="O1257" s="118"/>
      <c r="P1257" s="118" t="n">
        <f aca="false">Q1257-O1257</f>
        <v>0</v>
      </c>
      <c r="Q1257" s="118"/>
      <c r="R1257" s="118" t="n">
        <f aca="false">AD1257+X1257+AA1257+U1257</f>
        <v>0</v>
      </c>
      <c r="S1257" s="118" t="n">
        <f aca="false">AE1257+Y1257+AB1257+V1257</f>
        <v>0</v>
      </c>
      <c r="T1257" s="118" t="n">
        <f aca="false">AF1257+Z1257+AC1257+W1257</f>
        <v>0</v>
      </c>
      <c r="U1257" s="118"/>
      <c r="V1257" s="118" t="n">
        <f aca="false">W1257-U1257</f>
        <v>0</v>
      </c>
      <c r="W1257" s="118"/>
      <c r="X1257" s="118"/>
      <c r="Y1257" s="118" t="n">
        <f aca="false">Z1257-X1257</f>
        <v>0</v>
      </c>
      <c r="Z1257" s="118"/>
      <c r="AA1257" s="118"/>
      <c r="AB1257" s="118" t="n">
        <f aca="false">AC1257-AA1257</f>
        <v>0</v>
      </c>
      <c r="AC1257" s="118"/>
      <c r="AD1257" s="118"/>
      <c r="AE1257" s="118" t="n">
        <f aca="false">AF1257-AD1257</f>
        <v>0</v>
      </c>
      <c r="AF1257" s="118"/>
    </row>
    <row r="1258" s="189" customFormat="true" ht="15" hidden="false" customHeight="false" outlineLevel="0" collapsed="false">
      <c r="A1258" s="188" t="str">
        <f aca="false">D1258&amp;E1258&amp;F1258&amp;G1258&amp;H1258</f>
        <v>07024219900</v>
      </c>
      <c r="B1258" s="181" t="s">
        <v>56</v>
      </c>
      <c r="C1258" s="181"/>
      <c r="D1258" s="116" t="s">
        <v>83</v>
      </c>
      <c r="E1258" s="116" t="s">
        <v>85</v>
      </c>
      <c r="F1258" s="116" t="s">
        <v>57</v>
      </c>
      <c r="G1258" s="116" t="s">
        <v>49</v>
      </c>
      <c r="H1258" s="116"/>
      <c r="I1258" s="118" t="n">
        <f aca="false">I1259</f>
        <v>2464.3</v>
      </c>
      <c r="J1258" s="118" t="n">
        <f aca="false">J1259</f>
        <v>-182.1</v>
      </c>
      <c r="K1258" s="118" t="n">
        <f aca="false">K1259</f>
        <v>2282.2</v>
      </c>
      <c r="L1258" s="118" t="n">
        <f aca="false">L1259</f>
        <v>2464.3</v>
      </c>
      <c r="M1258" s="118" t="n">
        <f aca="false">M1259</f>
        <v>-182.1</v>
      </c>
      <c r="N1258" s="118" t="n">
        <f aca="false">N1259</f>
        <v>2282.2</v>
      </c>
      <c r="O1258" s="118" t="n">
        <f aca="false">O1259</f>
        <v>0</v>
      </c>
      <c r="P1258" s="118" t="n">
        <f aca="false">P1259</f>
        <v>0</v>
      </c>
      <c r="Q1258" s="118" t="n">
        <f aca="false">Q1259</f>
        <v>0</v>
      </c>
      <c r="R1258" s="118" t="n">
        <f aca="false">R1259</f>
        <v>0</v>
      </c>
      <c r="S1258" s="118" t="n">
        <f aca="false">S1259</f>
        <v>0</v>
      </c>
      <c r="T1258" s="118" t="n">
        <f aca="false">T1259</f>
        <v>0</v>
      </c>
      <c r="U1258" s="118" t="n">
        <f aca="false">U1259</f>
        <v>0</v>
      </c>
      <c r="V1258" s="118" t="n">
        <f aca="false">V1259</f>
        <v>0</v>
      </c>
      <c r="W1258" s="118" t="n">
        <f aca="false">W1259</f>
        <v>0</v>
      </c>
      <c r="X1258" s="118" t="n">
        <f aca="false">X1259</f>
        <v>0</v>
      </c>
      <c r="Y1258" s="118" t="n">
        <f aca="false">Y1259</f>
        <v>0</v>
      </c>
      <c r="Z1258" s="118" t="n">
        <f aca="false">Z1259</f>
        <v>0</v>
      </c>
      <c r="AA1258" s="118" t="n">
        <f aca="false">AA1259</f>
        <v>0</v>
      </c>
      <c r="AB1258" s="118" t="n">
        <f aca="false">AB1259</f>
        <v>0</v>
      </c>
      <c r="AC1258" s="118" t="n">
        <f aca="false">AC1259</f>
        <v>0</v>
      </c>
      <c r="AD1258" s="118" t="n">
        <f aca="false">AD1259</f>
        <v>0</v>
      </c>
      <c r="AE1258" s="118" t="n">
        <f aca="false">AE1259</f>
        <v>0</v>
      </c>
      <c r="AF1258" s="118" t="n">
        <f aca="false">AF1259</f>
        <v>0</v>
      </c>
    </row>
    <row r="1259" s="189" customFormat="true" ht="15" hidden="false" customHeight="false" outlineLevel="0" collapsed="false">
      <c r="A1259" s="188" t="str">
        <f aca="false">D1259&amp;E1259&amp;F1259&amp;G1259&amp;H1259</f>
        <v>07024219900001</v>
      </c>
      <c r="B1259" s="115" t="s">
        <v>52</v>
      </c>
      <c r="C1259" s="181"/>
      <c r="D1259" s="116" t="s">
        <v>83</v>
      </c>
      <c r="E1259" s="116" t="s">
        <v>85</v>
      </c>
      <c r="F1259" s="116" t="s">
        <v>57</v>
      </c>
      <c r="G1259" s="116" t="s">
        <v>49</v>
      </c>
      <c r="H1259" s="116" t="s">
        <v>53</v>
      </c>
      <c r="I1259" s="118" t="n">
        <f aca="false">L1259+O1259+R1259</f>
        <v>2464.3</v>
      </c>
      <c r="J1259" s="118" t="n">
        <f aca="false">M1259+P1259+S1259</f>
        <v>-182.1</v>
      </c>
      <c r="K1259" s="118" t="n">
        <f aca="false">N1259+Q1259+T1259</f>
        <v>2282.2</v>
      </c>
      <c r="L1259" s="118" t="n">
        <v>2464.3</v>
      </c>
      <c r="M1259" s="118" t="n">
        <f aca="false">N1259-L1259</f>
        <v>-182.1</v>
      </c>
      <c r="N1259" s="118" t="n">
        <f aca="false">2332.2-50</f>
        <v>2282.2</v>
      </c>
      <c r="O1259" s="118"/>
      <c r="P1259" s="118" t="n">
        <f aca="false">Q1259-O1259</f>
        <v>0</v>
      </c>
      <c r="Q1259" s="118"/>
      <c r="R1259" s="118" t="n">
        <f aca="false">AD1259+X1259+AA1259+U1259</f>
        <v>0</v>
      </c>
      <c r="S1259" s="118" t="n">
        <f aca="false">AE1259+Y1259+AB1259+V1259</f>
        <v>0</v>
      </c>
      <c r="T1259" s="118" t="n">
        <f aca="false">AF1259+Z1259+AC1259+W1259</f>
        <v>0</v>
      </c>
      <c r="U1259" s="118"/>
      <c r="V1259" s="118" t="n">
        <f aca="false">W1259-U1259</f>
        <v>0</v>
      </c>
      <c r="W1259" s="118"/>
      <c r="X1259" s="118"/>
      <c r="Y1259" s="118" t="n">
        <f aca="false">Z1259-X1259</f>
        <v>0</v>
      </c>
      <c r="Z1259" s="118"/>
      <c r="AA1259" s="118"/>
      <c r="AB1259" s="118" t="n">
        <f aca="false">AC1259-AA1259</f>
        <v>0</v>
      </c>
      <c r="AC1259" s="118"/>
      <c r="AD1259" s="118"/>
      <c r="AE1259" s="118" t="n">
        <f aca="false">AF1259-AD1259</f>
        <v>0</v>
      </c>
      <c r="AF1259" s="118"/>
    </row>
    <row r="1260" s="189" customFormat="true" ht="15" hidden="false" customHeight="false" outlineLevel="0" collapsed="false">
      <c r="A1260" s="188" t="str">
        <f aca="false">D1260&amp;E1260&amp;F1260&amp;G1260&amp;H1260</f>
        <v>07025200000</v>
      </c>
      <c r="B1260" s="100" t="s">
        <v>107</v>
      </c>
      <c r="C1260" s="181"/>
      <c r="D1260" s="79" t="s">
        <v>83</v>
      </c>
      <c r="E1260" s="79" t="s">
        <v>108</v>
      </c>
      <c r="F1260" s="79" t="s">
        <v>49</v>
      </c>
      <c r="G1260" s="79" t="s">
        <v>49</v>
      </c>
      <c r="H1260" s="116"/>
      <c r="I1260" s="118" t="n">
        <f aca="false">I1261</f>
        <v>138.3</v>
      </c>
      <c r="J1260" s="118" t="n">
        <f aca="false">J1261</f>
        <v>7.79999999999998</v>
      </c>
      <c r="K1260" s="118" t="n">
        <f aca="false">K1261</f>
        <v>146.1</v>
      </c>
      <c r="L1260" s="118" t="n">
        <f aca="false">L1261</f>
        <v>0</v>
      </c>
      <c r="M1260" s="118" t="n">
        <f aca="false">M1261</f>
        <v>0</v>
      </c>
      <c r="N1260" s="118"/>
      <c r="O1260" s="118" t="n">
        <f aca="false">O1261</f>
        <v>0</v>
      </c>
      <c r="P1260" s="118" t="n">
        <f aca="false">P1261</f>
        <v>0</v>
      </c>
      <c r="Q1260" s="118" t="n">
        <f aca="false">Q1261</f>
        <v>0</v>
      </c>
      <c r="R1260" s="118" t="n">
        <f aca="false">R1261</f>
        <v>138.3</v>
      </c>
      <c r="S1260" s="118" t="n">
        <f aca="false">S1261</f>
        <v>7.79999999999998</v>
      </c>
      <c r="T1260" s="118" t="n">
        <f aca="false">T1261</f>
        <v>146.1</v>
      </c>
      <c r="U1260" s="118" t="n">
        <f aca="false">U1261</f>
        <v>0</v>
      </c>
      <c r="V1260" s="118" t="n">
        <f aca="false">V1261</f>
        <v>0</v>
      </c>
      <c r="W1260" s="118" t="n">
        <f aca="false">W1261</f>
        <v>0</v>
      </c>
      <c r="X1260" s="118" t="n">
        <f aca="false">X1261</f>
        <v>0</v>
      </c>
      <c r="Y1260" s="118" t="n">
        <f aca="false">Y1261</f>
        <v>146.1</v>
      </c>
      <c r="Z1260" s="118" t="n">
        <f aca="false">Z1261</f>
        <v>146.1</v>
      </c>
      <c r="AA1260" s="118" t="n">
        <f aca="false">AA1261</f>
        <v>0</v>
      </c>
      <c r="AB1260" s="118" t="n">
        <f aca="false">AB1261</f>
        <v>0</v>
      </c>
      <c r="AC1260" s="118" t="n">
        <f aca="false">AC1261</f>
        <v>0</v>
      </c>
      <c r="AD1260" s="118" t="n">
        <f aca="false">AD1261</f>
        <v>138.3</v>
      </c>
      <c r="AE1260" s="118" t="n">
        <f aca="false">AE1261</f>
        <v>-138.3</v>
      </c>
      <c r="AF1260" s="118" t="n">
        <f aca="false">AF1261</f>
        <v>0</v>
      </c>
    </row>
    <row r="1261" s="189" customFormat="true" ht="30" hidden="false" customHeight="false" outlineLevel="0" collapsed="false">
      <c r="A1261" s="188" t="str">
        <f aca="false">D1261&amp;E1261&amp;F1261&amp;G1261&amp;H1261</f>
        <v>07025200900</v>
      </c>
      <c r="B1261" s="190" t="s">
        <v>109</v>
      </c>
      <c r="C1261" s="181"/>
      <c r="D1261" s="116" t="s">
        <v>83</v>
      </c>
      <c r="E1261" s="116" t="s">
        <v>108</v>
      </c>
      <c r="F1261" s="116" t="s">
        <v>110</v>
      </c>
      <c r="G1261" s="116" t="s">
        <v>49</v>
      </c>
      <c r="H1261" s="116"/>
      <c r="I1261" s="118" t="n">
        <f aca="false">I1262</f>
        <v>138.3</v>
      </c>
      <c r="J1261" s="118" t="n">
        <f aca="false">J1262</f>
        <v>7.79999999999998</v>
      </c>
      <c r="K1261" s="118" t="n">
        <f aca="false">K1262</f>
        <v>146.1</v>
      </c>
      <c r="L1261" s="118" t="n">
        <f aca="false">L1262</f>
        <v>0</v>
      </c>
      <c r="M1261" s="118" t="n">
        <f aca="false">M1262</f>
        <v>0</v>
      </c>
      <c r="N1261" s="118"/>
      <c r="O1261" s="118" t="n">
        <f aca="false">O1262</f>
        <v>0</v>
      </c>
      <c r="P1261" s="118" t="n">
        <f aca="false">P1262</f>
        <v>0</v>
      </c>
      <c r="Q1261" s="118" t="n">
        <f aca="false">Q1262</f>
        <v>0</v>
      </c>
      <c r="R1261" s="118" t="n">
        <f aca="false">R1262</f>
        <v>138.3</v>
      </c>
      <c r="S1261" s="118" t="n">
        <f aca="false">S1262</f>
        <v>7.79999999999998</v>
      </c>
      <c r="T1261" s="118" t="n">
        <f aca="false">T1262</f>
        <v>146.1</v>
      </c>
      <c r="U1261" s="118" t="n">
        <f aca="false">U1262</f>
        <v>0</v>
      </c>
      <c r="V1261" s="118" t="n">
        <f aca="false">V1262</f>
        <v>0</v>
      </c>
      <c r="W1261" s="118" t="n">
        <f aca="false">W1262</f>
        <v>0</v>
      </c>
      <c r="X1261" s="118" t="n">
        <f aca="false">X1262</f>
        <v>0</v>
      </c>
      <c r="Y1261" s="118" t="n">
        <f aca="false">Y1262</f>
        <v>146.1</v>
      </c>
      <c r="Z1261" s="118" t="n">
        <f aca="false">Z1262</f>
        <v>146.1</v>
      </c>
      <c r="AA1261" s="118" t="n">
        <f aca="false">AA1262</f>
        <v>0</v>
      </c>
      <c r="AB1261" s="118" t="n">
        <f aca="false">AB1262</f>
        <v>0</v>
      </c>
      <c r="AC1261" s="118" t="n">
        <f aca="false">AC1262</f>
        <v>0</v>
      </c>
      <c r="AD1261" s="118" t="n">
        <f aca="false">AD1262</f>
        <v>138.3</v>
      </c>
      <c r="AE1261" s="118" t="n">
        <f aca="false">AE1262</f>
        <v>-138.3</v>
      </c>
      <c r="AF1261" s="118" t="n">
        <f aca="false">AF1262</f>
        <v>0</v>
      </c>
    </row>
    <row r="1262" s="189" customFormat="true" ht="15" hidden="false" customHeight="false" outlineLevel="0" collapsed="false">
      <c r="A1262" s="188" t="str">
        <f aca="false">D1262&amp;E1262&amp;F1262&amp;G1262&amp;H1262</f>
        <v>07025200900001</v>
      </c>
      <c r="B1262" s="190" t="s">
        <v>52</v>
      </c>
      <c r="C1262" s="181"/>
      <c r="D1262" s="116" t="s">
        <v>83</v>
      </c>
      <c r="E1262" s="116" t="s">
        <v>108</v>
      </c>
      <c r="F1262" s="116" t="s">
        <v>110</v>
      </c>
      <c r="G1262" s="116" t="s">
        <v>49</v>
      </c>
      <c r="H1262" s="116" t="s">
        <v>53</v>
      </c>
      <c r="I1262" s="118" t="n">
        <f aca="false">L1262+O1262+R1262</f>
        <v>138.3</v>
      </c>
      <c r="J1262" s="118" t="n">
        <f aca="false">M1262+P1262+S1262</f>
        <v>7.79999999999998</v>
      </c>
      <c r="K1262" s="118" t="n">
        <f aca="false">N1262+Q1262+T1262</f>
        <v>146.1</v>
      </c>
      <c r="L1262" s="118"/>
      <c r="M1262" s="118" t="n">
        <f aca="false">N1262-L1262</f>
        <v>0</v>
      </c>
      <c r="N1262" s="118"/>
      <c r="O1262" s="118"/>
      <c r="P1262" s="118" t="n">
        <f aca="false">Q1262-O1262</f>
        <v>0</v>
      </c>
      <c r="Q1262" s="118"/>
      <c r="R1262" s="118" t="n">
        <f aca="false">AD1262+X1262+AA1262+U1262</f>
        <v>138.3</v>
      </c>
      <c r="S1262" s="118" t="n">
        <f aca="false">AE1262+Y1262+AB1262+V1262</f>
        <v>7.79999999999998</v>
      </c>
      <c r="T1262" s="118" t="n">
        <f aca="false">AF1262+Z1262+AC1262+W1262</f>
        <v>146.1</v>
      </c>
      <c r="U1262" s="118"/>
      <c r="V1262" s="118" t="n">
        <f aca="false">W1262-U1262</f>
        <v>0</v>
      </c>
      <c r="W1262" s="118"/>
      <c r="X1262" s="118"/>
      <c r="Y1262" s="118" t="n">
        <f aca="false">Z1262-X1262</f>
        <v>146.1</v>
      </c>
      <c r="Z1262" s="118" t="n">
        <v>146.1</v>
      </c>
      <c r="AA1262" s="118"/>
      <c r="AB1262" s="118" t="n">
        <f aca="false">AC1262-AA1262</f>
        <v>0</v>
      </c>
      <c r="AC1262" s="118"/>
      <c r="AD1262" s="118" t="n">
        <v>138.3</v>
      </c>
      <c r="AE1262" s="118" t="n">
        <f aca="false">AF1262-AD1262</f>
        <v>-138.3</v>
      </c>
      <c r="AF1262" s="118"/>
    </row>
    <row r="1263" s="189" customFormat="true" ht="15" hidden="false" customHeight="false" outlineLevel="0" collapsed="false">
      <c r="A1263" s="188" t="str">
        <f aca="false">D1263&amp;E1263&amp;F1263&amp;G1263&amp;H1263</f>
        <v>07025220000</v>
      </c>
      <c r="B1263" s="102" t="s">
        <v>111</v>
      </c>
      <c r="C1263" s="181"/>
      <c r="D1263" s="79" t="s">
        <v>83</v>
      </c>
      <c r="E1263" s="79" t="s">
        <v>112</v>
      </c>
      <c r="F1263" s="79" t="s">
        <v>49</v>
      </c>
      <c r="G1263" s="79" t="s">
        <v>49</v>
      </c>
      <c r="H1263" s="116"/>
      <c r="I1263" s="118" t="n">
        <f aca="false">I1264</f>
        <v>305.1</v>
      </c>
      <c r="J1263" s="118" t="n">
        <f aca="false">J1264</f>
        <v>-44.5</v>
      </c>
      <c r="K1263" s="118" t="n">
        <f aca="false">K1264</f>
        <v>260.6</v>
      </c>
      <c r="L1263" s="118" t="n">
        <f aca="false">L1264</f>
        <v>0</v>
      </c>
      <c r="M1263" s="118" t="n">
        <f aca="false">M1264</f>
        <v>0</v>
      </c>
      <c r="N1263" s="118"/>
      <c r="O1263" s="118" t="n">
        <f aca="false">O1264</f>
        <v>0</v>
      </c>
      <c r="P1263" s="118" t="n">
        <f aca="false">P1264</f>
        <v>0</v>
      </c>
      <c r="Q1263" s="118" t="n">
        <f aca="false">Q1264</f>
        <v>0</v>
      </c>
      <c r="R1263" s="118" t="n">
        <f aca="false">R1264</f>
        <v>305.1</v>
      </c>
      <c r="S1263" s="118" t="n">
        <f aca="false">S1264</f>
        <v>-44.5</v>
      </c>
      <c r="T1263" s="118" t="n">
        <f aca="false">T1264</f>
        <v>260.6</v>
      </c>
      <c r="U1263" s="118" t="n">
        <f aca="false">U1264</f>
        <v>0</v>
      </c>
      <c r="V1263" s="118" t="n">
        <f aca="false">V1264</f>
        <v>0</v>
      </c>
      <c r="W1263" s="118" t="n">
        <f aca="false">W1264</f>
        <v>0</v>
      </c>
      <c r="X1263" s="118" t="n">
        <f aca="false">X1264</f>
        <v>0</v>
      </c>
      <c r="Y1263" s="118" t="n">
        <f aca="false">Y1264</f>
        <v>0</v>
      </c>
      <c r="Z1263" s="118" t="n">
        <f aca="false">Z1264</f>
        <v>0</v>
      </c>
      <c r="AA1263" s="118" t="n">
        <f aca="false">AA1264</f>
        <v>305.1</v>
      </c>
      <c r="AB1263" s="118" t="n">
        <f aca="false">AB1264</f>
        <v>-44.5</v>
      </c>
      <c r="AC1263" s="118" t="n">
        <f aca="false">AC1264</f>
        <v>260.6</v>
      </c>
      <c r="AD1263" s="118" t="n">
        <f aca="false">AD1264</f>
        <v>0</v>
      </c>
      <c r="AE1263" s="118" t="n">
        <f aca="false">AE1264</f>
        <v>0</v>
      </c>
      <c r="AF1263" s="118" t="n">
        <f aca="false">AF1264</f>
        <v>0</v>
      </c>
    </row>
    <row r="1264" s="189" customFormat="true" ht="60" hidden="false" customHeight="false" outlineLevel="0" collapsed="false">
      <c r="A1264" s="188" t="str">
        <f aca="false">D1264&amp;E1264&amp;F1264&amp;G1264&amp;H1264</f>
        <v>07025223503</v>
      </c>
      <c r="B1264" s="197" t="s">
        <v>113</v>
      </c>
      <c r="C1264" s="181"/>
      <c r="D1264" s="116" t="s">
        <v>83</v>
      </c>
      <c r="E1264" s="116" t="s">
        <v>112</v>
      </c>
      <c r="F1264" s="116" t="s">
        <v>114</v>
      </c>
      <c r="G1264" s="116" t="s">
        <v>115</v>
      </c>
      <c r="H1264" s="116"/>
      <c r="I1264" s="118" t="n">
        <f aca="false">I1265</f>
        <v>305.1</v>
      </c>
      <c r="J1264" s="118" t="n">
        <f aca="false">J1265</f>
        <v>-44.5</v>
      </c>
      <c r="K1264" s="118" t="n">
        <f aca="false">K1265</f>
        <v>260.6</v>
      </c>
      <c r="L1264" s="118" t="n">
        <f aca="false">L1265</f>
        <v>0</v>
      </c>
      <c r="M1264" s="118" t="n">
        <f aca="false">M1265</f>
        <v>0</v>
      </c>
      <c r="N1264" s="118"/>
      <c r="O1264" s="118" t="n">
        <f aca="false">O1265</f>
        <v>0</v>
      </c>
      <c r="P1264" s="118" t="n">
        <f aca="false">P1265</f>
        <v>0</v>
      </c>
      <c r="Q1264" s="118" t="n">
        <f aca="false">Q1265</f>
        <v>0</v>
      </c>
      <c r="R1264" s="118" t="n">
        <f aca="false">R1265</f>
        <v>305.1</v>
      </c>
      <c r="S1264" s="118" t="n">
        <f aca="false">S1265</f>
        <v>-44.5</v>
      </c>
      <c r="T1264" s="118" t="n">
        <f aca="false">T1265</f>
        <v>260.6</v>
      </c>
      <c r="U1264" s="118" t="n">
        <f aca="false">U1265</f>
        <v>0</v>
      </c>
      <c r="V1264" s="118" t="n">
        <f aca="false">V1265</f>
        <v>0</v>
      </c>
      <c r="W1264" s="118" t="n">
        <f aca="false">W1265</f>
        <v>0</v>
      </c>
      <c r="X1264" s="118" t="n">
        <f aca="false">X1265</f>
        <v>0</v>
      </c>
      <c r="Y1264" s="118" t="n">
        <f aca="false">Y1265</f>
        <v>0</v>
      </c>
      <c r="Z1264" s="118" t="n">
        <f aca="false">Z1265</f>
        <v>0</v>
      </c>
      <c r="AA1264" s="118" t="n">
        <f aca="false">AA1265</f>
        <v>305.1</v>
      </c>
      <c r="AB1264" s="118" t="n">
        <f aca="false">AB1265</f>
        <v>-44.5</v>
      </c>
      <c r="AC1264" s="118" t="n">
        <f aca="false">AC1265</f>
        <v>260.6</v>
      </c>
      <c r="AD1264" s="118" t="n">
        <f aca="false">AD1265</f>
        <v>0</v>
      </c>
      <c r="AE1264" s="118" t="n">
        <f aca="false">AE1265</f>
        <v>0</v>
      </c>
      <c r="AF1264" s="118" t="n">
        <f aca="false">AF1265</f>
        <v>0</v>
      </c>
    </row>
    <row r="1265" s="189" customFormat="true" ht="15" hidden="false" customHeight="false" outlineLevel="0" collapsed="false">
      <c r="A1265" s="188" t="str">
        <f aca="false">D1265&amp;E1265&amp;F1265&amp;G1265&amp;H1265</f>
        <v>07025223503001</v>
      </c>
      <c r="B1265" s="115" t="s">
        <v>52</v>
      </c>
      <c r="C1265" s="181"/>
      <c r="D1265" s="116" t="s">
        <v>83</v>
      </c>
      <c r="E1265" s="116" t="s">
        <v>112</v>
      </c>
      <c r="F1265" s="116" t="s">
        <v>114</v>
      </c>
      <c r="G1265" s="116" t="s">
        <v>115</v>
      </c>
      <c r="H1265" s="116" t="s">
        <v>53</v>
      </c>
      <c r="I1265" s="118" t="n">
        <f aca="false">L1265+O1265+R1265</f>
        <v>305.1</v>
      </c>
      <c r="J1265" s="118" t="n">
        <f aca="false">M1265+P1265+S1265</f>
        <v>-44.5</v>
      </c>
      <c r="K1265" s="118" t="n">
        <f aca="false">N1265+Q1265+T1265</f>
        <v>260.6</v>
      </c>
      <c r="L1265" s="118"/>
      <c r="M1265" s="118" t="n">
        <f aca="false">N1265-L1265</f>
        <v>0</v>
      </c>
      <c r="N1265" s="118"/>
      <c r="O1265" s="118"/>
      <c r="P1265" s="118" t="n">
        <f aca="false">Q1265-O1265</f>
        <v>0</v>
      </c>
      <c r="Q1265" s="118"/>
      <c r="R1265" s="118" t="n">
        <f aca="false">AD1265+X1265+AA1265+U1265</f>
        <v>305.1</v>
      </c>
      <c r="S1265" s="118" t="n">
        <f aca="false">AE1265+Y1265+AB1265+V1265</f>
        <v>-44.5</v>
      </c>
      <c r="T1265" s="118" t="n">
        <f aca="false">AF1265+Z1265+AC1265+W1265</f>
        <v>260.6</v>
      </c>
      <c r="U1265" s="118"/>
      <c r="V1265" s="118" t="n">
        <f aca="false">W1265-U1265</f>
        <v>0</v>
      </c>
      <c r="W1265" s="118"/>
      <c r="X1265" s="118"/>
      <c r="Y1265" s="118" t="n">
        <f aca="false">Z1265-X1265</f>
        <v>0</v>
      </c>
      <c r="Z1265" s="118"/>
      <c r="AA1265" s="118" t="n">
        <v>305.1</v>
      </c>
      <c r="AB1265" s="118" t="n">
        <f aca="false">AC1265-AA1265</f>
        <v>-44.5</v>
      </c>
      <c r="AC1265" s="118" t="n">
        <v>260.6</v>
      </c>
      <c r="AD1265" s="118"/>
      <c r="AE1265" s="118" t="n">
        <f aca="false">AF1265-AD1265</f>
        <v>0</v>
      </c>
      <c r="AF1265" s="118"/>
    </row>
    <row r="1266" customFormat="false" ht="30" hidden="false" customHeight="false" outlineLevel="0" collapsed="false">
      <c r="A1266" s="185" t="s">
        <v>207</v>
      </c>
      <c r="B1266" s="191" t="s">
        <v>314</v>
      </c>
      <c r="C1266" s="78"/>
      <c r="D1266" s="79" t="s">
        <v>83</v>
      </c>
      <c r="E1266" s="79"/>
      <c r="F1266" s="79"/>
      <c r="G1266" s="79"/>
      <c r="H1266" s="79"/>
      <c r="I1266" s="85" t="n">
        <f aca="false">I1267+I1274+I1277</f>
        <v>21726</v>
      </c>
      <c r="J1266" s="85" t="n">
        <f aca="false">J1267+J1274+J1277</f>
        <v>4788</v>
      </c>
      <c r="K1266" s="85" t="n">
        <f aca="false">K1267+K1274+K1277</f>
        <v>26514</v>
      </c>
      <c r="L1266" s="85" t="n">
        <f aca="false">L1267+L1274+L1277</f>
        <v>7263.6</v>
      </c>
      <c r="M1266" s="85" t="n">
        <f aca="false">M1267+M1274+M1277</f>
        <v>-1856.8</v>
      </c>
      <c r="N1266" s="85" t="n">
        <f aca="false">N1267+N1274+N1277</f>
        <v>5406.8</v>
      </c>
      <c r="O1266" s="85" t="n">
        <f aca="false">O1267+O1274+O1277</f>
        <v>954</v>
      </c>
      <c r="P1266" s="85" t="n">
        <f aca="false">P1267+P1274+P1277</f>
        <v>-322.4</v>
      </c>
      <c r="Q1266" s="85" t="n">
        <f aca="false">Q1267+Q1274+Q1277</f>
        <v>631.6</v>
      </c>
      <c r="R1266" s="85" t="n">
        <f aca="false">R1267+R1274+R1277</f>
        <v>13508.4</v>
      </c>
      <c r="S1266" s="85" t="n">
        <f aca="false">S1267+S1274+S1277</f>
        <v>6967.2</v>
      </c>
      <c r="T1266" s="85" t="n">
        <f aca="false">T1267+T1274+T1277</f>
        <v>20475.6</v>
      </c>
      <c r="U1266" s="85" t="n">
        <f aca="false">U1267+U1274+U1277</f>
        <v>0</v>
      </c>
      <c r="V1266" s="85" t="n">
        <f aca="false">V1267+V1274+V1277</f>
        <v>0</v>
      </c>
      <c r="W1266" s="85" t="n">
        <f aca="false">W1267+W1274+W1277</f>
        <v>0</v>
      </c>
      <c r="X1266" s="85" t="n">
        <f aca="false">X1267+X1274+X1277</f>
        <v>11462.7</v>
      </c>
      <c r="Y1266" s="85" t="n">
        <f aca="false">Y1267+Y1274+Y1277</f>
        <v>7599.8</v>
      </c>
      <c r="Z1266" s="85" t="n">
        <f aca="false">Z1267+Z1274+Z1277</f>
        <v>19062.5</v>
      </c>
      <c r="AA1266" s="85" t="n">
        <f aca="false">AA1267+AA1274+AA1277</f>
        <v>1540.3</v>
      </c>
      <c r="AB1266" s="85" t="n">
        <f aca="false">AB1267+AB1274+AB1277</f>
        <v>-127.2</v>
      </c>
      <c r="AC1266" s="85" t="n">
        <f aca="false">AC1267+AC1274+AC1277</f>
        <v>1413.1</v>
      </c>
      <c r="AD1266" s="85" t="n">
        <f aca="false">AD1267+AD1274+AD1277</f>
        <v>505.4</v>
      </c>
      <c r="AE1266" s="85" t="n">
        <f aca="false">AE1267+AE1274+AE1277</f>
        <v>-505.4</v>
      </c>
      <c r="AF1266" s="85" t="n">
        <f aca="false">AF1267+AF1274+AF1277</f>
        <v>0</v>
      </c>
    </row>
    <row r="1267" customFormat="false" ht="30" hidden="false" customHeight="false" outlineLevel="0" collapsed="false">
      <c r="A1267" s="187" t="str">
        <f aca="false">D1267&amp;E1267&amp;F1267&amp;G1267&amp;H1267</f>
        <v>07024210000</v>
      </c>
      <c r="B1267" s="96" t="s">
        <v>84</v>
      </c>
      <c r="C1267" s="78"/>
      <c r="D1267" s="79" t="s">
        <v>83</v>
      </c>
      <c r="E1267" s="79" t="s">
        <v>85</v>
      </c>
      <c r="F1267" s="79" t="s">
        <v>49</v>
      </c>
      <c r="G1267" s="79" t="s">
        <v>49</v>
      </c>
      <c r="H1267" s="80"/>
      <c r="I1267" s="85" t="n">
        <f aca="false">I1268+I1270+I1272</f>
        <v>19680.3</v>
      </c>
      <c r="J1267" s="85" t="n">
        <f aca="false">J1268+J1270+J1272</f>
        <v>4948.9</v>
      </c>
      <c r="K1267" s="85" t="n">
        <f aca="false">K1268+K1270+K1272</f>
        <v>24629.2</v>
      </c>
      <c r="L1267" s="85" t="n">
        <f aca="false">L1268+L1270+L1272</f>
        <v>7263.6</v>
      </c>
      <c r="M1267" s="85" t="n">
        <f aca="false">M1268+M1270+M1272</f>
        <v>-1856.8</v>
      </c>
      <c r="N1267" s="85" t="n">
        <f aca="false">N1268+N1270+N1272</f>
        <v>5406.8</v>
      </c>
      <c r="O1267" s="85" t="n">
        <f aca="false">O1268+O1270+O1272</f>
        <v>954</v>
      </c>
      <c r="P1267" s="85" t="n">
        <f aca="false">P1268+P1270+P1272</f>
        <v>-322.4</v>
      </c>
      <c r="Q1267" s="85" t="n">
        <f aca="false">Q1268+Q1270+Q1272</f>
        <v>631.6</v>
      </c>
      <c r="R1267" s="85" t="n">
        <f aca="false">R1268+R1270+R1272</f>
        <v>11462.7</v>
      </c>
      <c r="S1267" s="85" t="n">
        <f aca="false">S1268+S1270+S1272</f>
        <v>7128.1</v>
      </c>
      <c r="T1267" s="85" t="n">
        <f aca="false">T1268+T1270+T1272</f>
        <v>18590.8</v>
      </c>
      <c r="U1267" s="85" t="n">
        <f aca="false">U1268+U1270+U1272</f>
        <v>0</v>
      </c>
      <c r="V1267" s="85" t="n">
        <f aca="false">V1268+V1270+V1272</f>
        <v>0</v>
      </c>
      <c r="W1267" s="85" t="n">
        <f aca="false">W1268+W1270+W1272</f>
        <v>0</v>
      </c>
      <c r="X1267" s="85" t="n">
        <f aca="false">X1268+X1270+X1272</f>
        <v>11462.7</v>
      </c>
      <c r="Y1267" s="85" t="n">
        <f aca="false">Y1268+Y1270+Y1272</f>
        <v>7128.1</v>
      </c>
      <c r="Z1267" s="85" t="n">
        <f aca="false">Z1268+Z1270+Z1272</f>
        <v>18590.8</v>
      </c>
      <c r="AA1267" s="85" t="n">
        <f aca="false">AA1268+AA1270+AA1272</f>
        <v>0</v>
      </c>
      <c r="AB1267" s="85" t="n">
        <f aca="false">AB1268+AB1270+AB1272</f>
        <v>0</v>
      </c>
      <c r="AC1267" s="85" t="n">
        <f aca="false">AC1268+AC1270+AC1272</f>
        <v>0</v>
      </c>
      <c r="AD1267" s="85" t="n">
        <f aca="false">AD1268+AD1270+AD1272</f>
        <v>0</v>
      </c>
      <c r="AE1267" s="85" t="n">
        <f aca="false">AE1268+AE1270+AE1272</f>
        <v>0</v>
      </c>
      <c r="AF1267" s="85" t="n">
        <f aca="false">AF1268+AF1270+AF1272</f>
        <v>0</v>
      </c>
    </row>
    <row r="1268" s="189" customFormat="true" ht="30" hidden="false" customHeight="false" outlineLevel="0" collapsed="false">
      <c r="A1268" s="188" t="str">
        <f aca="false">D1268&amp;E1268&amp;F1268&amp;G1268&amp;H1268</f>
        <v>07024210100</v>
      </c>
      <c r="B1268" s="183" t="s">
        <v>86</v>
      </c>
      <c r="C1268" s="181"/>
      <c r="D1268" s="116" t="s">
        <v>83</v>
      </c>
      <c r="E1268" s="116" t="s">
        <v>85</v>
      </c>
      <c r="F1268" s="116" t="s">
        <v>87</v>
      </c>
      <c r="G1268" s="116" t="s">
        <v>49</v>
      </c>
      <c r="H1268" s="116"/>
      <c r="I1268" s="118" t="n">
        <f aca="false">I1269</f>
        <v>11462.7</v>
      </c>
      <c r="J1268" s="118" t="n">
        <f aca="false">J1269</f>
        <v>7128.1</v>
      </c>
      <c r="K1268" s="118" t="n">
        <f aca="false">K1269</f>
        <v>18590.8</v>
      </c>
      <c r="L1268" s="118" t="n">
        <f aca="false">L1269</f>
        <v>0</v>
      </c>
      <c r="M1268" s="118" t="n">
        <f aca="false">M1269</f>
        <v>0</v>
      </c>
      <c r="N1268" s="118" t="n">
        <f aca="false">N1269</f>
        <v>0</v>
      </c>
      <c r="O1268" s="118" t="n">
        <f aca="false">O1269</f>
        <v>0</v>
      </c>
      <c r="P1268" s="118" t="n">
        <f aca="false">P1269</f>
        <v>0</v>
      </c>
      <c r="Q1268" s="118" t="n">
        <f aca="false">Q1269</f>
        <v>0</v>
      </c>
      <c r="R1268" s="118" t="n">
        <f aca="false">R1269</f>
        <v>11462.7</v>
      </c>
      <c r="S1268" s="118" t="n">
        <f aca="false">S1269</f>
        <v>7128.1</v>
      </c>
      <c r="T1268" s="118" t="n">
        <f aca="false">T1269</f>
        <v>18590.8</v>
      </c>
      <c r="U1268" s="118" t="n">
        <f aca="false">U1269</f>
        <v>0</v>
      </c>
      <c r="V1268" s="118" t="n">
        <f aca="false">V1269</f>
        <v>0</v>
      </c>
      <c r="W1268" s="118" t="n">
        <f aca="false">W1269</f>
        <v>0</v>
      </c>
      <c r="X1268" s="118" t="n">
        <f aca="false">X1269</f>
        <v>11462.7</v>
      </c>
      <c r="Y1268" s="118" t="n">
        <f aca="false">Y1269</f>
        <v>7128.1</v>
      </c>
      <c r="Z1268" s="118" t="n">
        <f aca="false">Z1269</f>
        <v>18590.8</v>
      </c>
      <c r="AA1268" s="118" t="n">
        <f aca="false">AA1269</f>
        <v>0</v>
      </c>
      <c r="AB1268" s="118" t="n">
        <f aca="false">AB1269</f>
        <v>0</v>
      </c>
      <c r="AC1268" s="118" t="n">
        <f aca="false">AC1269</f>
        <v>0</v>
      </c>
      <c r="AD1268" s="118" t="n">
        <f aca="false">AD1269</f>
        <v>0</v>
      </c>
      <c r="AE1268" s="118" t="n">
        <f aca="false">AE1269</f>
        <v>0</v>
      </c>
      <c r="AF1268" s="118" t="n">
        <f aca="false">AF1269</f>
        <v>0</v>
      </c>
    </row>
    <row r="1269" s="189" customFormat="true" ht="15" hidden="false" customHeight="false" outlineLevel="0" collapsed="false">
      <c r="A1269" s="188" t="str">
        <f aca="false">D1269&amp;E1269&amp;F1269&amp;G1269&amp;H1269</f>
        <v>07024210100001</v>
      </c>
      <c r="B1269" s="115" t="s">
        <v>52</v>
      </c>
      <c r="C1269" s="181"/>
      <c r="D1269" s="116" t="s">
        <v>83</v>
      </c>
      <c r="E1269" s="116" t="s">
        <v>85</v>
      </c>
      <c r="F1269" s="116" t="s">
        <v>87</v>
      </c>
      <c r="G1269" s="116" t="s">
        <v>49</v>
      </c>
      <c r="H1269" s="116" t="s">
        <v>53</v>
      </c>
      <c r="I1269" s="118" t="n">
        <f aca="false">L1269+O1269+R1269</f>
        <v>11462.7</v>
      </c>
      <c r="J1269" s="118" t="n">
        <f aca="false">M1269+P1269+S1269</f>
        <v>7128.1</v>
      </c>
      <c r="K1269" s="118" t="n">
        <f aca="false">N1269+Q1269+T1269</f>
        <v>18590.8</v>
      </c>
      <c r="L1269" s="118"/>
      <c r="M1269" s="118" t="n">
        <f aca="false">N1269-L1269</f>
        <v>0</v>
      </c>
      <c r="N1269" s="118"/>
      <c r="O1269" s="118"/>
      <c r="P1269" s="118" t="n">
        <f aca="false">Q1269-O1269</f>
        <v>0</v>
      </c>
      <c r="Q1269" s="118"/>
      <c r="R1269" s="118" t="n">
        <f aca="false">AD1269+X1269+AA1269+U1269</f>
        <v>11462.7</v>
      </c>
      <c r="S1269" s="118" t="n">
        <f aca="false">AE1269+Y1269+AB1269+V1269</f>
        <v>7128.1</v>
      </c>
      <c r="T1269" s="118" t="n">
        <f aca="false">AF1269+Z1269+AC1269+W1269</f>
        <v>18590.8</v>
      </c>
      <c r="U1269" s="118"/>
      <c r="V1269" s="118" t="n">
        <f aca="false">W1269-U1269</f>
        <v>0</v>
      </c>
      <c r="W1269" s="118"/>
      <c r="X1269" s="118" t="n">
        <v>11462.7</v>
      </c>
      <c r="Y1269" s="118" t="n">
        <f aca="false">Z1269-X1269</f>
        <v>7128.1</v>
      </c>
      <c r="Z1269" s="118" t="n">
        <v>18590.8</v>
      </c>
      <c r="AA1269" s="118"/>
      <c r="AB1269" s="118" t="n">
        <f aca="false">AC1269-AA1269</f>
        <v>0</v>
      </c>
      <c r="AC1269" s="118"/>
      <c r="AD1269" s="118"/>
      <c r="AE1269" s="118" t="n">
        <f aca="false">AF1269-AD1269</f>
        <v>0</v>
      </c>
      <c r="AF1269" s="118"/>
    </row>
    <row r="1270" s="189" customFormat="true" ht="30" hidden="false" customHeight="false" outlineLevel="0" collapsed="false">
      <c r="A1270" s="188" t="str">
        <f aca="false">D1270&amp;E1270&amp;F1270&amp;G1270&amp;H1270</f>
        <v>07024219500</v>
      </c>
      <c r="B1270" s="183" t="s">
        <v>50</v>
      </c>
      <c r="C1270" s="181"/>
      <c r="D1270" s="116" t="s">
        <v>83</v>
      </c>
      <c r="E1270" s="116" t="s">
        <v>85</v>
      </c>
      <c r="F1270" s="116" t="s">
        <v>51</v>
      </c>
      <c r="G1270" s="116" t="s">
        <v>49</v>
      </c>
      <c r="H1270" s="116"/>
      <c r="I1270" s="118" t="n">
        <f aca="false">I1271</f>
        <v>0</v>
      </c>
      <c r="J1270" s="118" t="n">
        <f aca="false">J1271</f>
        <v>1472.8</v>
      </c>
      <c r="K1270" s="118" t="n">
        <f aca="false">K1271</f>
        <v>1472.8</v>
      </c>
      <c r="L1270" s="118" t="n">
        <f aca="false">L1271</f>
        <v>0</v>
      </c>
      <c r="M1270" s="118" t="n">
        <f aca="false">M1271</f>
        <v>1472.8</v>
      </c>
      <c r="N1270" s="118" t="n">
        <f aca="false">N1271</f>
        <v>1472.8</v>
      </c>
      <c r="O1270" s="118" t="n">
        <f aca="false">O1271</f>
        <v>0</v>
      </c>
      <c r="P1270" s="118" t="n">
        <f aca="false">P1271</f>
        <v>0</v>
      </c>
      <c r="Q1270" s="118" t="n">
        <f aca="false">Q1271</f>
        <v>0</v>
      </c>
      <c r="R1270" s="118" t="n">
        <f aca="false">R1271</f>
        <v>0</v>
      </c>
      <c r="S1270" s="118" t="n">
        <f aca="false">S1271</f>
        <v>0</v>
      </c>
      <c r="T1270" s="118" t="n">
        <f aca="false">T1271</f>
        <v>0</v>
      </c>
      <c r="U1270" s="118" t="n">
        <f aca="false">U1271</f>
        <v>0</v>
      </c>
      <c r="V1270" s="118" t="n">
        <f aca="false">V1271</f>
        <v>0</v>
      </c>
      <c r="W1270" s="118" t="n">
        <f aca="false">W1271</f>
        <v>0</v>
      </c>
      <c r="X1270" s="118" t="n">
        <f aca="false">X1271</f>
        <v>0</v>
      </c>
      <c r="Y1270" s="118" t="n">
        <f aca="false">Y1271</f>
        <v>0</v>
      </c>
      <c r="Z1270" s="118" t="n">
        <f aca="false">Z1271</f>
        <v>0</v>
      </c>
      <c r="AA1270" s="118" t="n">
        <f aca="false">AA1271</f>
        <v>0</v>
      </c>
      <c r="AB1270" s="118" t="n">
        <f aca="false">AB1271</f>
        <v>0</v>
      </c>
      <c r="AC1270" s="118" t="n">
        <f aca="false">AC1271</f>
        <v>0</v>
      </c>
      <c r="AD1270" s="118" t="n">
        <f aca="false">AD1271</f>
        <v>0</v>
      </c>
      <c r="AE1270" s="118" t="n">
        <f aca="false">AE1271</f>
        <v>0</v>
      </c>
      <c r="AF1270" s="118" t="n">
        <f aca="false">AF1271</f>
        <v>0</v>
      </c>
    </row>
    <row r="1271" s="189" customFormat="true" ht="15" hidden="false" customHeight="false" outlineLevel="0" collapsed="false">
      <c r="A1271" s="188" t="str">
        <f aca="false">D1271&amp;E1271&amp;F1271&amp;G1271&amp;H1271</f>
        <v>07024219500001</v>
      </c>
      <c r="B1271" s="115" t="s">
        <v>52</v>
      </c>
      <c r="C1271" s="181"/>
      <c r="D1271" s="116" t="s">
        <v>83</v>
      </c>
      <c r="E1271" s="116" t="s">
        <v>85</v>
      </c>
      <c r="F1271" s="116" t="s">
        <v>51</v>
      </c>
      <c r="G1271" s="116" t="s">
        <v>49</v>
      </c>
      <c r="H1271" s="116" t="s">
        <v>53</v>
      </c>
      <c r="I1271" s="118" t="n">
        <f aca="false">L1271+O1271+R1271</f>
        <v>0</v>
      </c>
      <c r="J1271" s="118" t="n">
        <f aca="false">M1271+P1271+S1271</f>
        <v>1472.8</v>
      </c>
      <c r="K1271" s="118" t="n">
        <f aca="false">N1271+Q1271+T1271</f>
        <v>1472.8</v>
      </c>
      <c r="L1271" s="118"/>
      <c r="M1271" s="118" t="n">
        <f aca="false">N1271-L1271</f>
        <v>1472.8</v>
      </c>
      <c r="N1271" s="118" t="n">
        <v>1472.8</v>
      </c>
      <c r="O1271" s="118"/>
      <c r="P1271" s="118" t="n">
        <f aca="false">Q1271-O1271</f>
        <v>0</v>
      </c>
      <c r="Q1271" s="118"/>
      <c r="R1271" s="118" t="n">
        <f aca="false">AD1271+X1271+AA1271+U1271</f>
        <v>0</v>
      </c>
      <c r="S1271" s="118" t="n">
        <f aca="false">AE1271+Y1271+AB1271+V1271</f>
        <v>0</v>
      </c>
      <c r="T1271" s="118" t="n">
        <f aca="false">AF1271+Z1271+AC1271+W1271</f>
        <v>0</v>
      </c>
      <c r="U1271" s="118"/>
      <c r="V1271" s="118" t="n">
        <f aca="false">W1271-U1271</f>
        <v>0</v>
      </c>
      <c r="W1271" s="118"/>
      <c r="X1271" s="118"/>
      <c r="Y1271" s="118" t="n">
        <f aca="false">Z1271-X1271</f>
        <v>0</v>
      </c>
      <c r="Z1271" s="118"/>
      <c r="AA1271" s="118"/>
      <c r="AB1271" s="118" t="n">
        <f aca="false">AC1271-AA1271</f>
        <v>0</v>
      </c>
      <c r="AC1271" s="118"/>
      <c r="AD1271" s="118"/>
      <c r="AE1271" s="118" t="n">
        <f aca="false">AF1271-AD1271</f>
        <v>0</v>
      </c>
      <c r="AF1271" s="118"/>
    </row>
    <row r="1272" s="189" customFormat="true" ht="15" hidden="false" customHeight="false" outlineLevel="0" collapsed="false">
      <c r="A1272" s="188" t="str">
        <f aca="false">D1272&amp;E1272&amp;F1272&amp;G1272&amp;H1272</f>
        <v>07024219900</v>
      </c>
      <c r="B1272" s="181" t="s">
        <v>56</v>
      </c>
      <c r="C1272" s="181"/>
      <c r="D1272" s="116" t="s">
        <v>83</v>
      </c>
      <c r="E1272" s="116" t="s">
        <v>85</v>
      </c>
      <c r="F1272" s="116" t="s">
        <v>57</v>
      </c>
      <c r="G1272" s="116" t="s">
        <v>49</v>
      </c>
      <c r="H1272" s="116"/>
      <c r="I1272" s="118" t="n">
        <f aca="false">I1273</f>
        <v>8217.6</v>
      </c>
      <c r="J1272" s="118" t="n">
        <f aca="false">J1273</f>
        <v>-3652</v>
      </c>
      <c r="K1272" s="118" t="n">
        <f aca="false">K1273</f>
        <v>4565.6</v>
      </c>
      <c r="L1272" s="118" t="n">
        <f aca="false">L1273</f>
        <v>7263.6</v>
      </c>
      <c r="M1272" s="118" t="n">
        <f aca="false">M1273</f>
        <v>-3329.6</v>
      </c>
      <c r="N1272" s="118" t="n">
        <f aca="false">N1273</f>
        <v>3934</v>
      </c>
      <c r="O1272" s="118" t="n">
        <f aca="false">O1273</f>
        <v>954</v>
      </c>
      <c r="P1272" s="118" t="n">
        <f aca="false">P1273</f>
        <v>-322.4</v>
      </c>
      <c r="Q1272" s="118" t="n">
        <f aca="false">Q1273</f>
        <v>631.6</v>
      </c>
      <c r="R1272" s="118" t="n">
        <f aca="false">R1273</f>
        <v>0</v>
      </c>
      <c r="S1272" s="118" t="n">
        <f aca="false">S1273</f>
        <v>0</v>
      </c>
      <c r="T1272" s="118" t="n">
        <f aca="false">T1273</f>
        <v>0</v>
      </c>
      <c r="U1272" s="118" t="n">
        <f aca="false">U1273</f>
        <v>0</v>
      </c>
      <c r="V1272" s="118" t="n">
        <f aca="false">V1273</f>
        <v>0</v>
      </c>
      <c r="W1272" s="118" t="n">
        <f aca="false">W1273</f>
        <v>0</v>
      </c>
      <c r="X1272" s="118" t="n">
        <f aca="false">X1273</f>
        <v>0</v>
      </c>
      <c r="Y1272" s="118" t="n">
        <f aca="false">Y1273</f>
        <v>0</v>
      </c>
      <c r="Z1272" s="118" t="n">
        <f aca="false">Z1273</f>
        <v>0</v>
      </c>
      <c r="AA1272" s="118" t="n">
        <f aca="false">AA1273</f>
        <v>0</v>
      </c>
      <c r="AB1272" s="118" t="n">
        <f aca="false">AB1273</f>
        <v>0</v>
      </c>
      <c r="AC1272" s="118" t="n">
        <f aca="false">AC1273</f>
        <v>0</v>
      </c>
      <c r="AD1272" s="118" t="n">
        <f aca="false">AD1273</f>
        <v>0</v>
      </c>
      <c r="AE1272" s="118" t="n">
        <f aca="false">AE1273</f>
        <v>0</v>
      </c>
      <c r="AF1272" s="118" t="n">
        <f aca="false">AF1273</f>
        <v>0</v>
      </c>
    </row>
    <row r="1273" s="189" customFormat="true" ht="15" hidden="false" customHeight="false" outlineLevel="0" collapsed="false">
      <c r="A1273" s="188" t="str">
        <f aca="false">D1273&amp;E1273&amp;F1273&amp;G1273&amp;H1273</f>
        <v>07024219900001</v>
      </c>
      <c r="B1273" s="115" t="s">
        <v>52</v>
      </c>
      <c r="C1273" s="181"/>
      <c r="D1273" s="116" t="s">
        <v>83</v>
      </c>
      <c r="E1273" s="116" t="s">
        <v>85</v>
      </c>
      <c r="F1273" s="116" t="s">
        <v>57</v>
      </c>
      <c r="G1273" s="116" t="s">
        <v>49</v>
      </c>
      <c r="H1273" s="116" t="s">
        <v>53</v>
      </c>
      <c r="I1273" s="118" t="n">
        <f aca="false">L1273+O1273+R1273</f>
        <v>8217.6</v>
      </c>
      <c r="J1273" s="118" t="n">
        <f aca="false">M1273+P1273+S1273</f>
        <v>-3652</v>
      </c>
      <c r="K1273" s="118" t="n">
        <f aca="false">N1273+Q1273+T1273</f>
        <v>4565.6</v>
      </c>
      <c r="L1273" s="118" t="n">
        <v>7263.6</v>
      </c>
      <c r="M1273" s="118" t="n">
        <f aca="false">N1273-L1273</f>
        <v>-3329.6</v>
      </c>
      <c r="N1273" s="118" t="n">
        <f aca="false">4278-344</f>
        <v>3934</v>
      </c>
      <c r="O1273" s="118" t="n">
        <v>954</v>
      </c>
      <c r="P1273" s="118" t="n">
        <f aca="false">Q1273-O1273</f>
        <v>-322.4</v>
      </c>
      <c r="Q1273" s="118" t="n">
        <v>631.6</v>
      </c>
      <c r="R1273" s="118" t="n">
        <f aca="false">AD1273+X1273+AA1273+U1273</f>
        <v>0</v>
      </c>
      <c r="S1273" s="118" t="n">
        <f aca="false">AE1273+Y1273+AB1273+V1273</f>
        <v>0</v>
      </c>
      <c r="T1273" s="118" t="n">
        <f aca="false">AF1273+Z1273+AC1273+W1273</f>
        <v>0</v>
      </c>
      <c r="U1273" s="118"/>
      <c r="V1273" s="118" t="n">
        <f aca="false">W1273-U1273</f>
        <v>0</v>
      </c>
      <c r="W1273" s="118"/>
      <c r="X1273" s="118"/>
      <c r="Y1273" s="118" t="n">
        <f aca="false">Z1273-X1273</f>
        <v>0</v>
      </c>
      <c r="Z1273" s="118"/>
      <c r="AA1273" s="118"/>
      <c r="AB1273" s="118" t="n">
        <f aca="false">AC1273-AA1273</f>
        <v>0</v>
      </c>
      <c r="AC1273" s="118"/>
      <c r="AD1273" s="118"/>
      <c r="AE1273" s="118" t="n">
        <f aca="false">AF1273-AD1273</f>
        <v>0</v>
      </c>
      <c r="AF1273" s="118"/>
    </row>
    <row r="1274" s="189" customFormat="true" ht="15" hidden="false" customHeight="false" outlineLevel="0" collapsed="false">
      <c r="A1274" s="188" t="str">
        <f aca="false">D1274&amp;E1274&amp;F1274&amp;G1274&amp;H1274</f>
        <v>07025200000</v>
      </c>
      <c r="B1274" s="100" t="s">
        <v>107</v>
      </c>
      <c r="C1274" s="181"/>
      <c r="D1274" s="79" t="s">
        <v>83</v>
      </c>
      <c r="E1274" s="79" t="s">
        <v>108</v>
      </c>
      <c r="F1274" s="79" t="s">
        <v>49</v>
      </c>
      <c r="G1274" s="79" t="s">
        <v>49</v>
      </c>
      <c r="H1274" s="116"/>
      <c r="I1274" s="118" t="n">
        <f aca="false">I1275</f>
        <v>505.4</v>
      </c>
      <c r="J1274" s="118" t="n">
        <f aca="false">J1275</f>
        <v>-33.7</v>
      </c>
      <c r="K1274" s="118" t="n">
        <f aca="false">K1275</f>
        <v>471.7</v>
      </c>
      <c r="L1274" s="118" t="n">
        <f aca="false">L1275</f>
        <v>0</v>
      </c>
      <c r="M1274" s="118" t="n">
        <f aca="false">M1275</f>
        <v>0</v>
      </c>
      <c r="N1274" s="118"/>
      <c r="O1274" s="118" t="n">
        <f aca="false">O1275</f>
        <v>0</v>
      </c>
      <c r="P1274" s="118" t="n">
        <f aca="false">P1275</f>
        <v>0</v>
      </c>
      <c r="Q1274" s="118" t="n">
        <f aca="false">Q1275</f>
        <v>0</v>
      </c>
      <c r="R1274" s="118" t="n">
        <f aca="false">R1275</f>
        <v>505.4</v>
      </c>
      <c r="S1274" s="118" t="n">
        <f aca="false">S1275</f>
        <v>-33.7</v>
      </c>
      <c r="T1274" s="118" t="n">
        <f aca="false">T1275</f>
        <v>471.7</v>
      </c>
      <c r="U1274" s="118" t="n">
        <f aca="false">U1275</f>
        <v>0</v>
      </c>
      <c r="V1274" s="118" t="n">
        <f aca="false">V1275</f>
        <v>0</v>
      </c>
      <c r="W1274" s="118" t="n">
        <f aca="false">W1275</f>
        <v>0</v>
      </c>
      <c r="X1274" s="118" t="n">
        <f aca="false">X1275</f>
        <v>0</v>
      </c>
      <c r="Y1274" s="118" t="n">
        <f aca="false">Y1275</f>
        <v>471.7</v>
      </c>
      <c r="Z1274" s="118" t="n">
        <f aca="false">Z1275</f>
        <v>471.7</v>
      </c>
      <c r="AA1274" s="118" t="n">
        <f aca="false">AA1275</f>
        <v>0</v>
      </c>
      <c r="AB1274" s="118" t="n">
        <f aca="false">AB1275</f>
        <v>0</v>
      </c>
      <c r="AC1274" s="118" t="n">
        <f aca="false">AC1275</f>
        <v>0</v>
      </c>
      <c r="AD1274" s="118" t="n">
        <f aca="false">AD1275</f>
        <v>505.4</v>
      </c>
      <c r="AE1274" s="118" t="n">
        <f aca="false">AE1275</f>
        <v>-505.4</v>
      </c>
      <c r="AF1274" s="118" t="n">
        <f aca="false">AF1275</f>
        <v>0</v>
      </c>
    </row>
    <row r="1275" s="189" customFormat="true" ht="30" hidden="false" customHeight="false" outlineLevel="0" collapsed="false">
      <c r="A1275" s="188" t="str">
        <f aca="false">D1275&amp;E1275&amp;F1275&amp;G1275&amp;H1275</f>
        <v>07025200900</v>
      </c>
      <c r="B1275" s="190" t="s">
        <v>109</v>
      </c>
      <c r="C1275" s="181"/>
      <c r="D1275" s="116" t="s">
        <v>83</v>
      </c>
      <c r="E1275" s="116" t="s">
        <v>108</v>
      </c>
      <c r="F1275" s="116" t="s">
        <v>110</v>
      </c>
      <c r="G1275" s="116" t="s">
        <v>49</v>
      </c>
      <c r="H1275" s="116"/>
      <c r="I1275" s="118" t="n">
        <f aca="false">I1276</f>
        <v>505.4</v>
      </c>
      <c r="J1275" s="118" t="n">
        <f aca="false">J1276</f>
        <v>-33.7</v>
      </c>
      <c r="K1275" s="118" t="n">
        <f aca="false">K1276</f>
        <v>471.7</v>
      </c>
      <c r="L1275" s="118" t="n">
        <f aca="false">L1276</f>
        <v>0</v>
      </c>
      <c r="M1275" s="118" t="n">
        <f aca="false">M1276</f>
        <v>0</v>
      </c>
      <c r="N1275" s="118"/>
      <c r="O1275" s="118" t="n">
        <f aca="false">O1276</f>
        <v>0</v>
      </c>
      <c r="P1275" s="118" t="n">
        <f aca="false">P1276</f>
        <v>0</v>
      </c>
      <c r="Q1275" s="118" t="n">
        <f aca="false">Q1276</f>
        <v>0</v>
      </c>
      <c r="R1275" s="118" t="n">
        <f aca="false">R1276</f>
        <v>505.4</v>
      </c>
      <c r="S1275" s="118" t="n">
        <f aca="false">S1276</f>
        <v>-33.7</v>
      </c>
      <c r="T1275" s="118" t="n">
        <f aca="false">T1276</f>
        <v>471.7</v>
      </c>
      <c r="U1275" s="118" t="n">
        <f aca="false">U1276</f>
        <v>0</v>
      </c>
      <c r="V1275" s="118" t="n">
        <f aca="false">V1276</f>
        <v>0</v>
      </c>
      <c r="W1275" s="118" t="n">
        <f aca="false">W1276</f>
        <v>0</v>
      </c>
      <c r="X1275" s="118" t="n">
        <f aca="false">X1276</f>
        <v>0</v>
      </c>
      <c r="Y1275" s="118" t="n">
        <f aca="false">Y1276</f>
        <v>471.7</v>
      </c>
      <c r="Z1275" s="118" t="n">
        <f aca="false">Z1276</f>
        <v>471.7</v>
      </c>
      <c r="AA1275" s="118" t="n">
        <f aca="false">AA1276</f>
        <v>0</v>
      </c>
      <c r="AB1275" s="118" t="n">
        <f aca="false">AB1276</f>
        <v>0</v>
      </c>
      <c r="AC1275" s="118" t="n">
        <f aca="false">AC1276</f>
        <v>0</v>
      </c>
      <c r="AD1275" s="118" t="n">
        <f aca="false">AD1276</f>
        <v>505.4</v>
      </c>
      <c r="AE1275" s="118" t="n">
        <f aca="false">AE1276</f>
        <v>-505.4</v>
      </c>
      <c r="AF1275" s="118" t="n">
        <f aca="false">AF1276</f>
        <v>0</v>
      </c>
    </row>
    <row r="1276" s="189" customFormat="true" ht="15" hidden="false" customHeight="false" outlineLevel="0" collapsed="false">
      <c r="A1276" s="188" t="str">
        <f aca="false">D1276&amp;E1276&amp;F1276&amp;G1276&amp;H1276</f>
        <v>07025200900001</v>
      </c>
      <c r="B1276" s="190" t="s">
        <v>52</v>
      </c>
      <c r="C1276" s="181"/>
      <c r="D1276" s="116" t="s">
        <v>83</v>
      </c>
      <c r="E1276" s="116" t="s">
        <v>108</v>
      </c>
      <c r="F1276" s="116" t="s">
        <v>110</v>
      </c>
      <c r="G1276" s="116" t="s">
        <v>49</v>
      </c>
      <c r="H1276" s="116" t="s">
        <v>53</v>
      </c>
      <c r="I1276" s="118" t="n">
        <f aca="false">L1276+O1276+R1276</f>
        <v>505.4</v>
      </c>
      <c r="J1276" s="118" t="n">
        <f aca="false">M1276+P1276+S1276</f>
        <v>-33.7</v>
      </c>
      <c r="K1276" s="118" t="n">
        <f aca="false">N1276+Q1276+T1276</f>
        <v>471.7</v>
      </c>
      <c r="L1276" s="118"/>
      <c r="M1276" s="118" t="n">
        <f aca="false">N1276-L1276</f>
        <v>0</v>
      </c>
      <c r="N1276" s="118"/>
      <c r="O1276" s="118"/>
      <c r="P1276" s="118" t="n">
        <f aca="false">Q1276-O1276</f>
        <v>0</v>
      </c>
      <c r="Q1276" s="118"/>
      <c r="R1276" s="118" t="n">
        <f aca="false">AD1276+X1276+AA1276+U1276</f>
        <v>505.4</v>
      </c>
      <c r="S1276" s="118" t="n">
        <f aca="false">AE1276+Y1276+AB1276+V1276</f>
        <v>-33.7</v>
      </c>
      <c r="T1276" s="118" t="n">
        <f aca="false">AF1276+Z1276+AC1276+W1276</f>
        <v>471.7</v>
      </c>
      <c r="U1276" s="118"/>
      <c r="V1276" s="118" t="n">
        <f aca="false">W1276-U1276</f>
        <v>0</v>
      </c>
      <c r="W1276" s="118"/>
      <c r="X1276" s="118"/>
      <c r="Y1276" s="118" t="n">
        <f aca="false">Z1276-X1276</f>
        <v>471.7</v>
      </c>
      <c r="Z1276" s="118" t="n">
        <v>471.7</v>
      </c>
      <c r="AA1276" s="118"/>
      <c r="AB1276" s="118" t="n">
        <f aca="false">AC1276-AA1276</f>
        <v>0</v>
      </c>
      <c r="AC1276" s="118"/>
      <c r="AD1276" s="118" t="n">
        <v>505.4</v>
      </c>
      <c r="AE1276" s="118" t="n">
        <f aca="false">AF1276-AD1276</f>
        <v>-505.4</v>
      </c>
      <c r="AF1276" s="118"/>
    </row>
    <row r="1277" s="189" customFormat="true" ht="15" hidden="false" customHeight="false" outlineLevel="0" collapsed="false">
      <c r="A1277" s="188" t="str">
        <f aca="false">D1277&amp;E1277&amp;F1277&amp;G1277&amp;H1277</f>
        <v>07025220000</v>
      </c>
      <c r="B1277" s="102" t="s">
        <v>111</v>
      </c>
      <c r="C1277" s="181"/>
      <c r="D1277" s="79" t="s">
        <v>83</v>
      </c>
      <c r="E1277" s="79" t="s">
        <v>112</v>
      </c>
      <c r="F1277" s="79" t="s">
        <v>49</v>
      </c>
      <c r="G1277" s="79" t="s">
        <v>49</v>
      </c>
      <c r="H1277" s="116"/>
      <c r="I1277" s="118" t="n">
        <f aca="false">I1278</f>
        <v>1540.3</v>
      </c>
      <c r="J1277" s="118" t="n">
        <f aca="false">J1278</f>
        <v>-127.2</v>
      </c>
      <c r="K1277" s="118" t="n">
        <f aca="false">K1278</f>
        <v>1413.1</v>
      </c>
      <c r="L1277" s="118" t="n">
        <f aca="false">L1278</f>
        <v>0</v>
      </c>
      <c r="M1277" s="118" t="n">
        <f aca="false">M1278</f>
        <v>0</v>
      </c>
      <c r="N1277" s="118"/>
      <c r="O1277" s="118" t="n">
        <f aca="false">O1278</f>
        <v>0</v>
      </c>
      <c r="P1277" s="118" t="n">
        <f aca="false">P1278</f>
        <v>0</v>
      </c>
      <c r="Q1277" s="118" t="n">
        <f aca="false">Q1278</f>
        <v>0</v>
      </c>
      <c r="R1277" s="118" t="n">
        <f aca="false">R1278</f>
        <v>1540.3</v>
      </c>
      <c r="S1277" s="118" t="n">
        <f aca="false">S1278</f>
        <v>-127.2</v>
      </c>
      <c r="T1277" s="118" t="n">
        <f aca="false">T1278</f>
        <v>1413.1</v>
      </c>
      <c r="U1277" s="118" t="n">
        <f aca="false">U1278</f>
        <v>0</v>
      </c>
      <c r="V1277" s="118" t="n">
        <f aca="false">V1278</f>
        <v>0</v>
      </c>
      <c r="W1277" s="118" t="n">
        <f aca="false">W1278</f>
        <v>0</v>
      </c>
      <c r="X1277" s="118" t="n">
        <f aca="false">X1278</f>
        <v>0</v>
      </c>
      <c r="Y1277" s="118" t="n">
        <f aca="false">Y1278</f>
        <v>0</v>
      </c>
      <c r="Z1277" s="118" t="n">
        <f aca="false">Z1278</f>
        <v>0</v>
      </c>
      <c r="AA1277" s="118" t="n">
        <f aca="false">AA1278</f>
        <v>1540.3</v>
      </c>
      <c r="AB1277" s="118" t="n">
        <f aca="false">AB1278</f>
        <v>-127.2</v>
      </c>
      <c r="AC1277" s="118" t="n">
        <f aca="false">AC1278</f>
        <v>1413.1</v>
      </c>
      <c r="AD1277" s="118" t="n">
        <f aca="false">AD1278</f>
        <v>0</v>
      </c>
      <c r="AE1277" s="118" t="n">
        <f aca="false">AE1278</f>
        <v>0</v>
      </c>
      <c r="AF1277" s="118" t="n">
        <f aca="false">AF1278</f>
        <v>0</v>
      </c>
    </row>
    <row r="1278" s="189" customFormat="true" ht="60" hidden="false" customHeight="false" outlineLevel="0" collapsed="false">
      <c r="A1278" s="188" t="str">
        <f aca="false">D1278&amp;E1278&amp;F1278&amp;G1278&amp;H1278</f>
        <v>07025223503</v>
      </c>
      <c r="B1278" s="197" t="s">
        <v>113</v>
      </c>
      <c r="C1278" s="181"/>
      <c r="D1278" s="116" t="s">
        <v>83</v>
      </c>
      <c r="E1278" s="116" t="s">
        <v>112</v>
      </c>
      <c r="F1278" s="116" t="s">
        <v>114</v>
      </c>
      <c r="G1278" s="116" t="s">
        <v>115</v>
      </c>
      <c r="H1278" s="116"/>
      <c r="I1278" s="118" t="n">
        <f aca="false">I1279</f>
        <v>1540.3</v>
      </c>
      <c r="J1278" s="118" t="n">
        <f aca="false">J1279</f>
        <v>-127.2</v>
      </c>
      <c r="K1278" s="118" t="n">
        <f aca="false">K1279</f>
        <v>1413.1</v>
      </c>
      <c r="L1278" s="118" t="n">
        <f aca="false">L1279</f>
        <v>0</v>
      </c>
      <c r="M1278" s="118" t="n">
        <f aca="false">M1279</f>
        <v>0</v>
      </c>
      <c r="N1278" s="118"/>
      <c r="O1278" s="118" t="n">
        <f aca="false">O1279</f>
        <v>0</v>
      </c>
      <c r="P1278" s="118" t="n">
        <f aca="false">P1279</f>
        <v>0</v>
      </c>
      <c r="Q1278" s="118" t="n">
        <f aca="false">Q1279</f>
        <v>0</v>
      </c>
      <c r="R1278" s="118" t="n">
        <f aca="false">R1279</f>
        <v>1540.3</v>
      </c>
      <c r="S1278" s="118" t="n">
        <f aca="false">S1279</f>
        <v>-127.2</v>
      </c>
      <c r="T1278" s="118" t="n">
        <f aca="false">T1279</f>
        <v>1413.1</v>
      </c>
      <c r="U1278" s="118" t="n">
        <f aca="false">U1279</f>
        <v>0</v>
      </c>
      <c r="V1278" s="118" t="n">
        <f aca="false">V1279</f>
        <v>0</v>
      </c>
      <c r="W1278" s="118" t="n">
        <f aca="false">W1279</f>
        <v>0</v>
      </c>
      <c r="X1278" s="118" t="n">
        <f aca="false">X1279</f>
        <v>0</v>
      </c>
      <c r="Y1278" s="118" t="n">
        <f aca="false">Y1279</f>
        <v>0</v>
      </c>
      <c r="Z1278" s="118" t="n">
        <f aca="false">Z1279</f>
        <v>0</v>
      </c>
      <c r="AA1278" s="118" t="n">
        <f aca="false">AA1279</f>
        <v>1540.3</v>
      </c>
      <c r="AB1278" s="118" t="n">
        <f aca="false">AB1279</f>
        <v>-127.2</v>
      </c>
      <c r="AC1278" s="118" t="n">
        <f aca="false">AC1279</f>
        <v>1413.1</v>
      </c>
      <c r="AD1278" s="118" t="n">
        <f aca="false">AD1279</f>
        <v>0</v>
      </c>
      <c r="AE1278" s="118" t="n">
        <f aca="false">AE1279</f>
        <v>0</v>
      </c>
      <c r="AF1278" s="118" t="n">
        <f aca="false">AF1279</f>
        <v>0</v>
      </c>
    </row>
    <row r="1279" s="189" customFormat="true" ht="15" hidden="false" customHeight="false" outlineLevel="0" collapsed="false">
      <c r="A1279" s="188" t="str">
        <f aca="false">D1279&amp;E1279&amp;F1279&amp;G1279&amp;H1279</f>
        <v>07025223503001</v>
      </c>
      <c r="B1279" s="115" t="s">
        <v>52</v>
      </c>
      <c r="C1279" s="181"/>
      <c r="D1279" s="116" t="s">
        <v>83</v>
      </c>
      <c r="E1279" s="116" t="s">
        <v>112</v>
      </c>
      <c r="F1279" s="116" t="s">
        <v>114</v>
      </c>
      <c r="G1279" s="116" t="s">
        <v>115</v>
      </c>
      <c r="H1279" s="116" t="s">
        <v>53</v>
      </c>
      <c r="I1279" s="118" t="n">
        <f aca="false">L1279+O1279+R1279</f>
        <v>1540.3</v>
      </c>
      <c r="J1279" s="118" t="n">
        <f aca="false">M1279+P1279+S1279</f>
        <v>-127.2</v>
      </c>
      <c r="K1279" s="118" t="n">
        <f aca="false">N1279+Q1279+T1279</f>
        <v>1413.1</v>
      </c>
      <c r="L1279" s="118"/>
      <c r="M1279" s="118" t="n">
        <f aca="false">N1279-L1279</f>
        <v>0</v>
      </c>
      <c r="N1279" s="118"/>
      <c r="O1279" s="118"/>
      <c r="P1279" s="118" t="n">
        <f aca="false">Q1279-O1279</f>
        <v>0</v>
      </c>
      <c r="Q1279" s="118"/>
      <c r="R1279" s="118" t="n">
        <f aca="false">AD1279+X1279+AA1279+U1279</f>
        <v>1540.3</v>
      </c>
      <c r="S1279" s="118" t="n">
        <f aca="false">AE1279+Y1279+AB1279+V1279</f>
        <v>-127.2</v>
      </c>
      <c r="T1279" s="118" t="n">
        <f aca="false">AF1279+Z1279+AC1279+W1279</f>
        <v>1413.1</v>
      </c>
      <c r="U1279" s="118"/>
      <c r="V1279" s="118" t="n">
        <f aca="false">W1279-U1279</f>
        <v>0</v>
      </c>
      <c r="W1279" s="118"/>
      <c r="X1279" s="118"/>
      <c r="Y1279" s="118" t="n">
        <f aca="false">Z1279-X1279</f>
        <v>0</v>
      </c>
      <c r="Z1279" s="118"/>
      <c r="AA1279" s="118" t="n">
        <v>1540.3</v>
      </c>
      <c r="AB1279" s="118" t="n">
        <f aca="false">AC1279-AA1279</f>
        <v>-127.2</v>
      </c>
      <c r="AC1279" s="118" t="n">
        <v>1413.1</v>
      </c>
      <c r="AD1279" s="118"/>
      <c r="AE1279" s="118" t="n">
        <f aca="false">AF1279-AD1279</f>
        <v>0</v>
      </c>
      <c r="AF1279" s="118"/>
    </row>
    <row r="1280" customFormat="false" ht="15" hidden="false" customHeight="false" outlineLevel="0" collapsed="false">
      <c r="A1280" s="185" t="s">
        <v>207</v>
      </c>
      <c r="B1280" s="191" t="s">
        <v>315</v>
      </c>
      <c r="C1280" s="78"/>
      <c r="D1280" s="79" t="s">
        <v>83</v>
      </c>
      <c r="E1280" s="79"/>
      <c r="F1280" s="79"/>
      <c r="G1280" s="79"/>
      <c r="H1280" s="79"/>
      <c r="I1280" s="85" t="n">
        <f aca="false">I1281+I1288+I1291</f>
        <v>10935.9</v>
      </c>
      <c r="J1280" s="85" t="n">
        <f aca="false">J1281+J1288+J1291</f>
        <v>4224.3</v>
      </c>
      <c r="K1280" s="85" t="n">
        <f aca="false">K1281+K1288+K1291</f>
        <v>15160.2</v>
      </c>
      <c r="L1280" s="85" t="n">
        <f aca="false">L1281+L1288+L1291</f>
        <v>5142.9</v>
      </c>
      <c r="M1280" s="85" t="n">
        <f aca="false">M1281+M1288+M1291</f>
        <v>74.9000000000001</v>
      </c>
      <c r="N1280" s="85" t="n">
        <f aca="false">N1281+N1288+N1291</f>
        <v>5217.8</v>
      </c>
      <c r="O1280" s="85" t="n">
        <f aca="false">O1281+O1288+O1291</f>
        <v>0</v>
      </c>
      <c r="P1280" s="85" t="n">
        <f aca="false">P1281+P1288+P1291</f>
        <v>0</v>
      </c>
      <c r="Q1280" s="85" t="n">
        <f aca="false">Q1281+Q1288+Q1291</f>
        <v>0</v>
      </c>
      <c r="R1280" s="85" t="n">
        <f aca="false">R1281+R1288+R1291</f>
        <v>5793</v>
      </c>
      <c r="S1280" s="85" t="n">
        <f aca="false">S1281+S1288+S1291</f>
        <v>4149.4</v>
      </c>
      <c r="T1280" s="85" t="n">
        <f aca="false">T1281+T1288+T1291</f>
        <v>9942.4</v>
      </c>
      <c r="U1280" s="85" t="n">
        <f aca="false">U1281+U1288+U1291</f>
        <v>0</v>
      </c>
      <c r="V1280" s="85" t="n">
        <f aca="false">V1281+V1288+V1291</f>
        <v>0</v>
      </c>
      <c r="W1280" s="85" t="n">
        <f aca="false">W1281+W1288+W1291</f>
        <v>0</v>
      </c>
      <c r="X1280" s="85" t="n">
        <f aca="false">X1281+X1288+X1291</f>
        <v>4902.5</v>
      </c>
      <c r="Y1280" s="85" t="n">
        <f aca="false">Y1281+Y1288+Y1291</f>
        <v>4499.9</v>
      </c>
      <c r="Z1280" s="85" t="n">
        <f aca="false">Z1281+Z1288+Z1291</f>
        <v>9402.4</v>
      </c>
      <c r="AA1280" s="85" t="n">
        <f aca="false">AA1281+AA1288+AA1291</f>
        <v>658.4</v>
      </c>
      <c r="AB1280" s="85" t="n">
        <f aca="false">AB1281+AB1288+AB1291</f>
        <v>-118.4</v>
      </c>
      <c r="AC1280" s="85" t="n">
        <f aca="false">AC1281+AC1288+AC1291</f>
        <v>540</v>
      </c>
      <c r="AD1280" s="85" t="n">
        <f aca="false">AD1281+AD1288+AD1291</f>
        <v>232.1</v>
      </c>
      <c r="AE1280" s="85" t="n">
        <f aca="false">AE1281+AE1288+AE1291</f>
        <v>-232.1</v>
      </c>
      <c r="AF1280" s="85" t="n">
        <f aca="false">AF1281+AF1288+AF1291</f>
        <v>0</v>
      </c>
    </row>
    <row r="1281" customFormat="false" ht="30" hidden="false" customHeight="false" outlineLevel="0" collapsed="false">
      <c r="A1281" s="187" t="str">
        <f aca="false">D1281&amp;E1281&amp;F1281&amp;G1281&amp;H1281</f>
        <v>07024210000</v>
      </c>
      <c r="B1281" s="96" t="s">
        <v>84</v>
      </c>
      <c r="C1281" s="78"/>
      <c r="D1281" s="79" t="s">
        <v>83</v>
      </c>
      <c r="E1281" s="79" t="s">
        <v>85</v>
      </c>
      <c r="F1281" s="79" t="s">
        <v>49</v>
      </c>
      <c r="G1281" s="79" t="s">
        <v>49</v>
      </c>
      <c r="H1281" s="80"/>
      <c r="I1281" s="85" t="n">
        <f aca="false">I1282+I1284+I1286</f>
        <v>10045.4</v>
      </c>
      <c r="J1281" s="85" t="n">
        <f aca="false">J1282+J1284+J1286</f>
        <v>4321.9</v>
      </c>
      <c r="K1281" s="85" t="n">
        <f aca="false">K1282+K1284+K1286</f>
        <v>14367.3</v>
      </c>
      <c r="L1281" s="85" t="n">
        <f aca="false">L1282+L1284+L1286</f>
        <v>5142.9</v>
      </c>
      <c r="M1281" s="85" t="n">
        <f aca="false">M1282+M1284+M1286</f>
        <v>74.9000000000001</v>
      </c>
      <c r="N1281" s="85" t="n">
        <f aca="false">N1282+N1284+N1286</f>
        <v>5217.8</v>
      </c>
      <c r="O1281" s="85" t="n">
        <f aca="false">O1282+O1284+O1286</f>
        <v>0</v>
      </c>
      <c r="P1281" s="85" t="n">
        <f aca="false">P1282+P1284+P1286</f>
        <v>0</v>
      </c>
      <c r="Q1281" s="85" t="n">
        <f aca="false">Q1282+Q1284+Q1286</f>
        <v>0</v>
      </c>
      <c r="R1281" s="85" t="n">
        <f aca="false">R1282+R1284+R1286</f>
        <v>4902.5</v>
      </c>
      <c r="S1281" s="85" t="n">
        <f aca="false">S1282+S1284+S1286</f>
        <v>4247</v>
      </c>
      <c r="T1281" s="85" t="n">
        <f aca="false">T1282+T1284+T1286</f>
        <v>9149.5</v>
      </c>
      <c r="U1281" s="85" t="n">
        <f aca="false">U1282+U1284+U1286</f>
        <v>0</v>
      </c>
      <c r="V1281" s="85" t="n">
        <f aca="false">V1282+V1284+V1286</f>
        <v>0</v>
      </c>
      <c r="W1281" s="85" t="n">
        <f aca="false">W1282+W1284+W1286</f>
        <v>0</v>
      </c>
      <c r="X1281" s="85" t="n">
        <f aca="false">X1282+X1284+X1286</f>
        <v>4902.5</v>
      </c>
      <c r="Y1281" s="85" t="n">
        <f aca="false">Y1282+Y1284+Y1286</f>
        <v>4247</v>
      </c>
      <c r="Z1281" s="85" t="n">
        <f aca="false">Z1282+Z1284+Z1286</f>
        <v>9149.5</v>
      </c>
      <c r="AA1281" s="85" t="n">
        <f aca="false">AA1282+AA1284+AA1286</f>
        <v>0</v>
      </c>
      <c r="AB1281" s="85" t="n">
        <f aca="false">AB1282+AB1284+AB1286</f>
        <v>0</v>
      </c>
      <c r="AC1281" s="85" t="n">
        <f aca="false">AC1282+AC1284+AC1286</f>
        <v>0</v>
      </c>
      <c r="AD1281" s="85" t="n">
        <f aca="false">AD1282+AD1284+AD1286</f>
        <v>0</v>
      </c>
      <c r="AE1281" s="85" t="n">
        <f aca="false">AE1282+AE1284+AE1286</f>
        <v>0</v>
      </c>
      <c r="AF1281" s="85" t="n">
        <f aca="false">AF1282+AF1284+AF1286</f>
        <v>0</v>
      </c>
    </row>
    <row r="1282" s="189" customFormat="true" ht="30" hidden="false" customHeight="false" outlineLevel="0" collapsed="false">
      <c r="A1282" s="188" t="str">
        <f aca="false">D1282&amp;E1282&amp;F1282&amp;G1282&amp;H1282</f>
        <v>07024210100</v>
      </c>
      <c r="B1282" s="183" t="s">
        <v>86</v>
      </c>
      <c r="C1282" s="181"/>
      <c r="D1282" s="116" t="s">
        <v>83</v>
      </c>
      <c r="E1282" s="116" t="s">
        <v>85</v>
      </c>
      <c r="F1282" s="116" t="s">
        <v>87</v>
      </c>
      <c r="G1282" s="116" t="s">
        <v>49</v>
      </c>
      <c r="H1282" s="116"/>
      <c r="I1282" s="118" t="n">
        <f aca="false">I1283</f>
        <v>4902.5</v>
      </c>
      <c r="J1282" s="118" t="n">
        <f aca="false">J1283</f>
        <v>4247</v>
      </c>
      <c r="K1282" s="118" t="n">
        <f aca="false">K1283</f>
        <v>9149.5</v>
      </c>
      <c r="L1282" s="118" t="n">
        <f aca="false">L1283</f>
        <v>0</v>
      </c>
      <c r="M1282" s="118" t="n">
        <f aca="false">M1283</f>
        <v>0</v>
      </c>
      <c r="N1282" s="118" t="n">
        <f aca="false">N1283</f>
        <v>0</v>
      </c>
      <c r="O1282" s="118" t="n">
        <f aca="false">O1283</f>
        <v>0</v>
      </c>
      <c r="P1282" s="118" t="n">
        <f aca="false">P1283</f>
        <v>0</v>
      </c>
      <c r="Q1282" s="118" t="n">
        <f aca="false">Q1283</f>
        <v>0</v>
      </c>
      <c r="R1282" s="118" t="n">
        <f aca="false">R1283</f>
        <v>4902.5</v>
      </c>
      <c r="S1282" s="118" t="n">
        <f aca="false">S1283</f>
        <v>4247</v>
      </c>
      <c r="T1282" s="118" t="n">
        <f aca="false">T1283</f>
        <v>9149.5</v>
      </c>
      <c r="U1282" s="118" t="n">
        <f aca="false">U1283</f>
        <v>0</v>
      </c>
      <c r="V1282" s="118" t="n">
        <f aca="false">V1283</f>
        <v>0</v>
      </c>
      <c r="W1282" s="118" t="n">
        <f aca="false">W1283</f>
        <v>0</v>
      </c>
      <c r="X1282" s="118" t="n">
        <f aca="false">X1283</f>
        <v>4902.5</v>
      </c>
      <c r="Y1282" s="118" t="n">
        <f aca="false">Y1283</f>
        <v>4247</v>
      </c>
      <c r="Z1282" s="118" t="n">
        <f aca="false">Z1283</f>
        <v>9149.5</v>
      </c>
      <c r="AA1282" s="118" t="n">
        <f aca="false">AA1283</f>
        <v>0</v>
      </c>
      <c r="AB1282" s="118" t="n">
        <f aca="false">AB1283</f>
        <v>0</v>
      </c>
      <c r="AC1282" s="118" t="n">
        <f aca="false">AC1283</f>
        <v>0</v>
      </c>
      <c r="AD1282" s="118" t="n">
        <f aca="false">AD1283</f>
        <v>0</v>
      </c>
      <c r="AE1282" s="118" t="n">
        <f aca="false">AE1283</f>
        <v>0</v>
      </c>
      <c r="AF1282" s="118" t="n">
        <f aca="false">AF1283</f>
        <v>0</v>
      </c>
    </row>
    <row r="1283" s="189" customFormat="true" ht="15" hidden="false" customHeight="false" outlineLevel="0" collapsed="false">
      <c r="A1283" s="188" t="str">
        <f aca="false">D1283&amp;E1283&amp;F1283&amp;G1283&amp;H1283</f>
        <v>07024210100001</v>
      </c>
      <c r="B1283" s="115" t="s">
        <v>52</v>
      </c>
      <c r="C1283" s="181"/>
      <c r="D1283" s="116" t="s">
        <v>83</v>
      </c>
      <c r="E1283" s="116" t="s">
        <v>85</v>
      </c>
      <c r="F1283" s="116" t="s">
        <v>87</v>
      </c>
      <c r="G1283" s="116" t="s">
        <v>49</v>
      </c>
      <c r="H1283" s="116" t="s">
        <v>53</v>
      </c>
      <c r="I1283" s="118" t="n">
        <f aca="false">L1283+O1283+R1283</f>
        <v>4902.5</v>
      </c>
      <c r="J1283" s="118" t="n">
        <f aca="false">M1283+P1283+S1283</f>
        <v>4247</v>
      </c>
      <c r="K1283" s="118" t="n">
        <f aca="false">N1283+Q1283+T1283</f>
        <v>9149.5</v>
      </c>
      <c r="L1283" s="118"/>
      <c r="M1283" s="118" t="n">
        <f aca="false">N1283-L1283</f>
        <v>0</v>
      </c>
      <c r="N1283" s="118"/>
      <c r="O1283" s="118"/>
      <c r="P1283" s="118" t="n">
        <f aca="false">Q1283-O1283</f>
        <v>0</v>
      </c>
      <c r="Q1283" s="118"/>
      <c r="R1283" s="118" t="n">
        <f aca="false">AD1283+X1283+AA1283+U1283</f>
        <v>4902.5</v>
      </c>
      <c r="S1283" s="118" t="n">
        <f aca="false">AE1283+Y1283+AB1283+V1283</f>
        <v>4247</v>
      </c>
      <c r="T1283" s="118" t="n">
        <f aca="false">AF1283+Z1283+AC1283+W1283</f>
        <v>9149.5</v>
      </c>
      <c r="U1283" s="118"/>
      <c r="V1283" s="118" t="n">
        <f aca="false">W1283-U1283</f>
        <v>0</v>
      </c>
      <c r="W1283" s="118"/>
      <c r="X1283" s="118" t="n">
        <v>4902.5</v>
      </c>
      <c r="Y1283" s="118" t="n">
        <f aca="false">Z1283-X1283</f>
        <v>4247</v>
      </c>
      <c r="Z1283" s="118" t="n">
        <v>9149.5</v>
      </c>
      <c r="AA1283" s="118"/>
      <c r="AB1283" s="118" t="n">
        <f aca="false">AC1283-AA1283</f>
        <v>0</v>
      </c>
      <c r="AC1283" s="118"/>
      <c r="AD1283" s="118"/>
      <c r="AE1283" s="118" t="n">
        <f aca="false">AF1283-AD1283</f>
        <v>0</v>
      </c>
      <c r="AF1283" s="118"/>
    </row>
    <row r="1284" s="189" customFormat="true" ht="30" hidden="false" customHeight="false" outlineLevel="0" collapsed="false">
      <c r="A1284" s="188" t="str">
        <f aca="false">D1284&amp;E1284&amp;F1284&amp;G1284&amp;H1284</f>
        <v>07024219500</v>
      </c>
      <c r="B1284" s="183" t="s">
        <v>50</v>
      </c>
      <c r="C1284" s="181"/>
      <c r="D1284" s="116" t="s">
        <v>83</v>
      </c>
      <c r="E1284" s="116" t="s">
        <v>85</v>
      </c>
      <c r="F1284" s="116" t="s">
        <v>51</v>
      </c>
      <c r="G1284" s="116" t="s">
        <v>49</v>
      </c>
      <c r="H1284" s="116"/>
      <c r="I1284" s="118" t="n">
        <f aca="false">I1285</f>
        <v>0</v>
      </c>
      <c r="J1284" s="118" t="n">
        <f aca="false">J1285</f>
        <v>1340.1</v>
      </c>
      <c r="K1284" s="118" t="n">
        <f aca="false">K1285</f>
        <v>1340.1</v>
      </c>
      <c r="L1284" s="118" t="n">
        <f aca="false">L1285</f>
        <v>0</v>
      </c>
      <c r="M1284" s="118" t="n">
        <f aca="false">M1285</f>
        <v>1340.1</v>
      </c>
      <c r="N1284" s="118" t="n">
        <f aca="false">N1285</f>
        <v>1340.1</v>
      </c>
      <c r="O1284" s="118" t="n">
        <f aca="false">O1285</f>
        <v>0</v>
      </c>
      <c r="P1284" s="118" t="n">
        <f aca="false">P1285</f>
        <v>0</v>
      </c>
      <c r="Q1284" s="118" t="n">
        <f aca="false">Q1285</f>
        <v>0</v>
      </c>
      <c r="R1284" s="118" t="n">
        <f aca="false">R1285</f>
        <v>0</v>
      </c>
      <c r="S1284" s="118" t="n">
        <f aca="false">S1285</f>
        <v>0</v>
      </c>
      <c r="T1284" s="118" t="n">
        <f aca="false">T1285</f>
        <v>0</v>
      </c>
      <c r="U1284" s="118" t="n">
        <f aca="false">U1285</f>
        <v>0</v>
      </c>
      <c r="V1284" s="118" t="n">
        <f aca="false">V1285</f>
        <v>0</v>
      </c>
      <c r="W1284" s="118" t="n">
        <f aca="false">W1285</f>
        <v>0</v>
      </c>
      <c r="X1284" s="118" t="n">
        <f aca="false">X1285</f>
        <v>0</v>
      </c>
      <c r="Y1284" s="118" t="n">
        <f aca="false">Y1285</f>
        <v>0</v>
      </c>
      <c r="Z1284" s="118" t="n">
        <f aca="false">Z1285</f>
        <v>0</v>
      </c>
      <c r="AA1284" s="118" t="n">
        <f aca="false">AA1285</f>
        <v>0</v>
      </c>
      <c r="AB1284" s="118" t="n">
        <f aca="false">AB1285</f>
        <v>0</v>
      </c>
      <c r="AC1284" s="118" t="n">
        <f aca="false">AC1285</f>
        <v>0</v>
      </c>
      <c r="AD1284" s="118" t="n">
        <f aca="false">AD1285</f>
        <v>0</v>
      </c>
      <c r="AE1284" s="118" t="n">
        <f aca="false">AE1285</f>
        <v>0</v>
      </c>
      <c r="AF1284" s="118" t="n">
        <f aca="false">AF1285</f>
        <v>0</v>
      </c>
    </row>
    <row r="1285" s="189" customFormat="true" ht="15" hidden="false" customHeight="false" outlineLevel="0" collapsed="false">
      <c r="A1285" s="188" t="str">
        <f aca="false">D1285&amp;E1285&amp;F1285&amp;G1285&amp;H1285</f>
        <v>07024219500001</v>
      </c>
      <c r="B1285" s="115" t="s">
        <v>52</v>
      </c>
      <c r="C1285" s="181"/>
      <c r="D1285" s="116" t="s">
        <v>83</v>
      </c>
      <c r="E1285" s="116" t="s">
        <v>85</v>
      </c>
      <c r="F1285" s="116" t="s">
        <v>51</v>
      </c>
      <c r="G1285" s="116" t="s">
        <v>49</v>
      </c>
      <c r="H1285" s="116" t="s">
        <v>53</v>
      </c>
      <c r="I1285" s="118" t="n">
        <f aca="false">L1285+O1285+R1285</f>
        <v>0</v>
      </c>
      <c r="J1285" s="118" t="n">
        <f aca="false">M1285+P1285+S1285</f>
        <v>1340.1</v>
      </c>
      <c r="K1285" s="118" t="n">
        <f aca="false">N1285+Q1285+T1285</f>
        <v>1340.1</v>
      </c>
      <c r="L1285" s="118"/>
      <c r="M1285" s="118" t="n">
        <f aca="false">N1285-L1285</f>
        <v>1340.1</v>
      </c>
      <c r="N1285" s="118" t="n">
        <v>1340.1</v>
      </c>
      <c r="O1285" s="118"/>
      <c r="P1285" s="118" t="n">
        <f aca="false">Q1285-O1285</f>
        <v>0</v>
      </c>
      <c r="Q1285" s="118"/>
      <c r="R1285" s="118" t="n">
        <f aca="false">AD1285+X1285+AA1285+U1285</f>
        <v>0</v>
      </c>
      <c r="S1285" s="118" t="n">
        <f aca="false">AE1285+Y1285+AB1285+V1285</f>
        <v>0</v>
      </c>
      <c r="T1285" s="118" t="n">
        <f aca="false">AF1285+Z1285+AC1285+W1285</f>
        <v>0</v>
      </c>
      <c r="U1285" s="118"/>
      <c r="V1285" s="118" t="n">
        <f aca="false">W1285-U1285</f>
        <v>0</v>
      </c>
      <c r="W1285" s="118"/>
      <c r="X1285" s="118"/>
      <c r="Y1285" s="118" t="n">
        <f aca="false">Z1285-X1285</f>
        <v>0</v>
      </c>
      <c r="Z1285" s="118"/>
      <c r="AA1285" s="118"/>
      <c r="AB1285" s="118" t="n">
        <f aca="false">AC1285-AA1285</f>
        <v>0</v>
      </c>
      <c r="AC1285" s="118"/>
      <c r="AD1285" s="118"/>
      <c r="AE1285" s="118" t="n">
        <f aca="false">AF1285-AD1285</f>
        <v>0</v>
      </c>
      <c r="AF1285" s="118"/>
    </row>
    <row r="1286" s="189" customFormat="true" ht="15" hidden="false" customHeight="false" outlineLevel="0" collapsed="false">
      <c r="A1286" s="188" t="str">
        <f aca="false">D1286&amp;E1286&amp;F1286&amp;G1286&amp;H1286</f>
        <v>07024219900</v>
      </c>
      <c r="B1286" s="181" t="s">
        <v>56</v>
      </c>
      <c r="C1286" s="181"/>
      <c r="D1286" s="116" t="s">
        <v>83</v>
      </c>
      <c r="E1286" s="116" t="s">
        <v>85</v>
      </c>
      <c r="F1286" s="116" t="s">
        <v>57</v>
      </c>
      <c r="G1286" s="116" t="s">
        <v>49</v>
      </c>
      <c r="H1286" s="116"/>
      <c r="I1286" s="118" t="n">
        <f aca="false">I1287</f>
        <v>5142.9</v>
      </c>
      <c r="J1286" s="118" t="n">
        <f aca="false">J1287</f>
        <v>-1265.2</v>
      </c>
      <c r="K1286" s="118" t="n">
        <f aca="false">K1287</f>
        <v>3877.7</v>
      </c>
      <c r="L1286" s="118" t="n">
        <f aca="false">L1287</f>
        <v>5142.9</v>
      </c>
      <c r="M1286" s="118" t="n">
        <f aca="false">M1287</f>
        <v>-1265.2</v>
      </c>
      <c r="N1286" s="118" t="n">
        <f aca="false">N1287</f>
        <v>3877.7</v>
      </c>
      <c r="O1286" s="118" t="n">
        <f aca="false">O1287</f>
        <v>0</v>
      </c>
      <c r="P1286" s="118" t="n">
        <f aca="false">P1287</f>
        <v>0</v>
      </c>
      <c r="Q1286" s="118" t="n">
        <f aca="false">Q1287</f>
        <v>0</v>
      </c>
      <c r="R1286" s="118" t="n">
        <f aca="false">R1287</f>
        <v>0</v>
      </c>
      <c r="S1286" s="118" t="n">
        <f aca="false">S1287</f>
        <v>0</v>
      </c>
      <c r="T1286" s="118" t="n">
        <f aca="false">T1287</f>
        <v>0</v>
      </c>
      <c r="U1286" s="118" t="n">
        <f aca="false">U1287</f>
        <v>0</v>
      </c>
      <c r="V1286" s="118" t="n">
        <f aca="false">V1287</f>
        <v>0</v>
      </c>
      <c r="W1286" s="118" t="n">
        <f aca="false">W1287</f>
        <v>0</v>
      </c>
      <c r="X1286" s="118" t="n">
        <f aca="false">X1287</f>
        <v>0</v>
      </c>
      <c r="Y1286" s="118" t="n">
        <f aca="false">Y1287</f>
        <v>0</v>
      </c>
      <c r="Z1286" s="118" t="n">
        <f aca="false">Z1287</f>
        <v>0</v>
      </c>
      <c r="AA1286" s="118" t="n">
        <f aca="false">AA1287</f>
        <v>0</v>
      </c>
      <c r="AB1286" s="118" t="n">
        <f aca="false">AB1287</f>
        <v>0</v>
      </c>
      <c r="AC1286" s="118" t="n">
        <f aca="false">AC1287</f>
        <v>0</v>
      </c>
      <c r="AD1286" s="118" t="n">
        <f aca="false">AD1287</f>
        <v>0</v>
      </c>
      <c r="AE1286" s="118" t="n">
        <f aca="false">AE1287</f>
        <v>0</v>
      </c>
      <c r="AF1286" s="118" t="n">
        <f aca="false">AF1287</f>
        <v>0</v>
      </c>
    </row>
    <row r="1287" s="189" customFormat="true" ht="15" hidden="false" customHeight="false" outlineLevel="0" collapsed="false">
      <c r="A1287" s="188" t="str">
        <f aca="false">D1287&amp;E1287&amp;F1287&amp;G1287&amp;H1287</f>
        <v>07024219900001</v>
      </c>
      <c r="B1287" s="115" t="s">
        <v>52</v>
      </c>
      <c r="C1287" s="181"/>
      <c r="D1287" s="116" t="s">
        <v>83</v>
      </c>
      <c r="E1287" s="116" t="s">
        <v>85</v>
      </c>
      <c r="F1287" s="116" t="s">
        <v>57</v>
      </c>
      <c r="G1287" s="116" t="s">
        <v>49</v>
      </c>
      <c r="H1287" s="116" t="s">
        <v>53</v>
      </c>
      <c r="I1287" s="118" t="n">
        <f aca="false">L1287+O1287+R1287</f>
        <v>5142.9</v>
      </c>
      <c r="J1287" s="118" t="n">
        <f aca="false">M1287+P1287+S1287</f>
        <v>-1265.2</v>
      </c>
      <c r="K1287" s="118" t="n">
        <f aca="false">N1287+Q1287+T1287</f>
        <v>3877.7</v>
      </c>
      <c r="L1287" s="118" t="n">
        <v>5142.9</v>
      </c>
      <c r="M1287" s="118" t="n">
        <f aca="false">N1287-L1287</f>
        <v>-1265.2</v>
      </c>
      <c r="N1287" s="118" t="n">
        <f aca="false">3892.7-15</f>
        <v>3877.7</v>
      </c>
      <c r="O1287" s="118"/>
      <c r="P1287" s="118" t="n">
        <f aca="false">Q1287-O1287</f>
        <v>0</v>
      </c>
      <c r="Q1287" s="118"/>
      <c r="R1287" s="118" t="n">
        <f aca="false">AD1287+X1287+AA1287+U1287</f>
        <v>0</v>
      </c>
      <c r="S1287" s="118" t="n">
        <f aca="false">AE1287+Y1287+AB1287+V1287</f>
        <v>0</v>
      </c>
      <c r="T1287" s="118" t="n">
        <f aca="false">AF1287+Z1287+AC1287+W1287</f>
        <v>0</v>
      </c>
      <c r="U1287" s="118"/>
      <c r="V1287" s="118" t="n">
        <f aca="false">W1287-U1287</f>
        <v>0</v>
      </c>
      <c r="W1287" s="118"/>
      <c r="X1287" s="118"/>
      <c r="Y1287" s="118" t="n">
        <f aca="false">Z1287-X1287</f>
        <v>0</v>
      </c>
      <c r="Z1287" s="118"/>
      <c r="AA1287" s="118"/>
      <c r="AB1287" s="118" t="n">
        <f aca="false">AC1287-AA1287</f>
        <v>0</v>
      </c>
      <c r="AC1287" s="118"/>
      <c r="AD1287" s="118"/>
      <c r="AE1287" s="118" t="n">
        <f aca="false">AF1287-AD1287</f>
        <v>0</v>
      </c>
      <c r="AF1287" s="118"/>
    </row>
    <row r="1288" s="189" customFormat="true" ht="15" hidden="false" customHeight="false" outlineLevel="0" collapsed="false">
      <c r="A1288" s="188" t="str">
        <f aca="false">D1288&amp;E1288&amp;F1288&amp;G1288&amp;H1288</f>
        <v>07025200000</v>
      </c>
      <c r="B1288" s="100" t="s">
        <v>107</v>
      </c>
      <c r="C1288" s="181"/>
      <c r="D1288" s="79" t="s">
        <v>83</v>
      </c>
      <c r="E1288" s="79" t="s">
        <v>108</v>
      </c>
      <c r="F1288" s="79" t="s">
        <v>49</v>
      </c>
      <c r="G1288" s="79" t="s">
        <v>49</v>
      </c>
      <c r="H1288" s="116"/>
      <c r="I1288" s="118" t="n">
        <f aca="false">I1289</f>
        <v>232.1</v>
      </c>
      <c r="J1288" s="118" t="n">
        <f aca="false">J1289</f>
        <v>20.8</v>
      </c>
      <c r="K1288" s="118" t="n">
        <f aca="false">K1289</f>
        <v>252.9</v>
      </c>
      <c r="L1288" s="118" t="n">
        <f aca="false">L1289</f>
        <v>0</v>
      </c>
      <c r="M1288" s="118" t="n">
        <f aca="false">M1289</f>
        <v>0</v>
      </c>
      <c r="N1288" s="118"/>
      <c r="O1288" s="118" t="n">
        <f aca="false">O1289</f>
        <v>0</v>
      </c>
      <c r="P1288" s="118" t="n">
        <f aca="false">P1289</f>
        <v>0</v>
      </c>
      <c r="Q1288" s="118" t="n">
        <f aca="false">Q1289</f>
        <v>0</v>
      </c>
      <c r="R1288" s="118" t="n">
        <f aca="false">R1289</f>
        <v>232.1</v>
      </c>
      <c r="S1288" s="118" t="n">
        <f aca="false">S1289</f>
        <v>20.8</v>
      </c>
      <c r="T1288" s="118" t="n">
        <f aca="false">T1289</f>
        <v>252.9</v>
      </c>
      <c r="U1288" s="118" t="n">
        <f aca="false">U1289</f>
        <v>0</v>
      </c>
      <c r="V1288" s="118" t="n">
        <f aca="false">V1289</f>
        <v>0</v>
      </c>
      <c r="W1288" s="118" t="n">
        <f aca="false">W1289</f>
        <v>0</v>
      </c>
      <c r="X1288" s="118" t="n">
        <f aca="false">X1289</f>
        <v>0</v>
      </c>
      <c r="Y1288" s="118" t="n">
        <f aca="false">Y1289</f>
        <v>252.9</v>
      </c>
      <c r="Z1288" s="118" t="n">
        <f aca="false">Z1289</f>
        <v>252.9</v>
      </c>
      <c r="AA1288" s="118" t="n">
        <f aca="false">AA1289</f>
        <v>0</v>
      </c>
      <c r="AB1288" s="118" t="n">
        <f aca="false">AB1289</f>
        <v>0</v>
      </c>
      <c r="AC1288" s="118" t="n">
        <f aca="false">AC1289</f>
        <v>0</v>
      </c>
      <c r="AD1288" s="118" t="n">
        <f aca="false">AD1289</f>
        <v>232.1</v>
      </c>
      <c r="AE1288" s="118" t="n">
        <f aca="false">AE1289</f>
        <v>-232.1</v>
      </c>
      <c r="AF1288" s="118" t="n">
        <f aca="false">AF1289</f>
        <v>0</v>
      </c>
    </row>
    <row r="1289" s="189" customFormat="true" ht="30" hidden="false" customHeight="false" outlineLevel="0" collapsed="false">
      <c r="A1289" s="188" t="str">
        <f aca="false">D1289&amp;E1289&amp;F1289&amp;G1289&amp;H1289</f>
        <v>07025200900</v>
      </c>
      <c r="B1289" s="190" t="s">
        <v>109</v>
      </c>
      <c r="C1289" s="181"/>
      <c r="D1289" s="116" t="s">
        <v>83</v>
      </c>
      <c r="E1289" s="116" t="s">
        <v>108</v>
      </c>
      <c r="F1289" s="116" t="s">
        <v>110</v>
      </c>
      <c r="G1289" s="116" t="s">
        <v>49</v>
      </c>
      <c r="H1289" s="116"/>
      <c r="I1289" s="118" t="n">
        <f aca="false">I1290</f>
        <v>232.1</v>
      </c>
      <c r="J1289" s="118" t="n">
        <f aca="false">J1290</f>
        <v>20.8</v>
      </c>
      <c r="K1289" s="118" t="n">
        <f aca="false">K1290</f>
        <v>252.9</v>
      </c>
      <c r="L1289" s="118" t="n">
        <f aca="false">L1290</f>
        <v>0</v>
      </c>
      <c r="M1289" s="118" t="n">
        <f aca="false">M1290</f>
        <v>0</v>
      </c>
      <c r="N1289" s="118"/>
      <c r="O1289" s="118" t="n">
        <f aca="false">O1290</f>
        <v>0</v>
      </c>
      <c r="P1289" s="118" t="n">
        <f aca="false">P1290</f>
        <v>0</v>
      </c>
      <c r="Q1289" s="118" t="n">
        <f aca="false">Q1290</f>
        <v>0</v>
      </c>
      <c r="R1289" s="118" t="n">
        <f aca="false">R1290</f>
        <v>232.1</v>
      </c>
      <c r="S1289" s="118" t="n">
        <f aca="false">S1290</f>
        <v>20.8</v>
      </c>
      <c r="T1289" s="118" t="n">
        <f aca="false">T1290</f>
        <v>252.9</v>
      </c>
      <c r="U1289" s="118" t="n">
        <f aca="false">U1290</f>
        <v>0</v>
      </c>
      <c r="V1289" s="118" t="n">
        <f aca="false">V1290</f>
        <v>0</v>
      </c>
      <c r="W1289" s="118" t="n">
        <f aca="false">W1290</f>
        <v>0</v>
      </c>
      <c r="X1289" s="118" t="n">
        <f aca="false">X1290</f>
        <v>0</v>
      </c>
      <c r="Y1289" s="118" t="n">
        <f aca="false">Y1290</f>
        <v>252.9</v>
      </c>
      <c r="Z1289" s="118" t="n">
        <f aca="false">Z1290</f>
        <v>252.9</v>
      </c>
      <c r="AA1289" s="118" t="n">
        <f aca="false">AA1290</f>
        <v>0</v>
      </c>
      <c r="AB1289" s="118" t="n">
        <f aca="false">AB1290</f>
        <v>0</v>
      </c>
      <c r="AC1289" s="118" t="n">
        <f aca="false">AC1290</f>
        <v>0</v>
      </c>
      <c r="AD1289" s="118" t="n">
        <f aca="false">AD1290</f>
        <v>232.1</v>
      </c>
      <c r="AE1289" s="118" t="n">
        <f aca="false">AE1290</f>
        <v>-232.1</v>
      </c>
      <c r="AF1289" s="118" t="n">
        <f aca="false">AF1290</f>
        <v>0</v>
      </c>
    </row>
    <row r="1290" s="189" customFormat="true" ht="15" hidden="false" customHeight="false" outlineLevel="0" collapsed="false">
      <c r="A1290" s="188" t="str">
        <f aca="false">D1290&amp;E1290&amp;F1290&amp;G1290&amp;H1290</f>
        <v>07025200900001</v>
      </c>
      <c r="B1290" s="190" t="s">
        <v>52</v>
      </c>
      <c r="C1290" s="181"/>
      <c r="D1290" s="116" t="s">
        <v>83</v>
      </c>
      <c r="E1290" s="116" t="s">
        <v>108</v>
      </c>
      <c r="F1290" s="116" t="s">
        <v>110</v>
      </c>
      <c r="G1290" s="116" t="s">
        <v>49</v>
      </c>
      <c r="H1290" s="116" t="s">
        <v>53</v>
      </c>
      <c r="I1290" s="118" t="n">
        <f aca="false">L1290+O1290+R1290</f>
        <v>232.1</v>
      </c>
      <c r="J1290" s="118" t="n">
        <f aca="false">M1290+P1290+S1290</f>
        <v>20.8</v>
      </c>
      <c r="K1290" s="118" t="n">
        <f aca="false">N1290+Q1290+T1290</f>
        <v>252.9</v>
      </c>
      <c r="L1290" s="118"/>
      <c r="M1290" s="118" t="n">
        <f aca="false">N1290-L1290</f>
        <v>0</v>
      </c>
      <c r="N1290" s="118"/>
      <c r="O1290" s="118"/>
      <c r="P1290" s="118" t="n">
        <f aca="false">Q1290-O1290</f>
        <v>0</v>
      </c>
      <c r="Q1290" s="118"/>
      <c r="R1290" s="118" t="n">
        <f aca="false">AD1290+X1290+AA1290+U1290</f>
        <v>232.1</v>
      </c>
      <c r="S1290" s="118" t="n">
        <f aca="false">AE1290+Y1290+AB1290+V1290</f>
        <v>20.8</v>
      </c>
      <c r="T1290" s="118" t="n">
        <f aca="false">AF1290+Z1290+AC1290+W1290</f>
        <v>252.9</v>
      </c>
      <c r="U1290" s="118"/>
      <c r="V1290" s="118" t="n">
        <f aca="false">W1290-U1290</f>
        <v>0</v>
      </c>
      <c r="W1290" s="118"/>
      <c r="X1290" s="118"/>
      <c r="Y1290" s="118" t="n">
        <f aca="false">Z1290-X1290</f>
        <v>252.9</v>
      </c>
      <c r="Z1290" s="118" t="n">
        <v>252.9</v>
      </c>
      <c r="AA1290" s="118"/>
      <c r="AB1290" s="118" t="n">
        <f aca="false">AC1290-AA1290</f>
        <v>0</v>
      </c>
      <c r="AC1290" s="118"/>
      <c r="AD1290" s="118" t="n">
        <v>232.1</v>
      </c>
      <c r="AE1290" s="118" t="n">
        <f aca="false">AF1290-AD1290</f>
        <v>-232.1</v>
      </c>
      <c r="AF1290" s="118"/>
    </row>
    <row r="1291" s="189" customFormat="true" ht="15" hidden="false" customHeight="false" outlineLevel="0" collapsed="false">
      <c r="A1291" s="188" t="str">
        <f aca="false">D1291&amp;E1291&amp;F1291&amp;G1291&amp;H1291</f>
        <v>07025220000</v>
      </c>
      <c r="B1291" s="102" t="s">
        <v>111</v>
      </c>
      <c r="C1291" s="181"/>
      <c r="D1291" s="79" t="s">
        <v>83</v>
      </c>
      <c r="E1291" s="79" t="s">
        <v>112</v>
      </c>
      <c r="F1291" s="79" t="s">
        <v>49</v>
      </c>
      <c r="G1291" s="79" t="s">
        <v>49</v>
      </c>
      <c r="H1291" s="116"/>
      <c r="I1291" s="118" t="n">
        <f aca="false">I1292</f>
        <v>658.4</v>
      </c>
      <c r="J1291" s="118" t="n">
        <f aca="false">J1292</f>
        <v>-118.4</v>
      </c>
      <c r="K1291" s="118" t="n">
        <f aca="false">K1292</f>
        <v>540</v>
      </c>
      <c r="L1291" s="118" t="n">
        <f aca="false">L1292</f>
        <v>0</v>
      </c>
      <c r="M1291" s="118" t="n">
        <f aca="false">M1292</f>
        <v>0</v>
      </c>
      <c r="N1291" s="118"/>
      <c r="O1291" s="118" t="n">
        <f aca="false">O1292</f>
        <v>0</v>
      </c>
      <c r="P1291" s="118" t="n">
        <f aca="false">P1292</f>
        <v>0</v>
      </c>
      <c r="Q1291" s="118" t="n">
        <f aca="false">Q1292</f>
        <v>0</v>
      </c>
      <c r="R1291" s="118" t="n">
        <f aca="false">R1292</f>
        <v>658.4</v>
      </c>
      <c r="S1291" s="118" t="n">
        <f aca="false">S1292</f>
        <v>-118.4</v>
      </c>
      <c r="T1291" s="118" t="n">
        <f aca="false">T1292</f>
        <v>540</v>
      </c>
      <c r="U1291" s="118" t="n">
        <f aca="false">U1292</f>
        <v>0</v>
      </c>
      <c r="V1291" s="118" t="n">
        <f aca="false">V1292</f>
        <v>0</v>
      </c>
      <c r="W1291" s="118" t="n">
        <f aca="false">W1292</f>
        <v>0</v>
      </c>
      <c r="X1291" s="118" t="n">
        <f aca="false">X1292</f>
        <v>0</v>
      </c>
      <c r="Y1291" s="118" t="n">
        <f aca="false">Y1292</f>
        <v>0</v>
      </c>
      <c r="Z1291" s="118" t="n">
        <f aca="false">Z1292</f>
        <v>0</v>
      </c>
      <c r="AA1291" s="118" t="n">
        <f aca="false">AA1292</f>
        <v>658.4</v>
      </c>
      <c r="AB1291" s="118" t="n">
        <f aca="false">AB1292</f>
        <v>-118.4</v>
      </c>
      <c r="AC1291" s="118" t="n">
        <f aca="false">AC1292</f>
        <v>540</v>
      </c>
      <c r="AD1291" s="118" t="n">
        <f aca="false">AD1292</f>
        <v>0</v>
      </c>
      <c r="AE1291" s="118" t="n">
        <f aca="false">AE1292</f>
        <v>0</v>
      </c>
      <c r="AF1291" s="118" t="n">
        <f aca="false">AF1292</f>
        <v>0</v>
      </c>
    </row>
    <row r="1292" s="189" customFormat="true" ht="60" hidden="false" customHeight="false" outlineLevel="0" collapsed="false">
      <c r="A1292" s="188" t="str">
        <f aca="false">D1292&amp;E1292&amp;F1292&amp;G1292&amp;H1292</f>
        <v>07025223503</v>
      </c>
      <c r="B1292" s="197" t="s">
        <v>113</v>
      </c>
      <c r="C1292" s="181"/>
      <c r="D1292" s="116" t="s">
        <v>83</v>
      </c>
      <c r="E1292" s="116" t="s">
        <v>112</v>
      </c>
      <c r="F1292" s="116" t="s">
        <v>114</v>
      </c>
      <c r="G1292" s="116" t="s">
        <v>115</v>
      </c>
      <c r="H1292" s="116"/>
      <c r="I1292" s="118" t="n">
        <f aca="false">I1293</f>
        <v>658.4</v>
      </c>
      <c r="J1292" s="118" t="n">
        <f aca="false">J1293</f>
        <v>-118.4</v>
      </c>
      <c r="K1292" s="118" t="n">
        <f aca="false">K1293</f>
        <v>540</v>
      </c>
      <c r="L1292" s="118" t="n">
        <f aca="false">L1293</f>
        <v>0</v>
      </c>
      <c r="M1292" s="118" t="n">
        <f aca="false">M1293</f>
        <v>0</v>
      </c>
      <c r="N1292" s="118"/>
      <c r="O1292" s="118" t="n">
        <f aca="false">O1293</f>
        <v>0</v>
      </c>
      <c r="P1292" s="118" t="n">
        <f aca="false">P1293</f>
        <v>0</v>
      </c>
      <c r="Q1292" s="118" t="n">
        <f aca="false">Q1293</f>
        <v>0</v>
      </c>
      <c r="R1292" s="118" t="n">
        <f aca="false">R1293</f>
        <v>658.4</v>
      </c>
      <c r="S1292" s="118" t="n">
        <f aca="false">S1293</f>
        <v>-118.4</v>
      </c>
      <c r="T1292" s="118" t="n">
        <f aca="false">T1293</f>
        <v>540</v>
      </c>
      <c r="U1292" s="118" t="n">
        <f aca="false">U1293</f>
        <v>0</v>
      </c>
      <c r="V1292" s="118" t="n">
        <f aca="false">V1293</f>
        <v>0</v>
      </c>
      <c r="W1292" s="118" t="n">
        <f aca="false">W1293</f>
        <v>0</v>
      </c>
      <c r="X1292" s="118" t="n">
        <f aca="false">X1293</f>
        <v>0</v>
      </c>
      <c r="Y1292" s="118" t="n">
        <f aca="false">Y1293</f>
        <v>0</v>
      </c>
      <c r="Z1292" s="118" t="n">
        <f aca="false">Z1293</f>
        <v>0</v>
      </c>
      <c r="AA1292" s="118" t="n">
        <f aca="false">AA1293</f>
        <v>658.4</v>
      </c>
      <c r="AB1292" s="118" t="n">
        <f aca="false">AB1293</f>
        <v>-118.4</v>
      </c>
      <c r="AC1292" s="118" t="n">
        <f aca="false">AC1293</f>
        <v>540</v>
      </c>
      <c r="AD1292" s="118" t="n">
        <f aca="false">AD1293</f>
        <v>0</v>
      </c>
      <c r="AE1292" s="118" t="n">
        <f aca="false">AE1293</f>
        <v>0</v>
      </c>
      <c r="AF1292" s="118" t="n">
        <f aca="false">AF1293</f>
        <v>0</v>
      </c>
    </row>
    <row r="1293" s="189" customFormat="true" ht="15" hidden="false" customHeight="false" outlineLevel="0" collapsed="false">
      <c r="A1293" s="188" t="str">
        <f aca="false">D1293&amp;E1293&amp;F1293&amp;G1293&amp;H1293</f>
        <v>07025223503001</v>
      </c>
      <c r="B1293" s="115" t="s">
        <v>52</v>
      </c>
      <c r="C1293" s="181"/>
      <c r="D1293" s="116" t="s">
        <v>83</v>
      </c>
      <c r="E1293" s="116" t="s">
        <v>112</v>
      </c>
      <c r="F1293" s="116" t="s">
        <v>114</v>
      </c>
      <c r="G1293" s="116" t="s">
        <v>115</v>
      </c>
      <c r="H1293" s="116" t="s">
        <v>53</v>
      </c>
      <c r="I1293" s="118" t="n">
        <f aca="false">L1293+O1293+R1293</f>
        <v>658.4</v>
      </c>
      <c r="J1293" s="118" t="n">
        <f aca="false">M1293+P1293+S1293</f>
        <v>-118.4</v>
      </c>
      <c r="K1293" s="118" t="n">
        <f aca="false">N1293+Q1293+T1293</f>
        <v>540</v>
      </c>
      <c r="L1293" s="118"/>
      <c r="M1293" s="118" t="n">
        <f aca="false">N1293-L1293</f>
        <v>0</v>
      </c>
      <c r="N1293" s="118"/>
      <c r="O1293" s="118"/>
      <c r="P1293" s="118" t="n">
        <f aca="false">Q1293-O1293</f>
        <v>0</v>
      </c>
      <c r="Q1293" s="118"/>
      <c r="R1293" s="118" t="n">
        <f aca="false">AD1293+X1293+AA1293+U1293</f>
        <v>658.4</v>
      </c>
      <c r="S1293" s="118" t="n">
        <f aca="false">AE1293+Y1293+AB1293+V1293</f>
        <v>-118.4</v>
      </c>
      <c r="T1293" s="118" t="n">
        <f aca="false">AF1293+Z1293+AC1293+W1293</f>
        <v>540</v>
      </c>
      <c r="U1293" s="118"/>
      <c r="V1293" s="118" t="n">
        <f aca="false">W1293-U1293</f>
        <v>0</v>
      </c>
      <c r="W1293" s="118"/>
      <c r="X1293" s="118"/>
      <c r="Y1293" s="118" t="n">
        <f aca="false">Z1293-X1293</f>
        <v>0</v>
      </c>
      <c r="Z1293" s="118"/>
      <c r="AA1293" s="118" t="n">
        <v>658.4</v>
      </c>
      <c r="AB1293" s="118" t="n">
        <f aca="false">AC1293-AA1293</f>
        <v>-118.4</v>
      </c>
      <c r="AC1293" s="118" t="n">
        <v>540</v>
      </c>
      <c r="AD1293" s="118"/>
      <c r="AE1293" s="118" t="n">
        <f aca="false">AF1293-AD1293</f>
        <v>0</v>
      </c>
      <c r="AF1293" s="118"/>
    </row>
    <row r="1294" customFormat="false" ht="15" hidden="false" customHeight="false" outlineLevel="0" collapsed="false">
      <c r="A1294" s="185" t="s">
        <v>207</v>
      </c>
      <c r="B1294" s="191" t="s">
        <v>316</v>
      </c>
      <c r="C1294" s="78"/>
      <c r="D1294" s="79" t="s">
        <v>83</v>
      </c>
      <c r="E1294" s="79"/>
      <c r="F1294" s="79"/>
      <c r="G1294" s="79"/>
      <c r="H1294" s="79"/>
      <c r="I1294" s="85" t="n">
        <f aca="false">I1295+I1302+I1305</f>
        <v>22302.4</v>
      </c>
      <c r="J1294" s="85" t="n">
        <f aca="false">J1295+J1302+J1305</f>
        <v>5117.6</v>
      </c>
      <c r="K1294" s="85" t="n">
        <f aca="false">K1295+K1302+K1305</f>
        <v>27420</v>
      </c>
      <c r="L1294" s="85" t="n">
        <f aca="false">L1295+L1302+L1305</f>
        <v>6008.8</v>
      </c>
      <c r="M1294" s="85" t="n">
        <f aca="false">M1295+M1302+M1305</f>
        <v>-502.900000000001</v>
      </c>
      <c r="N1294" s="85" t="n">
        <f aca="false">N1295+N1302+N1305</f>
        <v>5505.9</v>
      </c>
      <c r="O1294" s="85" t="n">
        <f aca="false">O1295+O1302+O1305</f>
        <v>1725.1</v>
      </c>
      <c r="P1294" s="85" t="n">
        <f aca="false">P1295+P1302+P1305</f>
        <v>19.5</v>
      </c>
      <c r="Q1294" s="85" t="n">
        <f aca="false">Q1295+Q1302+Q1305</f>
        <v>1744.6</v>
      </c>
      <c r="R1294" s="85" t="n">
        <f aca="false">R1295+R1302+R1305</f>
        <v>14568.5</v>
      </c>
      <c r="S1294" s="85" t="n">
        <f aca="false">S1295+S1302+S1305</f>
        <v>5601</v>
      </c>
      <c r="T1294" s="85" t="n">
        <f aca="false">T1295+T1302+T1305</f>
        <v>20169.5</v>
      </c>
      <c r="U1294" s="85" t="n">
        <f aca="false">U1295+U1302+U1305</f>
        <v>0</v>
      </c>
      <c r="V1294" s="85" t="n">
        <f aca="false">V1295+V1302+V1305</f>
        <v>0</v>
      </c>
      <c r="W1294" s="85" t="n">
        <f aca="false">W1295+W1302+W1305</f>
        <v>0</v>
      </c>
      <c r="X1294" s="85" t="n">
        <f aca="false">X1295+X1302+X1305</f>
        <v>12360.9</v>
      </c>
      <c r="Y1294" s="85" t="n">
        <f aca="false">Y1295+Y1302+Y1305</f>
        <v>6660.6</v>
      </c>
      <c r="Z1294" s="85" t="n">
        <f aca="false">Z1295+Z1302+Z1305</f>
        <v>19021.5</v>
      </c>
      <c r="AA1294" s="85" t="n">
        <f aca="false">AA1295+AA1302+AA1305</f>
        <v>1587.8</v>
      </c>
      <c r="AB1294" s="85" t="n">
        <f aca="false">AB1295+AB1302+AB1305</f>
        <v>-439.8</v>
      </c>
      <c r="AC1294" s="85" t="n">
        <f aca="false">AC1295+AC1302+AC1305</f>
        <v>1148</v>
      </c>
      <c r="AD1294" s="85" t="n">
        <f aca="false">AD1295+AD1302+AD1305</f>
        <v>619.8</v>
      </c>
      <c r="AE1294" s="85" t="n">
        <f aca="false">AE1295+AE1302+AE1305</f>
        <v>-619.8</v>
      </c>
      <c r="AF1294" s="85" t="n">
        <f aca="false">AF1295+AF1302+AF1305</f>
        <v>0</v>
      </c>
    </row>
    <row r="1295" customFormat="false" ht="30" hidden="false" customHeight="false" outlineLevel="0" collapsed="false">
      <c r="A1295" s="187" t="str">
        <f aca="false">D1295&amp;E1295&amp;F1295&amp;G1295&amp;H1295</f>
        <v>07024210000</v>
      </c>
      <c r="B1295" s="96" t="s">
        <v>84</v>
      </c>
      <c r="C1295" s="78"/>
      <c r="D1295" s="79" t="s">
        <v>83</v>
      </c>
      <c r="E1295" s="79" t="s">
        <v>85</v>
      </c>
      <c r="F1295" s="79" t="s">
        <v>49</v>
      </c>
      <c r="G1295" s="79" t="s">
        <v>49</v>
      </c>
      <c r="H1295" s="80"/>
      <c r="I1295" s="85" t="n">
        <f aca="false">I1296+I1298+I1300</f>
        <v>20094.8</v>
      </c>
      <c r="J1295" s="85" t="n">
        <f aca="false">J1296+J1298+J1300</f>
        <v>5539.1</v>
      </c>
      <c r="K1295" s="85" t="n">
        <f aca="false">K1296+K1298+K1300</f>
        <v>25633.9</v>
      </c>
      <c r="L1295" s="85" t="n">
        <f aca="false">L1296+L1298+L1300</f>
        <v>6008.8</v>
      </c>
      <c r="M1295" s="85" t="n">
        <f aca="false">M1296+M1298+M1300</f>
        <v>-502.900000000001</v>
      </c>
      <c r="N1295" s="85" t="n">
        <f aca="false">N1296+N1298+N1300</f>
        <v>5505.9</v>
      </c>
      <c r="O1295" s="85" t="n">
        <f aca="false">O1296+O1298+O1300</f>
        <v>1725.1</v>
      </c>
      <c r="P1295" s="85" t="n">
        <f aca="false">P1296+P1298+P1300</f>
        <v>19.5</v>
      </c>
      <c r="Q1295" s="85" t="n">
        <f aca="false">Q1296+Q1298+Q1300</f>
        <v>1744.6</v>
      </c>
      <c r="R1295" s="85" t="n">
        <f aca="false">R1296+R1298+R1300</f>
        <v>12360.9</v>
      </c>
      <c r="S1295" s="85" t="n">
        <f aca="false">S1296+S1298+S1300</f>
        <v>6022.5</v>
      </c>
      <c r="T1295" s="85" t="n">
        <f aca="false">T1296+T1298+T1300</f>
        <v>18383.4</v>
      </c>
      <c r="U1295" s="85" t="n">
        <f aca="false">U1296+U1298+U1300</f>
        <v>0</v>
      </c>
      <c r="V1295" s="85" t="n">
        <f aca="false">V1296+V1298+V1300</f>
        <v>0</v>
      </c>
      <c r="W1295" s="85" t="n">
        <f aca="false">W1296+W1298+W1300</f>
        <v>0</v>
      </c>
      <c r="X1295" s="85" t="n">
        <f aca="false">X1296+X1298+X1300</f>
        <v>12360.9</v>
      </c>
      <c r="Y1295" s="85" t="n">
        <f aca="false">Y1296+Y1298+Y1300</f>
        <v>6022.5</v>
      </c>
      <c r="Z1295" s="85" t="n">
        <f aca="false">Z1296+Z1298+Z1300</f>
        <v>18383.4</v>
      </c>
      <c r="AA1295" s="85" t="n">
        <f aca="false">AA1296+AA1298+AA1300</f>
        <v>0</v>
      </c>
      <c r="AB1295" s="85" t="n">
        <f aca="false">AB1296+AB1298+AB1300</f>
        <v>0</v>
      </c>
      <c r="AC1295" s="85" t="n">
        <f aca="false">AC1296+AC1298+AC1300</f>
        <v>0</v>
      </c>
      <c r="AD1295" s="85" t="n">
        <f aca="false">AD1296+AD1298+AD1300</f>
        <v>0</v>
      </c>
      <c r="AE1295" s="85" t="n">
        <f aca="false">AE1296+AE1298+AE1300</f>
        <v>0</v>
      </c>
      <c r="AF1295" s="85" t="n">
        <f aca="false">AF1296+AF1298+AF1300</f>
        <v>0</v>
      </c>
    </row>
    <row r="1296" s="189" customFormat="true" ht="30" hidden="false" customHeight="false" outlineLevel="0" collapsed="false">
      <c r="A1296" s="188" t="str">
        <f aca="false">D1296&amp;E1296&amp;F1296&amp;G1296&amp;H1296</f>
        <v>07024210100</v>
      </c>
      <c r="B1296" s="183" t="s">
        <v>86</v>
      </c>
      <c r="C1296" s="181"/>
      <c r="D1296" s="116" t="s">
        <v>83</v>
      </c>
      <c r="E1296" s="116" t="s">
        <v>85</v>
      </c>
      <c r="F1296" s="116" t="s">
        <v>87</v>
      </c>
      <c r="G1296" s="116" t="s">
        <v>49</v>
      </c>
      <c r="H1296" s="116"/>
      <c r="I1296" s="118" t="n">
        <f aca="false">I1297</f>
        <v>12360.9</v>
      </c>
      <c r="J1296" s="118" t="n">
        <f aca="false">J1297</f>
        <v>6022.5</v>
      </c>
      <c r="K1296" s="118" t="n">
        <f aca="false">K1297</f>
        <v>18383.4</v>
      </c>
      <c r="L1296" s="118" t="n">
        <f aca="false">L1297</f>
        <v>0</v>
      </c>
      <c r="M1296" s="118" t="n">
        <f aca="false">M1297</f>
        <v>0</v>
      </c>
      <c r="N1296" s="118" t="n">
        <f aca="false">N1297</f>
        <v>0</v>
      </c>
      <c r="O1296" s="118" t="n">
        <f aca="false">O1297</f>
        <v>0</v>
      </c>
      <c r="P1296" s="118" t="n">
        <f aca="false">P1297</f>
        <v>0</v>
      </c>
      <c r="Q1296" s="118" t="n">
        <f aca="false">Q1297</f>
        <v>0</v>
      </c>
      <c r="R1296" s="118" t="n">
        <f aca="false">R1297</f>
        <v>12360.9</v>
      </c>
      <c r="S1296" s="118" t="n">
        <f aca="false">S1297</f>
        <v>6022.5</v>
      </c>
      <c r="T1296" s="118" t="n">
        <f aca="false">T1297</f>
        <v>18383.4</v>
      </c>
      <c r="U1296" s="118" t="n">
        <f aca="false">U1297</f>
        <v>0</v>
      </c>
      <c r="V1296" s="118" t="n">
        <f aca="false">V1297</f>
        <v>0</v>
      </c>
      <c r="W1296" s="118" t="n">
        <f aca="false">W1297</f>
        <v>0</v>
      </c>
      <c r="X1296" s="118" t="n">
        <f aca="false">X1297</f>
        <v>12360.9</v>
      </c>
      <c r="Y1296" s="118" t="n">
        <f aca="false">Y1297</f>
        <v>6022.5</v>
      </c>
      <c r="Z1296" s="118" t="n">
        <f aca="false">Z1297</f>
        <v>18383.4</v>
      </c>
      <c r="AA1296" s="118" t="n">
        <f aca="false">AA1297</f>
        <v>0</v>
      </c>
      <c r="AB1296" s="118" t="n">
        <f aca="false">AB1297</f>
        <v>0</v>
      </c>
      <c r="AC1296" s="118" t="n">
        <f aca="false">AC1297</f>
        <v>0</v>
      </c>
      <c r="AD1296" s="118" t="n">
        <f aca="false">AD1297</f>
        <v>0</v>
      </c>
      <c r="AE1296" s="118" t="n">
        <f aca="false">AE1297</f>
        <v>0</v>
      </c>
      <c r="AF1296" s="118" t="n">
        <f aca="false">AF1297</f>
        <v>0</v>
      </c>
    </row>
    <row r="1297" s="189" customFormat="true" ht="15" hidden="false" customHeight="false" outlineLevel="0" collapsed="false">
      <c r="A1297" s="188" t="str">
        <f aca="false">D1297&amp;E1297&amp;F1297&amp;G1297&amp;H1297</f>
        <v>07024210100001</v>
      </c>
      <c r="B1297" s="115" t="s">
        <v>52</v>
      </c>
      <c r="C1297" s="181"/>
      <c r="D1297" s="116" t="s">
        <v>83</v>
      </c>
      <c r="E1297" s="116" t="s">
        <v>85</v>
      </c>
      <c r="F1297" s="116" t="s">
        <v>87</v>
      </c>
      <c r="G1297" s="116" t="s">
        <v>49</v>
      </c>
      <c r="H1297" s="116" t="s">
        <v>53</v>
      </c>
      <c r="I1297" s="118" t="n">
        <f aca="false">L1297+O1297+R1297</f>
        <v>12360.9</v>
      </c>
      <c r="J1297" s="118" t="n">
        <f aca="false">M1297+P1297+S1297</f>
        <v>6022.5</v>
      </c>
      <c r="K1297" s="118" t="n">
        <f aca="false">N1297+Q1297+T1297</f>
        <v>18383.4</v>
      </c>
      <c r="L1297" s="118"/>
      <c r="M1297" s="118" t="n">
        <f aca="false">N1297-L1297</f>
        <v>0</v>
      </c>
      <c r="N1297" s="118"/>
      <c r="O1297" s="118"/>
      <c r="P1297" s="118" t="n">
        <f aca="false">Q1297-O1297</f>
        <v>0</v>
      </c>
      <c r="Q1297" s="118"/>
      <c r="R1297" s="118" t="n">
        <f aca="false">AD1297+X1297+AA1297+U1297</f>
        <v>12360.9</v>
      </c>
      <c r="S1297" s="118" t="n">
        <f aca="false">AE1297+Y1297+AB1297+V1297</f>
        <v>6022.5</v>
      </c>
      <c r="T1297" s="118" t="n">
        <f aca="false">AF1297+Z1297+AC1297+W1297</f>
        <v>18383.4</v>
      </c>
      <c r="U1297" s="118"/>
      <c r="V1297" s="118" t="n">
        <f aca="false">W1297-U1297</f>
        <v>0</v>
      </c>
      <c r="W1297" s="118"/>
      <c r="X1297" s="118" t="n">
        <v>12360.9</v>
      </c>
      <c r="Y1297" s="118" t="n">
        <f aca="false">Z1297-X1297</f>
        <v>6022.5</v>
      </c>
      <c r="Z1297" s="118" t="n">
        <v>18383.4</v>
      </c>
      <c r="AA1297" s="118"/>
      <c r="AB1297" s="118" t="n">
        <f aca="false">AC1297-AA1297</f>
        <v>0</v>
      </c>
      <c r="AC1297" s="118"/>
      <c r="AD1297" s="118"/>
      <c r="AE1297" s="118" t="n">
        <f aca="false">AF1297-AD1297</f>
        <v>0</v>
      </c>
      <c r="AF1297" s="118"/>
    </row>
    <row r="1298" s="189" customFormat="true" ht="30" hidden="false" customHeight="false" outlineLevel="0" collapsed="false">
      <c r="A1298" s="188" t="str">
        <f aca="false">D1298&amp;E1298&amp;F1298&amp;G1298&amp;H1298</f>
        <v>07024219500</v>
      </c>
      <c r="B1298" s="183" t="s">
        <v>50</v>
      </c>
      <c r="C1298" s="181"/>
      <c r="D1298" s="116" t="s">
        <v>83</v>
      </c>
      <c r="E1298" s="116" t="s">
        <v>85</v>
      </c>
      <c r="F1298" s="116" t="s">
        <v>51</v>
      </c>
      <c r="G1298" s="116" t="s">
        <v>49</v>
      </c>
      <c r="H1298" s="116"/>
      <c r="I1298" s="118" t="n">
        <f aca="false">I1299</f>
        <v>0</v>
      </c>
      <c r="J1298" s="118" t="n">
        <f aca="false">J1299</f>
        <v>1148</v>
      </c>
      <c r="K1298" s="118" t="n">
        <f aca="false">K1299</f>
        <v>1148</v>
      </c>
      <c r="L1298" s="118" t="n">
        <f aca="false">L1299</f>
        <v>0</v>
      </c>
      <c r="M1298" s="118" t="n">
        <f aca="false">M1299</f>
        <v>1148</v>
      </c>
      <c r="N1298" s="118" t="n">
        <f aca="false">N1299</f>
        <v>1148</v>
      </c>
      <c r="O1298" s="118" t="n">
        <f aca="false">O1299</f>
        <v>0</v>
      </c>
      <c r="P1298" s="118" t="n">
        <f aca="false">P1299</f>
        <v>0</v>
      </c>
      <c r="Q1298" s="118" t="n">
        <f aca="false">Q1299</f>
        <v>0</v>
      </c>
      <c r="R1298" s="118" t="n">
        <f aca="false">R1299</f>
        <v>0</v>
      </c>
      <c r="S1298" s="118" t="n">
        <f aca="false">S1299</f>
        <v>0</v>
      </c>
      <c r="T1298" s="118" t="n">
        <f aca="false">T1299</f>
        <v>0</v>
      </c>
      <c r="U1298" s="118" t="n">
        <f aca="false">U1299</f>
        <v>0</v>
      </c>
      <c r="V1298" s="118" t="n">
        <f aca="false">V1299</f>
        <v>0</v>
      </c>
      <c r="W1298" s="118" t="n">
        <f aca="false">W1299</f>
        <v>0</v>
      </c>
      <c r="X1298" s="118" t="n">
        <f aca="false">X1299</f>
        <v>0</v>
      </c>
      <c r="Y1298" s="118" t="n">
        <f aca="false">Y1299</f>
        <v>0</v>
      </c>
      <c r="Z1298" s="118" t="n">
        <f aca="false">Z1299</f>
        <v>0</v>
      </c>
      <c r="AA1298" s="118" t="n">
        <f aca="false">AA1299</f>
        <v>0</v>
      </c>
      <c r="AB1298" s="118" t="n">
        <f aca="false">AB1299</f>
        <v>0</v>
      </c>
      <c r="AC1298" s="118" t="n">
        <f aca="false">AC1299</f>
        <v>0</v>
      </c>
      <c r="AD1298" s="118" t="n">
        <f aca="false">AD1299</f>
        <v>0</v>
      </c>
      <c r="AE1298" s="118" t="n">
        <f aca="false">AE1299</f>
        <v>0</v>
      </c>
      <c r="AF1298" s="118" t="n">
        <f aca="false">AF1299</f>
        <v>0</v>
      </c>
    </row>
    <row r="1299" s="189" customFormat="true" ht="15" hidden="false" customHeight="false" outlineLevel="0" collapsed="false">
      <c r="A1299" s="188" t="str">
        <f aca="false">D1299&amp;E1299&amp;F1299&amp;G1299&amp;H1299</f>
        <v>07024219500001</v>
      </c>
      <c r="B1299" s="115" t="s">
        <v>52</v>
      </c>
      <c r="C1299" s="181"/>
      <c r="D1299" s="116" t="s">
        <v>83</v>
      </c>
      <c r="E1299" s="116" t="s">
        <v>85</v>
      </c>
      <c r="F1299" s="116" t="s">
        <v>51</v>
      </c>
      <c r="G1299" s="116" t="s">
        <v>49</v>
      </c>
      <c r="H1299" s="116" t="s">
        <v>53</v>
      </c>
      <c r="I1299" s="118" t="n">
        <f aca="false">L1299+O1299+R1299</f>
        <v>0</v>
      </c>
      <c r="J1299" s="118" t="n">
        <f aca="false">M1299+P1299+S1299</f>
        <v>1148</v>
      </c>
      <c r="K1299" s="118" t="n">
        <f aca="false">N1299+Q1299+T1299</f>
        <v>1148</v>
      </c>
      <c r="L1299" s="118"/>
      <c r="M1299" s="118" t="n">
        <f aca="false">N1299-L1299</f>
        <v>1148</v>
      </c>
      <c r="N1299" s="118" t="n">
        <v>1148</v>
      </c>
      <c r="O1299" s="118"/>
      <c r="P1299" s="118" t="n">
        <f aca="false">Q1299-O1299</f>
        <v>0</v>
      </c>
      <c r="Q1299" s="118"/>
      <c r="R1299" s="118" t="n">
        <f aca="false">AD1299+X1299+AA1299+U1299</f>
        <v>0</v>
      </c>
      <c r="S1299" s="118" t="n">
        <f aca="false">AE1299+Y1299+AB1299+V1299</f>
        <v>0</v>
      </c>
      <c r="T1299" s="118" t="n">
        <f aca="false">AF1299+Z1299+AC1299+W1299</f>
        <v>0</v>
      </c>
      <c r="U1299" s="118"/>
      <c r="V1299" s="118" t="n">
        <f aca="false">W1299-U1299</f>
        <v>0</v>
      </c>
      <c r="W1299" s="118"/>
      <c r="X1299" s="118"/>
      <c r="Y1299" s="118" t="n">
        <f aca="false">Z1299-X1299</f>
        <v>0</v>
      </c>
      <c r="Z1299" s="118"/>
      <c r="AA1299" s="118"/>
      <c r="AB1299" s="118" t="n">
        <f aca="false">AC1299-AA1299</f>
        <v>0</v>
      </c>
      <c r="AC1299" s="118"/>
      <c r="AD1299" s="118"/>
      <c r="AE1299" s="118" t="n">
        <f aca="false">AF1299-AD1299</f>
        <v>0</v>
      </c>
      <c r="AF1299" s="118"/>
    </row>
    <row r="1300" s="189" customFormat="true" ht="15" hidden="false" customHeight="false" outlineLevel="0" collapsed="false">
      <c r="A1300" s="188" t="str">
        <f aca="false">D1300&amp;E1300&amp;F1300&amp;G1300&amp;H1300</f>
        <v>07024219900</v>
      </c>
      <c r="B1300" s="181" t="s">
        <v>56</v>
      </c>
      <c r="C1300" s="181"/>
      <c r="D1300" s="116" t="s">
        <v>83</v>
      </c>
      <c r="E1300" s="116" t="s">
        <v>85</v>
      </c>
      <c r="F1300" s="116" t="s">
        <v>57</v>
      </c>
      <c r="G1300" s="116" t="s">
        <v>49</v>
      </c>
      <c r="H1300" s="116"/>
      <c r="I1300" s="118" t="n">
        <f aca="false">I1301</f>
        <v>7733.9</v>
      </c>
      <c r="J1300" s="118" t="n">
        <f aca="false">J1301</f>
        <v>-1631.4</v>
      </c>
      <c r="K1300" s="118" t="n">
        <f aca="false">K1301</f>
        <v>6102.5</v>
      </c>
      <c r="L1300" s="118" t="n">
        <f aca="false">L1301</f>
        <v>6008.8</v>
      </c>
      <c r="M1300" s="118" t="n">
        <f aca="false">M1301</f>
        <v>-1650.9</v>
      </c>
      <c r="N1300" s="118" t="n">
        <f aca="false">N1301</f>
        <v>4357.9</v>
      </c>
      <c r="O1300" s="118" t="n">
        <f aca="false">O1301</f>
        <v>1725.1</v>
      </c>
      <c r="P1300" s="118" t="n">
        <f aca="false">P1301</f>
        <v>19.5</v>
      </c>
      <c r="Q1300" s="118" t="n">
        <f aca="false">Q1301</f>
        <v>1744.6</v>
      </c>
      <c r="R1300" s="118" t="n">
        <f aca="false">R1301</f>
        <v>0</v>
      </c>
      <c r="S1300" s="118" t="n">
        <f aca="false">S1301</f>
        <v>0</v>
      </c>
      <c r="T1300" s="118" t="n">
        <f aca="false">T1301</f>
        <v>0</v>
      </c>
      <c r="U1300" s="118" t="n">
        <f aca="false">U1301</f>
        <v>0</v>
      </c>
      <c r="V1300" s="118" t="n">
        <f aca="false">V1301</f>
        <v>0</v>
      </c>
      <c r="W1300" s="118" t="n">
        <f aca="false">W1301</f>
        <v>0</v>
      </c>
      <c r="X1300" s="118" t="n">
        <f aca="false">X1301</f>
        <v>0</v>
      </c>
      <c r="Y1300" s="118" t="n">
        <f aca="false">Y1301</f>
        <v>0</v>
      </c>
      <c r="Z1300" s="118" t="n">
        <f aca="false">Z1301</f>
        <v>0</v>
      </c>
      <c r="AA1300" s="118" t="n">
        <f aca="false">AA1301</f>
        <v>0</v>
      </c>
      <c r="AB1300" s="118" t="n">
        <f aca="false">AB1301</f>
        <v>0</v>
      </c>
      <c r="AC1300" s="118" t="n">
        <f aca="false">AC1301</f>
        <v>0</v>
      </c>
      <c r="AD1300" s="118" t="n">
        <f aca="false">AD1301</f>
        <v>0</v>
      </c>
      <c r="AE1300" s="118" t="n">
        <f aca="false">AE1301</f>
        <v>0</v>
      </c>
      <c r="AF1300" s="118" t="n">
        <f aca="false">AF1301</f>
        <v>0</v>
      </c>
    </row>
    <row r="1301" s="189" customFormat="true" ht="15" hidden="false" customHeight="false" outlineLevel="0" collapsed="false">
      <c r="A1301" s="188" t="str">
        <f aca="false">D1301&amp;E1301&amp;F1301&amp;G1301&amp;H1301</f>
        <v>07024219900001</v>
      </c>
      <c r="B1301" s="115" t="s">
        <v>52</v>
      </c>
      <c r="C1301" s="181"/>
      <c r="D1301" s="116" t="s">
        <v>83</v>
      </c>
      <c r="E1301" s="116" t="s">
        <v>85</v>
      </c>
      <c r="F1301" s="116" t="s">
        <v>57</v>
      </c>
      <c r="G1301" s="116" t="s">
        <v>49</v>
      </c>
      <c r="H1301" s="116" t="s">
        <v>53</v>
      </c>
      <c r="I1301" s="118" t="n">
        <f aca="false">L1301+O1301+R1301</f>
        <v>7733.9</v>
      </c>
      <c r="J1301" s="118" t="n">
        <f aca="false">M1301+P1301+S1301</f>
        <v>-1631.4</v>
      </c>
      <c r="K1301" s="118" t="n">
        <f aca="false">N1301+Q1301+T1301</f>
        <v>6102.5</v>
      </c>
      <c r="L1301" s="118" t="n">
        <v>6008.8</v>
      </c>
      <c r="M1301" s="118" t="n">
        <f aca="false">N1301-L1301</f>
        <v>-1650.9</v>
      </c>
      <c r="N1301" s="118" t="n">
        <f aca="false">4372.9-15</f>
        <v>4357.9</v>
      </c>
      <c r="O1301" s="118" t="n">
        <v>1725.1</v>
      </c>
      <c r="P1301" s="118" t="n">
        <f aca="false">Q1301-O1301</f>
        <v>19.5</v>
      </c>
      <c r="Q1301" s="118" t="n">
        <v>1744.6</v>
      </c>
      <c r="R1301" s="118" t="n">
        <f aca="false">AD1301+X1301+AA1301+U1301</f>
        <v>0</v>
      </c>
      <c r="S1301" s="118" t="n">
        <f aca="false">AE1301+Y1301+AB1301+V1301</f>
        <v>0</v>
      </c>
      <c r="T1301" s="118" t="n">
        <f aca="false">AF1301+Z1301+AC1301+W1301</f>
        <v>0</v>
      </c>
      <c r="U1301" s="118"/>
      <c r="V1301" s="118" t="n">
        <f aca="false">W1301-U1301</f>
        <v>0</v>
      </c>
      <c r="W1301" s="118"/>
      <c r="X1301" s="118"/>
      <c r="Y1301" s="118" t="n">
        <f aca="false">Z1301-X1301</f>
        <v>0</v>
      </c>
      <c r="Z1301" s="118"/>
      <c r="AA1301" s="118"/>
      <c r="AB1301" s="118" t="n">
        <f aca="false">AC1301-AA1301</f>
        <v>0</v>
      </c>
      <c r="AC1301" s="118"/>
      <c r="AD1301" s="118"/>
      <c r="AE1301" s="118" t="n">
        <f aca="false">AF1301-AD1301</f>
        <v>0</v>
      </c>
      <c r="AF1301" s="118"/>
    </row>
    <row r="1302" s="189" customFormat="true" ht="15" hidden="false" customHeight="false" outlineLevel="0" collapsed="false">
      <c r="A1302" s="188" t="str">
        <f aca="false">D1302&amp;E1302&amp;F1302&amp;G1302&amp;H1302</f>
        <v>07025200000</v>
      </c>
      <c r="B1302" s="100" t="s">
        <v>107</v>
      </c>
      <c r="C1302" s="181"/>
      <c r="D1302" s="79" t="s">
        <v>83</v>
      </c>
      <c r="E1302" s="79" t="s">
        <v>108</v>
      </c>
      <c r="F1302" s="79" t="s">
        <v>49</v>
      </c>
      <c r="G1302" s="79" t="s">
        <v>49</v>
      </c>
      <c r="H1302" s="116"/>
      <c r="I1302" s="118" t="n">
        <f aca="false">I1303</f>
        <v>619.8</v>
      </c>
      <c r="J1302" s="118" t="n">
        <f aca="false">J1303</f>
        <v>18.3000000000001</v>
      </c>
      <c r="K1302" s="118" t="n">
        <f aca="false">K1303</f>
        <v>638.1</v>
      </c>
      <c r="L1302" s="118" t="n">
        <f aca="false">L1303</f>
        <v>0</v>
      </c>
      <c r="M1302" s="118" t="n">
        <f aca="false">M1303</f>
        <v>0</v>
      </c>
      <c r="N1302" s="118"/>
      <c r="O1302" s="118" t="n">
        <f aca="false">O1303</f>
        <v>0</v>
      </c>
      <c r="P1302" s="118" t="n">
        <f aca="false">P1303</f>
        <v>0</v>
      </c>
      <c r="Q1302" s="118" t="n">
        <f aca="false">Q1303</f>
        <v>0</v>
      </c>
      <c r="R1302" s="118" t="n">
        <f aca="false">R1303</f>
        <v>619.8</v>
      </c>
      <c r="S1302" s="118" t="n">
        <f aca="false">S1303</f>
        <v>18.3000000000001</v>
      </c>
      <c r="T1302" s="118" t="n">
        <f aca="false">T1303</f>
        <v>638.1</v>
      </c>
      <c r="U1302" s="118" t="n">
        <f aca="false">U1303</f>
        <v>0</v>
      </c>
      <c r="V1302" s="118" t="n">
        <f aca="false">V1303</f>
        <v>0</v>
      </c>
      <c r="W1302" s="118" t="n">
        <f aca="false">W1303</f>
        <v>0</v>
      </c>
      <c r="X1302" s="118" t="n">
        <f aca="false">X1303</f>
        <v>0</v>
      </c>
      <c r="Y1302" s="118" t="n">
        <f aca="false">Y1303</f>
        <v>638.1</v>
      </c>
      <c r="Z1302" s="118" t="n">
        <f aca="false">Z1303</f>
        <v>638.1</v>
      </c>
      <c r="AA1302" s="118" t="n">
        <f aca="false">AA1303</f>
        <v>0</v>
      </c>
      <c r="AB1302" s="118" t="n">
        <f aca="false">AB1303</f>
        <v>0</v>
      </c>
      <c r="AC1302" s="118" t="n">
        <f aca="false">AC1303</f>
        <v>0</v>
      </c>
      <c r="AD1302" s="118" t="n">
        <f aca="false">AD1303</f>
        <v>619.8</v>
      </c>
      <c r="AE1302" s="118" t="n">
        <f aca="false">AE1303</f>
        <v>-619.8</v>
      </c>
      <c r="AF1302" s="118" t="n">
        <f aca="false">AF1303</f>
        <v>0</v>
      </c>
    </row>
    <row r="1303" s="189" customFormat="true" ht="30" hidden="false" customHeight="false" outlineLevel="0" collapsed="false">
      <c r="A1303" s="188" t="str">
        <f aca="false">D1303&amp;E1303&amp;F1303&amp;G1303&amp;H1303</f>
        <v>07025200900</v>
      </c>
      <c r="B1303" s="190" t="s">
        <v>109</v>
      </c>
      <c r="C1303" s="181"/>
      <c r="D1303" s="116" t="s">
        <v>83</v>
      </c>
      <c r="E1303" s="116" t="s">
        <v>108</v>
      </c>
      <c r="F1303" s="116" t="s">
        <v>110</v>
      </c>
      <c r="G1303" s="116" t="s">
        <v>49</v>
      </c>
      <c r="H1303" s="116"/>
      <c r="I1303" s="118" t="n">
        <f aca="false">I1304</f>
        <v>619.8</v>
      </c>
      <c r="J1303" s="118" t="n">
        <f aca="false">J1304</f>
        <v>18.3000000000001</v>
      </c>
      <c r="K1303" s="118" t="n">
        <f aca="false">K1304</f>
        <v>638.1</v>
      </c>
      <c r="L1303" s="118" t="n">
        <f aca="false">L1304</f>
        <v>0</v>
      </c>
      <c r="M1303" s="118" t="n">
        <f aca="false">M1304</f>
        <v>0</v>
      </c>
      <c r="N1303" s="118"/>
      <c r="O1303" s="118" t="n">
        <f aca="false">O1304</f>
        <v>0</v>
      </c>
      <c r="P1303" s="118" t="n">
        <f aca="false">P1304</f>
        <v>0</v>
      </c>
      <c r="Q1303" s="118" t="n">
        <f aca="false">Q1304</f>
        <v>0</v>
      </c>
      <c r="R1303" s="118" t="n">
        <f aca="false">R1304</f>
        <v>619.8</v>
      </c>
      <c r="S1303" s="118" t="n">
        <f aca="false">S1304</f>
        <v>18.3000000000001</v>
      </c>
      <c r="T1303" s="118" t="n">
        <f aca="false">T1304</f>
        <v>638.1</v>
      </c>
      <c r="U1303" s="118" t="n">
        <f aca="false">U1304</f>
        <v>0</v>
      </c>
      <c r="V1303" s="118" t="n">
        <f aca="false">V1304</f>
        <v>0</v>
      </c>
      <c r="W1303" s="118" t="n">
        <f aca="false">W1304</f>
        <v>0</v>
      </c>
      <c r="X1303" s="118" t="n">
        <f aca="false">X1304</f>
        <v>0</v>
      </c>
      <c r="Y1303" s="118" t="n">
        <f aca="false">Y1304</f>
        <v>638.1</v>
      </c>
      <c r="Z1303" s="118" t="n">
        <f aca="false">Z1304</f>
        <v>638.1</v>
      </c>
      <c r="AA1303" s="118" t="n">
        <f aca="false">AA1304</f>
        <v>0</v>
      </c>
      <c r="AB1303" s="118" t="n">
        <f aca="false">AB1304</f>
        <v>0</v>
      </c>
      <c r="AC1303" s="118" t="n">
        <f aca="false">AC1304</f>
        <v>0</v>
      </c>
      <c r="AD1303" s="118" t="n">
        <f aca="false">AD1304</f>
        <v>619.8</v>
      </c>
      <c r="AE1303" s="118" t="n">
        <f aca="false">AE1304</f>
        <v>-619.8</v>
      </c>
      <c r="AF1303" s="118" t="n">
        <f aca="false">AF1304</f>
        <v>0</v>
      </c>
    </row>
    <row r="1304" s="189" customFormat="true" ht="15" hidden="false" customHeight="false" outlineLevel="0" collapsed="false">
      <c r="A1304" s="188" t="str">
        <f aca="false">D1304&amp;E1304&amp;F1304&amp;G1304&amp;H1304</f>
        <v>07025200900001</v>
      </c>
      <c r="B1304" s="190" t="s">
        <v>52</v>
      </c>
      <c r="C1304" s="181"/>
      <c r="D1304" s="116" t="s">
        <v>83</v>
      </c>
      <c r="E1304" s="116" t="s">
        <v>108</v>
      </c>
      <c r="F1304" s="116" t="s">
        <v>110</v>
      </c>
      <c r="G1304" s="116" t="s">
        <v>49</v>
      </c>
      <c r="H1304" s="116" t="s">
        <v>53</v>
      </c>
      <c r="I1304" s="118" t="n">
        <f aca="false">L1304+O1304+R1304</f>
        <v>619.8</v>
      </c>
      <c r="J1304" s="118" t="n">
        <f aca="false">M1304+P1304+S1304</f>
        <v>18.3000000000001</v>
      </c>
      <c r="K1304" s="118" t="n">
        <f aca="false">N1304+Q1304+T1304</f>
        <v>638.1</v>
      </c>
      <c r="L1304" s="118"/>
      <c r="M1304" s="118" t="n">
        <f aca="false">N1304-L1304</f>
        <v>0</v>
      </c>
      <c r="N1304" s="118"/>
      <c r="O1304" s="118"/>
      <c r="P1304" s="118" t="n">
        <f aca="false">Q1304-O1304</f>
        <v>0</v>
      </c>
      <c r="Q1304" s="118"/>
      <c r="R1304" s="118" t="n">
        <f aca="false">AD1304+X1304+AA1304+U1304</f>
        <v>619.8</v>
      </c>
      <c r="S1304" s="118" t="n">
        <f aca="false">AE1304+Y1304+AB1304+V1304</f>
        <v>18.3000000000001</v>
      </c>
      <c r="T1304" s="118" t="n">
        <f aca="false">AF1304+Z1304+AC1304+W1304</f>
        <v>638.1</v>
      </c>
      <c r="U1304" s="118"/>
      <c r="V1304" s="118" t="n">
        <f aca="false">W1304-U1304</f>
        <v>0</v>
      </c>
      <c r="W1304" s="118"/>
      <c r="X1304" s="118"/>
      <c r="Y1304" s="118" t="n">
        <f aca="false">Z1304-X1304</f>
        <v>638.1</v>
      </c>
      <c r="Z1304" s="118" t="n">
        <v>638.1</v>
      </c>
      <c r="AA1304" s="118"/>
      <c r="AB1304" s="118" t="n">
        <f aca="false">AC1304-AA1304</f>
        <v>0</v>
      </c>
      <c r="AC1304" s="118"/>
      <c r="AD1304" s="118" t="n">
        <v>619.8</v>
      </c>
      <c r="AE1304" s="118" t="n">
        <f aca="false">AF1304-AD1304</f>
        <v>-619.8</v>
      </c>
      <c r="AF1304" s="118"/>
    </row>
    <row r="1305" s="189" customFormat="true" ht="15" hidden="false" customHeight="false" outlineLevel="0" collapsed="false">
      <c r="A1305" s="188" t="str">
        <f aca="false">D1305&amp;E1305&amp;F1305&amp;G1305&amp;H1305</f>
        <v>07025220000</v>
      </c>
      <c r="B1305" s="102" t="s">
        <v>111</v>
      </c>
      <c r="C1305" s="181"/>
      <c r="D1305" s="79" t="s">
        <v>83</v>
      </c>
      <c r="E1305" s="79" t="s">
        <v>112</v>
      </c>
      <c r="F1305" s="79" t="s">
        <v>49</v>
      </c>
      <c r="G1305" s="79" t="s">
        <v>49</v>
      </c>
      <c r="H1305" s="116"/>
      <c r="I1305" s="118" t="n">
        <f aca="false">I1306</f>
        <v>1587.8</v>
      </c>
      <c r="J1305" s="118" t="n">
        <f aca="false">J1306</f>
        <v>-439.8</v>
      </c>
      <c r="K1305" s="118" t="n">
        <f aca="false">K1306</f>
        <v>1148</v>
      </c>
      <c r="L1305" s="118" t="n">
        <f aca="false">L1306</f>
        <v>0</v>
      </c>
      <c r="M1305" s="118" t="n">
        <f aca="false">M1306</f>
        <v>0</v>
      </c>
      <c r="N1305" s="118"/>
      <c r="O1305" s="118" t="n">
        <f aca="false">O1306</f>
        <v>0</v>
      </c>
      <c r="P1305" s="118" t="n">
        <f aca="false">P1306</f>
        <v>0</v>
      </c>
      <c r="Q1305" s="118" t="n">
        <f aca="false">Q1306</f>
        <v>0</v>
      </c>
      <c r="R1305" s="118" t="n">
        <f aca="false">R1306</f>
        <v>1587.8</v>
      </c>
      <c r="S1305" s="118" t="n">
        <f aca="false">S1306</f>
        <v>-439.8</v>
      </c>
      <c r="T1305" s="118" t="n">
        <f aca="false">T1306</f>
        <v>1148</v>
      </c>
      <c r="U1305" s="118" t="n">
        <f aca="false">U1306</f>
        <v>0</v>
      </c>
      <c r="V1305" s="118" t="n">
        <f aca="false">V1306</f>
        <v>0</v>
      </c>
      <c r="W1305" s="118" t="n">
        <f aca="false">W1306</f>
        <v>0</v>
      </c>
      <c r="X1305" s="118" t="n">
        <f aca="false">X1306</f>
        <v>0</v>
      </c>
      <c r="Y1305" s="118" t="n">
        <f aca="false">Y1306</f>
        <v>0</v>
      </c>
      <c r="Z1305" s="118" t="n">
        <f aca="false">Z1306</f>
        <v>0</v>
      </c>
      <c r="AA1305" s="118" t="n">
        <f aca="false">AA1306</f>
        <v>1587.8</v>
      </c>
      <c r="AB1305" s="118" t="n">
        <f aca="false">AB1306</f>
        <v>-439.8</v>
      </c>
      <c r="AC1305" s="118" t="n">
        <f aca="false">AC1306</f>
        <v>1148</v>
      </c>
      <c r="AD1305" s="118" t="n">
        <f aca="false">AD1306</f>
        <v>0</v>
      </c>
      <c r="AE1305" s="118" t="n">
        <f aca="false">AE1306</f>
        <v>0</v>
      </c>
      <c r="AF1305" s="118" t="n">
        <f aca="false">AF1306</f>
        <v>0</v>
      </c>
    </row>
    <row r="1306" s="189" customFormat="true" ht="60" hidden="false" customHeight="false" outlineLevel="0" collapsed="false">
      <c r="A1306" s="188" t="str">
        <f aca="false">D1306&amp;E1306&amp;F1306&amp;G1306&amp;H1306</f>
        <v>07025223503</v>
      </c>
      <c r="B1306" s="197" t="s">
        <v>113</v>
      </c>
      <c r="C1306" s="181"/>
      <c r="D1306" s="116" t="s">
        <v>83</v>
      </c>
      <c r="E1306" s="116" t="s">
        <v>112</v>
      </c>
      <c r="F1306" s="116" t="s">
        <v>114</v>
      </c>
      <c r="G1306" s="116" t="s">
        <v>115</v>
      </c>
      <c r="H1306" s="116"/>
      <c r="I1306" s="118" t="n">
        <f aca="false">I1307</f>
        <v>1587.8</v>
      </c>
      <c r="J1306" s="118" t="n">
        <f aca="false">J1307</f>
        <v>-439.8</v>
      </c>
      <c r="K1306" s="118" t="n">
        <f aca="false">K1307</f>
        <v>1148</v>
      </c>
      <c r="L1306" s="118" t="n">
        <f aca="false">L1307</f>
        <v>0</v>
      </c>
      <c r="M1306" s="118" t="n">
        <f aca="false">M1307</f>
        <v>0</v>
      </c>
      <c r="N1306" s="118"/>
      <c r="O1306" s="118" t="n">
        <f aca="false">O1307</f>
        <v>0</v>
      </c>
      <c r="P1306" s="118" t="n">
        <f aca="false">P1307</f>
        <v>0</v>
      </c>
      <c r="Q1306" s="118" t="n">
        <f aca="false">Q1307</f>
        <v>0</v>
      </c>
      <c r="R1306" s="118" t="n">
        <f aca="false">R1307</f>
        <v>1587.8</v>
      </c>
      <c r="S1306" s="118" t="n">
        <f aca="false">S1307</f>
        <v>-439.8</v>
      </c>
      <c r="T1306" s="118" t="n">
        <f aca="false">T1307</f>
        <v>1148</v>
      </c>
      <c r="U1306" s="118" t="n">
        <f aca="false">U1307</f>
        <v>0</v>
      </c>
      <c r="V1306" s="118" t="n">
        <f aca="false">V1307</f>
        <v>0</v>
      </c>
      <c r="W1306" s="118" t="n">
        <f aca="false">W1307</f>
        <v>0</v>
      </c>
      <c r="X1306" s="118" t="n">
        <f aca="false">X1307</f>
        <v>0</v>
      </c>
      <c r="Y1306" s="118" t="n">
        <f aca="false">Y1307</f>
        <v>0</v>
      </c>
      <c r="Z1306" s="118" t="n">
        <f aca="false">Z1307</f>
        <v>0</v>
      </c>
      <c r="AA1306" s="118" t="n">
        <f aca="false">AA1307</f>
        <v>1587.8</v>
      </c>
      <c r="AB1306" s="118" t="n">
        <f aca="false">AB1307</f>
        <v>-439.8</v>
      </c>
      <c r="AC1306" s="118" t="n">
        <f aca="false">AC1307</f>
        <v>1148</v>
      </c>
      <c r="AD1306" s="118" t="n">
        <f aca="false">AD1307</f>
        <v>0</v>
      </c>
      <c r="AE1306" s="118" t="n">
        <f aca="false">AE1307</f>
        <v>0</v>
      </c>
      <c r="AF1306" s="118" t="n">
        <f aca="false">AF1307</f>
        <v>0</v>
      </c>
    </row>
    <row r="1307" s="189" customFormat="true" ht="15" hidden="false" customHeight="false" outlineLevel="0" collapsed="false">
      <c r="A1307" s="188" t="str">
        <f aca="false">D1307&amp;E1307&amp;F1307&amp;G1307&amp;H1307</f>
        <v>07025223503001</v>
      </c>
      <c r="B1307" s="115" t="s">
        <v>52</v>
      </c>
      <c r="C1307" s="181"/>
      <c r="D1307" s="116" t="s">
        <v>83</v>
      </c>
      <c r="E1307" s="116" t="s">
        <v>112</v>
      </c>
      <c r="F1307" s="116" t="s">
        <v>114</v>
      </c>
      <c r="G1307" s="116" t="s">
        <v>115</v>
      </c>
      <c r="H1307" s="116" t="s">
        <v>53</v>
      </c>
      <c r="I1307" s="118" t="n">
        <f aca="false">L1307+O1307+R1307</f>
        <v>1587.8</v>
      </c>
      <c r="J1307" s="118" t="n">
        <f aca="false">M1307+P1307+S1307</f>
        <v>-439.8</v>
      </c>
      <c r="K1307" s="118" t="n">
        <f aca="false">N1307+Q1307+T1307</f>
        <v>1148</v>
      </c>
      <c r="L1307" s="118"/>
      <c r="M1307" s="118" t="n">
        <f aca="false">N1307-L1307</f>
        <v>0</v>
      </c>
      <c r="N1307" s="118"/>
      <c r="O1307" s="118"/>
      <c r="P1307" s="118" t="n">
        <f aca="false">Q1307-O1307</f>
        <v>0</v>
      </c>
      <c r="Q1307" s="118"/>
      <c r="R1307" s="118" t="n">
        <f aca="false">AD1307+X1307+AA1307+U1307</f>
        <v>1587.8</v>
      </c>
      <c r="S1307" s="118" t="n">
        <f aca="false">AE1307+Y1307+AB1307+V1307</f>
        <v>-439.8</v>
      </c>
      <c r="T1307" s="118" t="n">
        <f aca="false">AF1307+Z1307+AC1307+W1307</f>
        <v>1148</v>
      </c>
      <c r="U1307" s="118"/>
      <c r="V1307" s="118" t="n">
        <f aca="false">W1307-U1307</f>
        <v>0</v>
      </c>
      <c r="W1307" s="118"/>
      <c r="X1307" s="118"/>
      <c r="Y1307" s="118" t="n">
        <f aca="false">Z1307-X1307</f>
        <v>0</v>
      </c>
      <c r="Z1307" s="118"/>
      <c r="AA1307" s="118" t="n">
        <v>1587.8</v>
      </c>
      <c r="AB1307" s="118" t="n">
        <f aca="false">AC1307-AA1307</f>
        <v>-439.8</v>
      </c>
      <c r="AC1307" s="118" t="n">
        <v>1148</v>
      </c>
      <c r="AD1307" s="118"/>
      <c r="AE1307" s="118" t="n">
        <f aca="false">AF1307-AD1307</f>
        <v>0</v>
      </c>
      <c r="AF1307" s="118"/>
    </row>
    <row r="1308" customFormat="false" ht="15" hidden="false" customHeight="false" outlineLevel="0" collapsed="false">
      <c r="A1308" s="185" t="s">
        <v>207</v>
      </c>
      <c r="B1308" s="191" t="s">
        <v>317</v>
      </c>
      <c r="C1308" s="78"/>
      <c r="D1308" s="79" t="s">
        <v>83</v>
      </c>
      <c r="E1308" s="79"/>
      <c r="F1308" s="79"/>
      <c r="G1308" s="79"/>
      <c r="H1308" s="79"/>
      <c r="I1308" s="85" t="n">
        <f aca="false">I1309+I1316+I1319</f>
        <v>9709.4</v>
      </c>
      <c r="J1308" s="85" t="n">
        <f aca="false">J1309+J1316+J1319</f>
        <v>4180.4</v>
      </c>
      <c r="K1308" s="85" t="n">
        <f aca="false">K1309+K1316+K1319</f>
        <v>13889.8</v>
      </c>
      <c r="L1308" s="85" t="n">
        <f aca="false">L1309+L1316+L1319</f>
        <v>3736.1</v>
      </c>
      <c r="M1308" s="85" t="n">
        <f aca="false">M1309+M1316+M1319</f>
        <v>274</v>
      </c>
      <c r="N1308" s="85" t="n">
        <f aca="false">N1309+N1316+N1319</f>
        <v>4010.1</v>
      </c>
      <c r="O1308" s="85" t="n">
        <f aca="false">O1309+O1316+O1319</f>
        <v>0</v>
      </c>
      <c r="P1308" s="85" t="n">
        <f aca="false">P1309+P1316+P1319</f>
        <v>0</v>
      </c>
      <c r="Q1308" s="85" t="n">
        <f aca="false">Q1309+Q1316+Q1319</f>
        <v>0</v>
      </c>
      <c r="R1308" s="85" t="n">
        <f aca="false">R1309+R1316+R1319</f>
        <v>5973.3</v>
      </c>
      <c r="S1308" s="85" t="n">
        <f aca="false">S1309+S1316+S1319</f>
        <v>3906.4</v>
      </c>
      <c r="T1308" s="85" t="n">
        <f aca="false">T1309+T1316+T1319</f>
        <v>9879.7</v>
      </c>
      <c r="U1308" s="85" t="n">
        <f aca="false">U1309+U1316+U1319</f>
        <v>0</v>
      </c>
      <c r="V1308" s="85" t="n">
        <f aca="false">V1309+V1316+V1319</f>
        <v>0</v>
      </c>
      <c r="W1308" s="85" t="n">
        <f aca="false">W1309+W1316+W1319</f>
        <v>0</v>
      </c>
      <c r="X1308" s="85" t="n">
        <f aca="false">X1309+X1316+X1319</f>
        <v>5288.3</v>
      </c>
      <c r="Y1308" s="85" t="n">
        <f aca="false">Y1309+Y1316+Y1319</f>
        <v>4158.8</v>
      </c>
      <c r="Z1308" s="85" t="n">
        <f aca="false">Z1309+Z1316+Z1319</f>
        <v>9447.1</v>
      </c>
      <c r="AA1308" s="85" t="n">
        <f aca="false">AA1309+AA1316+AA1319</f>
        <v>436.5</v>
      </c>
      <c r="AB1308" s="85" t="n">
        <f aca="false">AB1309+AB1316+AB1319</f>
        <v>-3.89999999999998</v>
      </c>
      <c r="AC1308" s="85" t="n">
        <f aca="false">AC1309+AC1316+AC1319</f>
        <v>432.6</v>
      </c>
      <c r="AD1308" s="85" t="n">
        <f aca="false">AD1309+AD1316+AD1319</f>
        <v>248.5</v>
      </c>
      <c r="AE1308" s="85" t="n">
        <f aca="false">AE1309+AE1316+AE1319</f>
        <v>-248.5</v>
      </c>
      <c r="AF1308" s="85" t="n">
        <f aca="false">AF1309+AF1316+AF1319</f>
        <v>0</v>
      </c>
    </row>
    <row r="1309" customFormat="false" ht="30" hidden="false" customHeight="false" outlineLevel="0" collapsed="false">
      <c r="A1309" s="187" t="str">
        <f aca="false">D1309&amp;E1309&amp;F1309&amp;G1309&amp;H1309</f>
        <v>07024210000</v>
      </c>
      <c r="B1309" s="96" t="s">
        <v>84</v>
      </c>
      <c r="C1309" s="78"/>
      <c r="D1309" s="79" t="s">
        <v>83</v>
      </c>
      <c r="E1309" s="79" t="s">
        <v>85</v>
      </c>
      <c r="F1309" s="79" t="s">
        <v>49</v>
      </c>
      <c r="G1309" s="79" t="s">
        <v>49</v>
      </c>
      <c r="H1309" s="80"/>
      <c r="I1309" s="85" t="n">
        <f aca="false">I1310+I1312+I1314</f>
        <v>9024.4</v>
      </c>
      <c r="J1309" s="85" t="n">
        <f aca="false">J1310+J1312+J1314</f>
        <v>4197.6</v>
      </c>
      <c r="K1309" s="85" t="n">
        <f aca="false">K1310+K1312+K1314</f>
        <v>13222</v>
      </c>
      <c r="L1309" s="85" t="n">
        <f aca="false">L1310+L1312+L1314</f>
        <v>3736.1</v>
      </c>
      <c r="M1309" s="85" t="n">
        <f aca="false">M1310+M1312+M1314</f>
        <v>274</v>
      </c>
      <c r="N1309" s="85" t="n">
        <f aca="false">N1310+N1312+N1314</f>
        <v>4010.1</v>
      </c>
      <c r="O1309" s="85" t="n">
        <f aca="false">O1310+O1312+O1314</f>
        <v>0</v>
      </c>
      <c r="P1309" s="85" t="n">
        <f aca="false">P1310+P1312+P1314</f>
        <v>0</v>
      </c>
      <c r="Q1309" s="85" t="n">
        <f aca="false">Q1310+Q1312+Q1314</f>
        <v>0</v>
      </c>
      <c r="R1309" s="85" t="n">
        <f aca="false">R1310+R1312+R1314</f>
        <v>5288.3</v>
      </c>
      <c r="S1309" s="85" t="n">
        <f aca="false">S1310+S1312+S1314</f>
        <v>3923.6</v>
      </c>
      <c r="T1309" s="85" t="n">
        <f aca="false">T1310+T1312+T1314</f>
        <v>9211.9</v>
      </c>
      <c r="U1309" s="85" t="n">
        <f aca="false">U1310+U1312+U1314</f>
        <v>0</v>
      </c>
      <c r="V1309" s="85" t="n">
        <f aca="false">V1310+V1312+V1314</f>
        <v>0</v>
      </c>
      <c r="W1309" s="85" t="n">
        <f aca="false">W1310+W1312+W1314</f>
        <v>0</v>
      </c>
      <c r="X1309" s="85" t="n">
        <f aca="false">X1310+X1312+X1314</f>
        <v>5288.3</v>
      </c>
      <c r="Y1309" s="85" t="n">
        <f aca="false">Y1310+Y1312+Y1314</f>
        <v>3923.6</v>
      </c>
      <c r="Z1309" s="85" t="n">
        <f aca="false">Z1310+Z1312+Z1314</f>
        <v>9211.9</v>
      </c>
      <c r="AA1309" s="85" t="n">
        <f aca="false">AA1310+AA1312+AA1314</f>
        <v>0</v>
      </c>
      <c r="AB1309" s="85" t="n">
        <f aca="false">AB1310+AB1312+AB1314</f>
        <v>0</v>
      </c>
      <c r="AC1309" s="85" t="n">
        <f aca="false">AC1310+AC1312+AC1314</f>
        <v>0</v>
      </c>
      <c r="AD1309" s="85" t="n">
        <f aca="false">AD1310+AD1312+AD1314</f>
        <v>0</v>
      </c>
      <c r="AE1309" s="85" t="n">
        <f aca="false">AE1310+AE1312+AE1314</f>
        <v>0</v>
      </c>
      <c r="AF1309" s="85" t="n">
        <f aca="false">AF1310+AF1312+AF1314</f>
        <v>0</v>
      </c>
    </row>
    <row r="1310" s="189" customFormat="true" ht="30" hidden="false" customHeight="false" outlineLevel="0" collapsed="false">
      <c r="A1310" s="188" t="str">
        <f aca="false">D1310&amp;E1310&amp;F1310&amp;G1310&amp;H1310</f>
        <v>07024210100</v>
      </c>
      <c r="B1310" s="183" t="s">
        <v>86</v>
      </c>
      <c r="C1310" s="181"/>
      <c r="D1310" s="116" t="s">
        <v>83</v>
      </c>
      <c r="E1310" s="116" t="s">
        <v>85</v>
      </c>
      <c r="F1310" s="116" t="s">
        <v>87</v>
      </c>
      <c r="G1310" s="116" t="s">
        <v>49</v>
      </c>
      <c r="H1310" s="116"/>
      <c r="I1310" s="118" t="n">
        <f aca="false">I1311</f>
        <v>5288.3</v>
      </c>
      <c r="J1310" s="118" t="n">
        <f aca="false">J1311</f>
        <v>3923.6</v>
      </c>
      <c r="K1310" s="118" t="n">
        <f aca="false">K1311</f>
        <v>9211.9</v>
      </c>
      <c r="L1310" s="118" t="n">
        <f aca="false">L1311</f>
        <v>0</v>
      </c>
      <c r="M1310" s="118" t="n">
        <f aca="false">M1311</f>
        <v>0</v>
      </c>
      <c r="N1310" s="118" t="n">
        <f aca="false">N1311</f>
        <v>0</v>
      </c>
      <c r="O1310" s="118" t="n">
        <f aca="false">O1311</f>
        <v>0</v>
      </c>
      <c r="P1310" s="118" t="n">
        <f aca="false">P1311</f>
        <v>0</v>
      </c>
      <c r="Q1310" s="118" t="n">
        <f aca="false">Q1311</f>
        <v>0</v>
      </c>
      <c r="R1310" s="118" t="n">
        <f aca="false">R1311</f>
        <v>5288.3</v>
      </c>
      <c r="S1310" s="118" t="n">
        <f aca="false">S1311</f>
        <v>3923.6</v>
      </c>
      <c r="T1310" s="118" t="n">
        <f aca="false">T1311</f>
        <v>9211.9</v>
      </c>
      <c r="U1310" s="118" t="n">
        <f aca="false">U1311</f>
        <v>0</v>
      </c>
      <c r="V1310" s="118" t="n">
        <f aca="false">V1311</f>
        <v>0</v>
      </c>
      <c r="W1310" s="118" t="n">
        <f aca="false">W1311</f>
        <v>0</v>
      </c>
      <c r="X1310" s="118" t="n">
        <f aca="false">X1311</f>
        <v>5288.3</v>
      </c>
      <c r="Y1310" s="118" t="n">
        <f aca="false">Y1311</f>
        <v>3923.6</v>
      </c>
      <c r="Z1310" s="118" t="n">
        <f aca="false">Z1311</f>
        <v>9211.9</v>
      </c>
      <c r="AA1310" s="118" t="n">
        <f aca="false">AA1311</f>
        <v>0</v>
      </c>
      <c r="AB1310" s="118" t="n">
        <f aca="false">AB1311</f>
        <v>0</v>
      </c>
      <c r="AC1310" s="118" t="n">
        <f aca="false">AC1311</f>
        <v>0</v>
      </c>
      <c r="AD1310" s="118" t="n">
        <f aca="false">AD1311</f>
        <v>0</v>
      </c>
      <c r="AE1310" s="118" t="n">
        <f aca="false">AE1311</f>
        <v>0</v>
      </c>
      <c r="AF1310" s="118" t="n">
        <f aca="false">AF1311</f>
        <v>0</v>
      </c>
    </row>
    <row r="1311" s="189" customFormat="true" ht="15" hidden="false" customHeight="false" outlineLevel="0" collapsed="false">
      <c r="A1311" s="188" t="str">
        <f aca="false">D1311&amp;E1311&amp;F1311&amp;G1311&amp;H1311</f>
        <v>07024210100001</v>
      </c>
      <c r="B1311" s="115" t="s">
        <v>52</v>
      </c>
      <c r="C1311" s="181"/>
      <c r="D1311" s="116" t="s">
        <v>83</v>
      </c>
      <c r="E1311" s="116" t="s">
        <v>85</v>
      </c>
      <c r="F1311" s="116" t="s">
        <v>87</v>
      </c>
      <c r="G1311" s="116" t="s">
        <v>49</v>
      </c>
      <c r="H1311" s="116" t="s">
        <v>53</v>
      </c>
      <c r="I1311" s="118" t="n">
        <f aca="false">L1311+O1311+R1311</f>
        <v>5288.3</v>
      </c>
      <c r="J1311" s="118" t="n">
        <f aca="false">M1311+P1311+S1311</f>
        <v>3923.6</v>
      </c>
      <c r="K1311" s="118" t="n">
        <f aca="false">N1311+Q1311+T1311</f>
        <v>9211.9</v>
      </c>
      <c r="L1311" s="118"/>
      <c r="M1311" s="118" t="n">
        <f aca="false">N1311-L1311</f>
        <v>0</v>
      </c>
      <c r="N1311" s="118"/>
      <c r="O1311" s="118"/>
      <c r="P1311" s="118" t="n">
        <f aca="false">Q1311-O1311</f>
        <v>0</v>
      </c>
      <c r="Q1311" s="118"/>
      <c r="R1311" s="118" t="n">
        <f aca="false">AD1311+X1311+AA1311+U1311</f>
        <v>5288.3</v>
      </c>
      <c r="S1311" s="118" t="n">
        <f aca="false">AE1311+Y1311+AB1311+V1311</f>
        <v>3923.6</v>
      </c>
      <c r="T1311" s="118" t="n">
        <f aca="false">AF1311+Z1311+AC1311+W1311</f>
        <v>9211.9</v>
      </c>
      <c r="U1311" s="118"/>
      <c r="V1311" s="118" t="n">
        <f aca="false">W1311-U1311</f>
        <v>0</v>
      </c>
      <c r="W1311" s="118"/>
      <c r="X1311" s="118" t="n">
        <v>5288.3</v>
      </c>
      <c r="Y1311" s="118" t="n">
        <f aca="false">Z1311-X1311</f>
        <v>3923.6</v>
      </c>
      <c r="Z1311" s="118" t="n">
        <v>9211.9</v>
      </c>
      <c r="AA1311" s="118"/>
      <c r="AB1311" s="118" t="n">
        <f aca="false">AC1311-AA1311</f>
        <v>0</v>
      </c>
      <c r="AC1311" s="118"/>
      <c r="AD1311" s="118"/>
      <c r="AE1311" s="118" t="n">
        <f aca="false">AF1311-AD1311</f>
        <v>0</v>
      </c>
      <c r="AF1311" s="118"/>
    </row>
    <row r="1312" s="189" customFormat="true" ht="30" hidden="false" customHeight="false" outlineLevel="0" collapsed="false">
      <c r="A1312" s="188" t="str">
        <f aca="false">D1312&amp;E1312&amp;F1312&amp;G1312&amp;H1312</f>
        <v>07024219500</v>
      </c>
      <c r="B1312" s="183" t="s">
        <v>50</v>
      </c>
      <c r="C1312" s="181"/>
      <c r="D1312" s="116" t="s">
        <v>83</v>
      </c>
      <c r="E1312" s="116" t="s">
        <v>85</v>
      </c>
      <c r="F1312" s="116" t="s">
        <v>51</v>
      </c>
      <c r="G1312" s="116" t="s">
        <v>49</v>
      </c>
      <c r="H1312" s="116"/>
      <c r="I1312" s="118" t="n">
        <f aca="false">I1313</f>
        <v>0</v>
      </c>
      <c r="J1312" s="118" t="n">
        <f aca="false">J1313</f>
        <v>914.6</v>
      </c>
      <c r="K1312" s="118" t="n">
        <f aca="false">K1313</f>
        <v>914.6</v>
      </c>
      <c r="L1312" s="118" t="n">
        <f aca="false">L1313</f>
        <v>0</v>
      </c>
      <c r="M1312" s="118" t="n">
        <f aca="false">M1313</f>
        <v>914.6</v>
      </c>
      <c r="N1312" s="118" t="n">
        <f aca="false">N1313</f>
        <v>914.6</v>
      </c>
      <c r="O1312" s="118" t="n">
        <f aca="false">O1313</f>
        <v>0</v>
      </c>
      <c r="P1312" s="118" t="n">
        <f aca="false">P1313</f>
        <v>0</v>
      </c>
      <c r="Q1312" s="118" t="n">
        <f aca="false">Q1313</f>
        <v>0</v>
      </c>
      <c r="R1312" s="118" t="n">
        <f aca="false">R1313</f>
        <v>0</v>
      </c>
      <c r="S1312" s="118" t="n">
        <f aca="false">S1313</f>
        <v>0</v>
      </c>
      <c r="T1312" s="118" t="n">
        <f aca="false">T1313</f>
        <v>0</v>
      </c>
      <c r="U1312" s="118" t="n">
        <f aca="false">U1313</f>
        <v>0</v>
      </c>
      <c r="V1312" s="118" t="n">
        <f aca="false">V1313</f>
        <v>0</v>
      </c>
      <c r="W1312" s="118" t="n">
        <f aca="false">W1313</f>
        <v>0</v>
      </c>
      <c r="X1312" s="118" t="n">
        <f aca="false">X1313</f>
        <v>0</v>
      </c>
      <c r="Y1312" s="118" t="n">
        <f aca="false">Y1313</f>
        <v>0</v>
      </c>
      <c r="Z1312" s="118" t="n">
        <f aca="false">Z1313</f>
        <v>0</v>
      </c>
      <c r="AA1312" s="118" t="n">
        <f aca="false">AA1313</f>
        <v>0</v>
      </c>
      <c r="AB1312" s="118" t="n">
        <f aca="false">AB1313</f>
        <v>0</v>
      </c>
      <c r="AC1312" s="118" t="n">
        <f aca="false">AC1313</f>
        <v>0</v>
      </c>
      <c r="AD1312" s="118" t="n">
        <f aca="false">AD1313</f>
        <v>0</v>
      </c>
      <c r="AE1312" s="118" t="n">
        <f aca="false">AE1313</f>
        <v>0</v>
      </c>
      <c r="AF1312" s="118" t="n">
        <f aca="false">AF1313</f>
        <v>0</v>
      </c>
    </row>
    <row r="1313" s="189" customFormat="true" ht="15" hidden="false" customHeight="false" outlineLevel="0" collapsed="false">
      <c r="A1313" s="188" t="str">
        <f aca="false">D1313&amp;E1313&amp;F1313&amp;G1313&amp;H1313</f>
        <v>07024219500001</v>
      </c>
      <c r="B1313" s="115" t="s">
        <v>52</v>
      </c>
      <c r="C1313" s="181"/>
      <c r="D1313" s="116" t="s">
        <v>83</v>
      </c>
      <c r="E1313" s="116" t="s">
        <v>85</v>
      </c>
      <c r="F1313" s="116" t="s">
        <v>51</v>
      </c>
      <c r="G1313" s="116" t="s">
        <v>49</v>
      </c>
      <c r="H1313" s="116" t="s">
        <v>53</v>
      </c>
      <c r="I1313" s="118" t="n">
        <f aca="false">L1313+O1313+R1313</f>
        <v>0</v>
      </c>
      <c r="J1313" s="118" t="n">
        <f aca="false">M1313+P1313+S1313</f>
        <v>914.6</v>
      </c>
      <c r="K1313" s="118" t="n">
        <f aca="false">N1313+Q1313+T1313</f>
        <v>914.6</v>
      </c>
      <c r="L1313" s="118"/>
      <c r="M1313" s="118" t="n">
        <f aca="false">N1313-L1313</f>
        <v>914.6</v>
      </c>
      <c r="N1313" s="118" t="n">
        <v>914.6</v>
      </c>
      <c r="O1313" s="118"/>
      <c r="P1313" s="118" t="n">
        <f aca="false">Q1313-O1313</f>
        <v>0</v>
      </c>
      <c r="Q1313" s="118"/>
      <c r="R1313" s="118" t="n">
        <f aca="false">AD1313+X1313+AA1313+U1313</f>
        <v>0</v>
      </c>
      <c r="S1313" s="118" t="n">
        <f aca="false">AE1313+Y1313+AB1313+V1313</f>
        <v>0</v>
      </c>
      <c r="T1313" s="118" t="n">
        <f aca="false">AF1313+Z1313+AC1313+W1313</f>
        <v>0</v>
      </c>
      <c r="U1313" s="118"/>
      <c r="V1313" s="118" t="n">
        <f aca="false">W1313-U1313</f>
        <v>0</v>
      </c>
      <c r="W1313" s="118"/>
      <c r="X1313" s="118"/>
      <c r="Y1313" s="118" t="n">
        <f aca="false">Z1313-X1313</f>
        <v>0</v>
      </c>
      <c r="Z1313" s="118"/>
      <c r="AA1313" s="118"/>
      <c r="AB1313" s="118" t="n">
        <f aca="false">AC1313-AA1313</f>
        <v>0</v>
      </c>
      <c r="AC1313" s="118"/>
      <c r="AD1313" s="118"/>
      <c r="AE1313" s="118" t="n">
        <f aca="false">AF1313-AD1313</f>
        <v>0</v>
      </c>
      <c r="AF1313" s="118"/>
    </row>
    <row r="1314" s="189" customFormat="true" ht="15" hidden="false" customHeight="false" outlineLevel="0" collapsed="false">
      <c r="A1314" s="188" t="str">
        <f aca="false">D1314&amp;E1314&amp;F1314&amp;G1314&amp;H1314</f>
        <v>07024219900</v>
      </c>
      <c r="B1314" s="181" t="s">
        <v>56</v>
      </c>
      <c r="C1314" s="181"/>
      <c r="D1314" s="116" t="s">
        <v>83</v>
      </c>
      <c r="E1314" s="116" t="s">
        <v>85</v>
      </c>
      <c r="F1314" s="116" t="s">
        <v>57</v>
      </c>
      <c r="G1314" s="116" t="s">
        <v>49</v>
      </c>
      <c r="H1314" s="116"/>
      <c r="I1314" s="118" t="n">
        <f aca="false">I1315</f>
        <v>3736.1</v>
      </c>
      <c r="J1314" s="118" t="n">
        <f aca="false">J1315</f>
        <v>-640.6</v>
      </c>
      <c r="K1314" s="118" t="n">
        <f aca="false">K1315</f>
        <v>3095.5</v>
      </c>
      <c r="L1314" s="118" t="n">
        <f aca="false">L1315</f>
        <v>3736.1</v>
      </c>
      <c r="M1314" s="118" t="n">
        <f aca="false">M1315</f>
        <v>-640.6</v>
      </c>
      <c r="N1314" s="118" t="n">
        <f aca="false">N1315</f>
        <v>3095.5</v>
      </c>
      <c r="O1314" s="118" t="n">
        <f aca="false">O1315</f>
        <v>0</v>
      </c>
      <c r="P1314" s="118" t="n">
        <f aca="false">P1315</f>
        <v>0</v>
      </c>
      <c r="Q1314" s="118" t="n">
        <f aca="false">Q1315</f>
        <v>0</v>
      </c>
      <c r="R1314" s="118" t="n">
        <f aca="false">R1315</f>
        <v>0</v>
      </c>
      <c r="S1314" s="118" t="n">
        <f aca="false">S1315</f>
        <v>0</v>
      </c>
      <c r="T1314" s="118" t="n">
        <f aca="false">T1315</f>
        <v>0</v>
      </c>
      <c r="U1314" s="118" t="n">
        <f aca="false">U1315</f>
        <v>0</v>
      </c>
      <c r="V1314" s="118" t="n">
        <f aca="false">V1315</f>
        <v>0</v>
      </c>
      <c r="W1314" s="118" t="n">
        <f aca="false">W1315</f>
        <v>0</v>
      </c>
      <c r="X1314" s="118" t="n">
        <f aca="false">X1315</f>
        <v>0</v>
      </c>
      <c r="Y1314" s="118" t="n">
        <f aca="false">Y1315</f>
        <v>0</v>
      </c>
      <c r="Z1314" s="118" t="n">
        <f aca="false">Z1315</f>
        <v>0</v>
      </c>
      <c r="AA1314" s="118" t="n">
        <f aca="false">AA1315</f>
        <v>0</v>
      </c>
      <c r="AB1314" s="118" t="n">
        <f aca="false">AB1315</f>
        <v>0</v>
      </c>
      <c r="AC1314" s="118" t="n">
        <f aca="false">AC1315</f>
        <v>0</v>
      </c>
      <c r="AD1314" s="118" t="n">
        <f aca="false">AD1315</f>
        <v>0</v>
      </c>
      <c r="AE1314" s="118" t="n">
        <f aca="false">AE1315</f>
        <v>0</v>
      </c>
      <c r="AF1314" s="118" t="n">
        <f aca="false">AF1315</f>
        <v>0</v>
      </c>
    </row>
    <row r="1315" s="189" customFormat="true" ht="15" hidden="false" customHeight="false" outlineLevel="0" collapsed="false">
      <c r="A1315" s="188" t="str">
        <f aca="false">D1315&amp;E1315&amp;F1315&amp;G1315&amp;H1315</f>
        <v>07024219900001</v>
      </c>
      <c r="B1315" s="115" t="s">
        <v>52</v>
      </c>
      <c r="C1315" s="181"/>
      <c r="D1315" s="116" t="s">
        <v>83</v>
      </c>
      <c r="E1315" s="116" t="s">
        <v>85</v>
      </c>
      <c r="F1315" s="116" t="s">
        <v>57</v>
      </c>
      <c r="G1315" s="116" t="s">
        <v>49</v>
      </c>
      <c r="H1315" s="116" t="s">
        <v>53</v>
      </c>
      <c r="I1315" s="118" t="n">
        <f aca="false">L1315+O1315+R1315</f>
        <v>3736.1</v>
      </c>
      <c r="J1315" s="118" t="n">
        <f aca="false">M1315+P1315+S1315</f>
        <v>-640.6</v>
      </c>
      <c r="K1315" s="118" t="n">
        <f aca="false">N1315+Q1315+T1315</f>
        <v>3095.5</v>
      </c>
      <c r="L1315" s="118" t="n">
        <v>3736.1</v>
      </c>
      <c r="M1315" s="118" t="n">
        <f aca="false">N1315-L1315</f>
        <v>-640.6</v>
      </c>
      <c r="N1315" s="118" t="n">
        <f aca="false">3280.5-100-85</f>
        <v>3095.5</v>
      </c>
      <c r="O1315" s="118"/>
      <c r="P1315" s="118" t="n">
        <f aca="false">Q1315-O1315</f>
        <v>0</v>
      </c>
      <c r="Q1315" s="118"/>
      <c r="R1315" s="118" t="n">
        <f aca="false">AD1315+X1315+AA1315+U1315</f>
        <v>0</v>
      </c>
      <c r="S1315" s="118" t="n">
        <f aca="false">AE1315+Y1315+AB1315+V1315</f>
        <v>0</v>
      </c>
      <c r="T1315" s="118" t="n">
        <f aca="false">AF1315+Z1315+AC1315+W1315</f>
        <v>0</v>
      </c>
      <c r="U1315" s="118"/>
      <c r="V1315" s="118" t="n">
        <f aca="false">W1315-U1315</f>
        <v>0</v>
      </c>
      <c r="W1315" s="118"/>
      <c r="X1315" s="118"/>
      <c r="Y1315" s="118" t="n">
        <f aca="false">Z1315-X1315</f>
        <v>0</v>
      </c>
      <c r="Z1315" s="118"/>
      <c r="AA1315" s="118"/>
      <c r="AB1315" s="118" t="n">
        <f aca="false">AC1315-AA1315</f>
        <v>0</v>
      </c>
      <c r="AC1315" s="118"/>
      <c r="AD1315" s="118"/>
      <c r="AE1315" s="118" t="n">
        <f aca="false">AF1315-AD1315</f>
        <v>0</v>
      </c>
      <c r="AF1315" s="118"/>
    </row>
    <row r="1316" s="189" customFormat="true" ht="15" hidden="false" customHeight="false" outlineLevel="0" collapsed="false">
      <c r="A1316" s="188" t="str">
        <f aca="false">D1316&amp;E1316&amp;F1316&amp;G1316&amp;H1316</f>
        <v>07025200000</v>
      </c>
      <c r="B1316" s="100" t="s">
        <v>107</v>
      </c>
      <c r="C1316" s="181"/>
      <c r="D1316" s="79" t="s">
        <v>83</v>
      </c>
      <c r="E1316" s="79" t="s">
        <v>108</v>
      </c>
      <c r="F1316" s="79" t="s">
        <v>49</v>
      </c>
      <c r="G1316" s="79" t="s">
        <v>49</v>
      </c>
      <c r="H1316" s="116"/>
      <c r="I1316" s="118" t="n">
        <f aca="false">I1317</f>
        <v>248.5</v>
      </c>
      <c r="J1316" s="118" t="n">
        <f aca="false">J1317</f>
        <v>-13.3</v>
      </c>
      <c r="K1316" s="118" t="n">
        <f aca="false">K1317</f>
        <v>235.2</v>
      </c>
      <c r="L1316" s="118" t="n">
        <f aca="false">L1317</f>
        <v>0</v>
      </c>
      <c r="M1316" s="118" t="n">
        <f aca="false">M1317</f>
        <v>0</v>
      </c>
      <c r="N1316" s="118"/>
      <c r="O1316" s="118" t="n">
        <f aca="false">O1317</f>
        <v>0</v>
      </c>
      <c r="P1316" s="118" t="n">
        <f aca="false">P1317</f>
        <v>0</v>
      </c>
      <c r="Q1316" s="118" t="n">
        <f aca="false">Q1317</f>
        <v>0</v>
      </c>
      <c r="R1316" s="118" t="n">
        <f aca="false">R1317</f>
        <v>248.5</v>
      </c>
      <c r="S1316" s="118" t="n">
        <f aca="false">S1317</f>
        <v>-13.3</v>
      </c>
      <c r="T1316" s="118" t="n">
        <f aca="false">T1317</f>
        <v>235.2</v>
      </c>
      <c r="U1316" s="118" t="n">
        <f aca="false">U1317</f>
        <v>0</v>
      </c>
      <c r="V1316" s="118" t="n">
        <f aca="false">V1317</f>
        <v>0</v>
      </c>
      <c r="W1316" s="118" t="n">
        <f aca="false">W1317</f>
        <v>0</v>
      </c>
      <c r="X1316" s="118" t="n">
        <f aca="false">X1317</f>
        <v>0</v>
      </c>
      <c r="Y1316" s="118" t="n">
        <f aca="false">Y1317</f>
        <v>235.2</v>
      </c>
      <c r="Z1316" s="118" t="n">
        <f aca="false">Z1317</f>
        <v>235.2</v>
      </c>
      <c r="AA1316" s="118" t="n">
        <f aca="false">AA1317</f>
        <v>0</v>
      </c>
      <c r="AB1316" s="118" t="n">
        <f aca="false">AB1317</f>
        <v>0</v>
      </c>
      <c r="AC1316" s="118" t="n">
        <f aca="false">AC1317</f>
        <v>0</v>
      </c>
      <c r="AD1316" s="118" t="n">
        <f aca="false">AD1317</f>
        <v>248.5</v>
      </c>
      <c r="AE1316" s="118" t="n">
        <f aca="false">AE1317</f>
        <v>-248.5</v>
      </c>
      <c r="AF1316" s="118" t="n">
        <f aca="false">AF1317</f>
        <v>0</v>
      </c>
    </row>
    <row r="1317" s="189" customFormat="true" ht="30" hidden="false" customHeight="false" outlineLevel="0" collapsed="false">
      <c r="A1317" s="188" t="str">
        <f aca="false">D1317&amp;E1317&amp;F1317&amp;G1317&amp;H1317</f>
        <v>07025200900</v>
      </c>
      <c r="B1317" s="190" t="s">
        <v>109</v>
      </c>
      <c r="C1317" s="181"/>
      <c r="D1317" s="116" t="s">
        <v>83</v>
      </c>
      <c r="E1317" s="116" t="s">
        <v>108</v>
      </c>
      <c r="F1317" s="116" t="s">
        <v>110</v>
      </c>
      <c r="G1317" s="116" t="s">
        <v>49</v>
      </c>
      <c r="H1317" s="116"/>
      <c r="I1317" s="118" t="n">
        <f aca="false">I1318</f>
        <v>248.5</v>
      </c>
      <c r="J1317" s="118" t="n">
        <f aca="false">J1318</f>
        <v>-13.3</v>
      </c>
      <c r="K1317" s="118" t="n">
        <f aca="false">K1318</f>
        <v>235.2</v>
      </c>
      <c r="L1317" s="118" t="n">
        <f aca="false">L1318</f>
        <v>0</v>
      </c>
      <c r="M1317" s="118" t="n">
        <f aca="false">M1318</f>
        <v>0</v>
      </c>
      <c r="N1317" s="118"/>
      <c r="O1317" s="118" t="n">
        <f aca="false">O1318</f>
        <v>0</v>
      </c>
      <c r="P1317" s="118" t="n">
        <f aca="false">P1318</f>
        <v>0</v>
      </c>
      <c r="Q1317" s="118" t="n">
        <f aca="false">Q1318</f>
        <v>0</v>
      </c>
      <c r="R1317" s="118" t="n">
        <f aca="false">R1318</f>
        <v>248.5</v>
      </c>
      <c r="S1317" s="118" t="n">
        <f aca="false">S1318</f>
        <v>-13.3</v>
      </c>
      <c r="T1317" s="118" t="n">
        <f aca="false">T1318</f>
        <v>235.2</v>
      </c>
      <c r="U1317" s="118" t="n">
        <f aca="false">U1318</f>
        <v>0</v>
      </c>
      <c r="V1317" s="118" t="n">
        <f aca="false">V1318</f>
        <v>0</v>
      </c>
      <c r="W1317" s="118" t="n">
        <f aca="false">W1318</f>
        <v>0</v>
      </c>
      <c r="X1317" s="118" t="n">
        <f aca="false">X1318</f>
        <v>0</v>
      </c>
      <c r="Y1317" s="118" t="n">
        <f aca="false">Y1318</f>
        <v>235.2</v>
      </c>
      <c r="Z1317" s="118" t="n">
        <f aca="false">Z1318</f>
        <v>235.2</v>
      </c>
      <c r="AA1317" s="118" t="n">
        <f aca="false">AA1318</f>
        <v>0</v>
      </c>
      <c r="AB1317" s="118" t="n">
        <f aca="false">AB1318</f>
        <v>0</v>
      </c>
      <c r="AC1317" s="118" t="n">
        <f aca="false">AC1318</f>
        <v>0</v>
      </c>
      <c r="AD1317" s="118" t="n">
        <f aca="false">AD1318</f>
        <v>248.5</v>
      </c>
      <c r="AE1317" s="118" t="n">
        <f aca="false">AE1318</f>
        <v>-248.5</v>
      </c>
      <c r="AF1317" s="118" t="n">
        <f aca="false">AF1318</f>
        <v>0</v>
      </c>
    </row>
    <row r="1318" s="189" customFormat="true" ht="15" hidden="false" customHeight="false" outlineLevel="0" collapsed="false">
      <c r="A1318" s="188" t="str">
        <f aca="false">D1318&amp;E1318&amp;F1318&amp;G1318&amp;H1318</f>
        <v>07025200900001</v>
      </c>
      <c r="B1318" s="190" t="s">
        <v>52</v>
      </c>
      <c r="C1318" s="181"/>
      <c r="D1318" s="116" t="s">
        <v>83</v>
      </c>
      <c r="E1318" s="116" t="s">
        <v>108</v>
      </c>
      <c r="F1318" s="116" t="s">
        <v>110</v>
      </c>
      <c r="G1318" s="116" t="s">
        <v>49</v>
      </c>
      <c r="H1318" s="116" t="s">
        <v>53</v>
      </c>
      <c r="I1318" s="118" t="n">
        <f aca="false">L1318+O1318+R1318</f>
        <v>248.5</v>
      </c>
      <c r="J1318" s="118" t="n">
        <f aca="false">M1318+P1318+S1318</f>
        <v>-13.3</v>
      </c>
      <c r="K1318" s="118" t="n">
        <f aca="false">N1318+Q1318+T1318</f>
        <v>235.2</v>
      </c>
      <c r="L1318" s="118"/>
      <c r="M1318" s="118" t="n">
        <f aca="false">N1318-L1318</f>
        <v>0</v>
      </c>
      <c r="N1318" s="118"/>
      <c r="O1318" s="118"/>
      <c r="P1318" s="118" t="n">
        <f aca="false">Q1318-O1318</f>
        <v>0</v>
      </c>
      <c r="Q1318" s="118"/>
      <c r="R1318" s="118" t="n">
        <f aca="false">AD1318+X1318+AA1318+U1318</f>
        <v>248.5</v>
      </c>
      <c r="S1318" s="118" t="n">
        <f aca="false">AE1318+Y1318+AB1318+V1318</f>
        <v>-13.3</v>
      </c>
      <c r="T1318" s="118" t="n">
        <f aca="false">AF1318+Z1318+AC1318+W1318</f>
        <v>235.2</v>
      </c>
      <c r="U1318" s="118"/>
      <c r="V1318" s="118" t="n">
        <f aca="false">W1318-U1318</f>
        <v>0</v>
      </c>
      <c r="W1318" s="118"/>
      <c r="X1318" s="118"/>
      <c r="Y1318" s="118" t="n">
        <f aca="false">Z1318-X1318</f>
        <v>235.2</v>
      </c>
      <c r="Z1318" s="118" t="n">
        <v>235.2</v>
      </c>
      <c r="AA1318" s="118"/>
      <c r="AB1318" s="118" t="n">
        <f aca="false">AC1318-AA1318</f>
        <v>0</v>
      </c>
      <c r="AC1318" s="118"/>
      <c r="AD1318" s="118" t="n">
        <v>248.5</v>
      </c>
      <c r="AE1318" s="118" t="n">
        <f aca="false">AF1318-AD1318</f>
        <v>-248.5</v>
      </c>
      <c r="AF1318" s="118"/>
    </row>
    <row r="1319" s="189" customFormat="true" ht="15" hidden="false" customHeight="false" outlineLevel="0" collapsed="false">
      <c r="A1319" s="188" t="str">
        <f aca="false">D1319&amp;E1319&amp;F1319&amp;G1319&amp;H1319</f>
        <v>07025220000</v>
      </c>
      <c r="B1319" s="102" t="s">
        <v>111</v>
      </c>
      <c r="C1319" s="181"/>
      <c r="D1319" s="79" t="s">
        <v>83</v>
      </c>
      <c r="E1319" s="79" t="s">
        <v>112</v>
      </c>
      <c r="F1319" s="79" t="s">
        <v>49</v>
      </c>
      <c r="G1319" s="79" t="s">
        <v>49</v>
      </c>
      <c r="H1319" s="116"/>
      <c r="I1319" s="118" t="n">
        <f aca="false">I1320</f>
        <v>436.5</v>
      </c>
      <c r="J1319" s="118" t="n">
        <f aca="false">J1320</f>
        <v>-3.89999999999998</v>
      </c>
      <c r="K1319" s="118" t="n">
        <f aca="false">K1320</f>
        <v>432.6</v>
      </c>
      <c r="L1319" s="118" t="n">
        <f aca="false">L1320</f>
        <v>0</v>
      </c>
      <c r="M1319" s="118" t="n">
        <f aca="false">M1320</f>
        <v>0</v>
      </c>
      <c r="N1319" s="118"/>
      <c r="O1319" s="118" t="n">
        <f aca="false">O1320</f>
        <v>0</v>
      </c>
      <c r="P1319" s="118" t="n">
        <f aca="false">P1320</f>
        <v>0</v>
      </c>
      <c r="Q1319" s="118" t="n">
        <f aca="false">Q1320</f>
        <v>0</v>
      </c>
      <c r="R1319" s="118" t="n">
        <f aca="false">R1320</f>
        <v>436.5</v>
      </c>
      <c r="S1319" s="118" t="n">
        <f aca="false">S1320</f>
        <v>-3.89999999999998</v>
      </c>
      <c r="T1319" s="118" t="n">
        <f aca="false">T1320</f>
        <v>432.6</v>
      </c>
      <c r="U1319" s="118" t="n">
        <f aca="false">U1320</f>
        <v>0</v>
      </c>
      <c r="V1319" s="118" t="n">
        <f aca="false">V1320</f>
        <v>0</v>
      </c>
      <c r="W1319" s="118" t="n">
        <f aca="false">W1320</f>
        <v>0</v>
      </c>
      <c r="X1319" s="118" t="n">
        <f aca="false">X1320</f>
        <v>0</v>
      </c>
      <c r="Y1319" s="118" t="n">
        <f aca="false">Y1320</f>
        <v>0</v>
      </c>
      <c r="Z1319" s="118" t="n">
        <f aca="false">Z1320</f>
        <v>0</v>
      </c>
      <c r="AA1319" s="118" t="n">
        <f aca="false">AA1320</f>
        <v>436.5</v>
      </c>
      <c r="AB1319" s="118" t="n">
        <f aca="false">AB1320</f>
        <v>-3.89999999999998</v>
      </c>
      <c r="AC1319" s="118" t="n">
        <f aca="false">AC1320</f>
        <v>432.6</v>
      </c>
      <c r="AD1319" s="118" t="n">
        <f aca="false">AD1320</f>
        <v>0</v>
      </c>
      <c r="AE1319" s="118" t="n">
        <f aca="false">AE1320</f>
        <v>0</v>
      </c>
      <c r="AF1319" s="118" t="n">
        <f aca="false">AF1320</f>
        <v>0</v>
      </c>
    </row>
    <row r="1320" s="189" customFormat="true" ht="60" hidden="false" customHeight="false" outlineLevel="0" collapsed="false">
      <c r="A1320" s="188" t="str">
        <f aca="false">D1320&amp;E1320&amp;F1320&amp;G1320&amp;H1320</f>
        <v>07025223503</v>
      </c>
      <c r="B1320" s="197" t="s">
        <v>113</v>
      </c>
      <c r="C1320" s="181"/>
      <c r="D1320" s="116" t="s">
        <v>83</v>
      </c>
      <c r="E1320" s="116" t="s">
        <v>112</v>
      </c>
      <c r="F1320" s="116" t="s">
        <v>114</v>
      </c>
      <c r="G1320" s="116" t="s">
        <v>115</v>
      </c>
      <c r="H1320" s="116"/>
      <c r="I1320" s="118" t="n">
        <f aca="false">I1321</f>
        <v>436.5</v>
      </c>
      <c r="J1320" s="118" t="n">
        <f aca="false">J1321</f>
        <v>-3.89999999999998</v>
      </c>
      <c r="K1320" s="118" t="n">
        <f aca="false">K1321</f>
        <v>432.6</v>
      </c>
      <c r="L1320" s="118" t="n">
        <f aca="false">L1321</f>
        <v>0</v>
      </c>
      <c r="M1320" s="118" t="n">
        <f aca="false">M1321</f>
        <v>0</v>
      </c>
      <c r="N1320" s="118"/>
      <c r="O1320" s="118" t="n">
        <f aca="false">O1321</f>
        <v>0</v>
      </c>
      <c r="P1320" s="118" t="n">
        <f aca="false">P1321</f>
        <v>0</v>
      </c>
      <c r="Q1320" s="118" t="n">
        <f aca="false">Q1321</f>
        <v>0</v>
      </c>
      <c r="R1320" s="118" t="n">
        <f aca="false">R1321</f>
        <v>436.5</v>
      </c>
      <c r="S1320" s="118" t="n">
        <f aca="false">S1321</f>
        <v>-3.89999999999998</v>
      </c>
      <c r="T1320" s="118" t="n">
        <f aca="false">T1321</f>
        <v>432.6</v>
      </c>
      <c r="U1320" s="118" t="n">
        <f aca="false">U1321</f>
        <v>0</v>
      </c>
      <c r="V1320" s="118" t="n">
        <f aca="false">V1321</f>
        <v>0</v>
      </c>
      <c r="W1320" s="118" t="n">
        <f aca="false">W1321</f>
        <v>0</v>
      </c>
      <c r="X1320" s="118" t="n">
        <f aca="false">X1321</f>
        <v>0</v>
      </c>
      <c r="Y1320" s="118" t="n">
        <f aca="false">Y1321</f>
        <v>0</v>
      </c>
      <c r="Z1320" s="118" t="n">
        <f aca="false">Z1321</f>
        <v>0</v>
      </c>
      <c r="AA1320" s="118" t="n">
        <f aca="false">AA1321</f>
        <v>436.5</v>
      </c>
      <c r="AB1320" s="118" t="n">
        <f aca="false">AB1321</f>
        <v>-3.89999999999998</v>
      </c>
      <c r="AC1320" s="118" t="n">
        <f aca="false">AC1321</f>
        <v>432.6</v>
      </c>
      <c r="AD1320" s="118" t="n">
        <f aca="false">AD1321</f>
        <v>0</v>
      </c>
      <c r="AE1320" s="118" t="n">
        <f aca="false">AE1321</f>
        <v>0</v>
      </c>
      <c r="AF1320" s="118" t="n">
        <f aca="false">AF1321</f>
        <v>0</v>
      </c>
    </row>
    <row r="1321" s="189" customFormat="true" ht="15" hidden="false" customHeight="false" outlineLevel="0" collapsed="false">
      <c r="A1321" s="188" t="str">
        <f aca="false">D1321&amp;E1321&amp;F1321&amp;G1321&amp;H1321</f>
        <v>07025223503001</v>
      </c>
      <c r="B1321" s="115" t="s">
        <v>52</v>
      </c>
      <c r="C1321" s="181"/>
      <c r="D1321" s="116" t="s">
        <v>83</v>
      </c>
      <c r="E1321" s="116" t="s">
        <v>112</v>
      </c>
      <c r="F1321" s="116" t="s">
        <v>114</v>
      </c>
      <c r="G1321" s="116" t="s">
        <v>115</v>
      </c>
      <c r="H1321" s="116" t="s">
        <v>53</v>
      </c>
      <c r="I1321" s="118" t="n">
        <f aca="false">L1321+O1321+R1321</f>
        <v>436.5</v>
      </c>
      <c r="J1321" s="118" t="n">
        <f aca="false">M1321+P1321+S1321</f>
        <v>-3.89999999999998</v>
      </c>
      <c r="K1321" s="118" t="n">
        <f aca="false">N1321+Q1321+T1321</f>
        <v>432.6</v>
      </c>
      <c r="L1321" s="118"/>
      <c r="M1321" s="118" t="n">
        <f aca="false">N1321-L1321</f>
        <v>0</v>
      </c>
      <c r="N1321" s="118"/>
      <c r="O1321" s="118"/>
      <c r="P1321" s="118" t="n">
        <f aca="false">Q1321-O1321</f>
        <v>0</v>
      </c>
      <c r="Q1321" s="118"/>
      <c r="R1321" s="118" t="n">
        <f aca="false">AD1321+X1321+AA1321+U1321</f>
        <v>436.5</v>
      </c>
      <c r="S1321" s="118" t="n">
        <f aca="false">AE1321+Y1321+AB1321+V1321</f>
        <v>-3.89999999999998</v>
      </c>
      <c r="T1321" s="118" t="n">
        <f aca="false">AF1321+Z1321+AC1321+W1321</f>
        <v>432.6</v>
      </c>
      <c r="U1321" s="118"/>
      <c r="V1321" s="118" t="n">
        <f aca="false">W1321-U1321</f>
        <v>0</v>
      </c>
      <c r="W1321" s="118"/>
      <c r="X1321" s="118"/>
      <c r="Y1321" s="118" t="n">
        <f aca="false">Z1321-X1321</f>
        <v>0</v>
      </c>
      <c r="Z1321" s="118"/>
      <c r="AA1321" s="118" t="n">
        <v>436.5</v>
      </c>
      <c r="AB1321" s="118" t="n">
        <f aca="false">AC1321-AA1321</f>
        <v>-3.89999999999998</v>
      </c>
      <c r="AC1321" s="118" t="n">
        <v>432.6</v>
      </c>
      <c r="AD1321" s="118"/>
      <c r="AE1321" s="118" t="n">
        <f aca="false">AF1321-AD1321</f>
        <v>0</v>
      </c>
      <c r="AF1321" s="118"/>
    </row>
    <row r="1322" customFormat="false" ht="15" hidden="false" customHeight="false" outlineLevel="0" collapsed="false">
      <c r="A1322" s="185" t="s">
        <v>207</v>
      </c>
      <c r="B1322" s="191" t="s">
        <v>318</v>
      </c>
      <c r="C1322" s="78"/>
      <c r="D1322" s="79" t="s">
        <v>83</v>
      </c>
      <c r="E1322" s="79"/>
      <c r="F1322" s="79"/>
      <c r="G1322" s="79"/>
      <c r="H1322" s="79"/>
      <c r="I1322" s="85" t="n">
        <f aca="false">I1323+I1330+I1333</f>
        <v>10714.8</v>
      </c>
      <c r="J1322" s="85" t="n">
        <f aca="false">J1323+J1330+J1333</f>
        <v>5166.3</v>
      </c>
      <c r="K1322" s="85" t="n">
        <f aca="false">K1323+K1330+K1333</f>
        <v>15881.1</v>
      </c>
      <c r="L1322" s="85" t="n">
        <f aca="false">L1323+L1330+L1333</f>
        <v>5104</v>
      </c>
      <c r="M1322" s="85" t="n">
        <f aca="false">M1323+M1330+M1333</f>
        <v>617.4</v>
      </c>
      <c r="N1322" s="85" t="n">
        <f aca="false">N1323+N1330+N1333</f>
        <v>5721.4</v>
      </c>
      <c r="O1322" s="85" t="n">
        <f aca="false">O1323+O1330+O1333</f>
        <v>0</v>
      </c>
      <c r="P1322" s="85" t="n">
        <f aca="false">P1323+P1330+P1333</f>
        <v>0</v>
      </c>
      <c r="Q1322" s="85" t="n">
        <f aca="false">Q1323+Q1330+Q1333</f>
        <v>0</v>
      </c>
      <c r="R1322" s="85" t="n">
        <f aca="false">R1323+R1330+R1333</f>
        <v>5610.8</v>
      </c>
      <c r="S1322" s="85" t="n">
        <f aca="false">S1323+S1330+S1333</f>
        <v>4548.9</v>
      </c>
      <c r="T1322" s="85" t="n">
        <f aca="false">T1323+T1330+T1333</f>
        <v>10159.7</v>
      </c>
      <c r="U1322" s="85" t="n">
        <f aca="false">U1323+U1330+U1333</f>
        <v>0</v>
      </c>
      <c r="V1322" s="85" t="n">
        <f aca="false">V1323+V1330+V1333</f>
        <v>0</v>
      </c>
      <c r="W1322" s="85" t="n">
        <f aca="false">W1323+W1330+W1333</f>
        <v>0</v>
      </c>
      <c r="X1322" s="85" t="n">
        <f aca="false">X1323+X1330+X1333</f>
        <v>4809.7</v>
      </c>
      <c r="Y1322" s="85" t="n">
        <f aca="false">Y1323+Y1330+Y1333</f>
        <v>4853.8</v>
      </c>
      <c r="Z1322" s="85" t="n">
        <f aca="false">Z1323+Z1330+Z1333</f>
        <v>9663.5</v>
      </c>
      <c r="AA1322" s="85" t="n">
        <f aca="false">AA1323+AA1330+AA1333</f>
        <v>515.5</v>
      </c>
      <c r="AB1322" s="85" t="n">
        <f aca="false">AB1323+AB1330+AB1333</f>
        <v>-19.3</v>
      </c>
      <c r="AC1322" s="85" t="n">
        <f aca="false">AC1323+AC1330+AC1333</f>
        <v>496.2</v>
      </c>
      <c r="AD1322" s="85" t="n">
        <f aca="false">AD1323+AD1330+AD1333</f>
        <v>285.6</v>
      </c>
      <c r="AE1322" s="85" t="n">
        <f aca="false">AE1323+AE1330+AE1333</f>
        <v>-285.6</v>
      </c>
      <c r="AF1322" s="85" t="n">
        <f aca="false">AF1323+AF1330+AF1333</f>
        <v>0</v>
      </c>
    </row>
    <row r="1323" customFormat="false" ht="30" hidden="false" customHeight="false" outlineLevel="0" collapsed="false">
      <c r="A1323" s="187" t="str">
        <f aca="false">D1323&amp;E1323&amp;F1323&amp;G1323&amp;H1323</f>
        <v>07024210000</v>
      </c>
      <c r="B1323" s="96" t="s">
        <v>84</v>
      </c>
      <c r="C1323" s="78"/>
      <c r="D1323" s="79" t="s">
        <v>83</v>
      </c>
      <c r="E1323" s="79" t="s">
        <v>85</v>
      </c>
      <c r="F1323" s="79" t="s">
        <v>49</v>
      </c>
      <c r="G1323" s="79" t="s">
        <v>49</v>
      </c>
      <c r="H1323" s="80"/>
      <c r="I1323" s="85" t="n">
        <f aca="false">I1324+I1326+I1328</f>
        <v>9913.7</v>
      </c>
      <c r="J1323" s="85" t="n">
        <f aca="false">J1324+J1326+J1328</f>
        <v>5179.6</v>
      </c>
      <c r="K1323" s="85" t="n">
        <f aca="false">K1324+K1326+K1328</f>
        <v>15093.3</v>
      </c>
      <c r="L1323" s="85" t="n">
        <f aca="false">L1324+L1326+L1328</f>
        <v>5104</v>
      </c>
      <c r="M1323" s="85" t="n">
        <f aca="false">M1324+M1326+M1328</f>
        <v>617.4</v>
      </c>
      <c r="N1323" s="85" t="n">
        <f aca="false">N1324+N1326+N1328</f>
        <v>5721.4</v>
      </c>
      <c r="O1323" s="85" t="n">
        <f aca="false">O1324+O1326+O1328</f>
        <v>0</v>
      </c>
      <c r="P1323" s="85" t="n">
        <f aca="false">P1324+P1326+P1328</f>
        <v>0</v>
      </c>
      <c r="Q1323" s="85" t="n">
        <f aca="false">Q1324+Q1326+Q1328</f>
        <v>0</v>
      </c>
      <c r="R1323" s="85" t="n">
        <f aca="false">R1324+R1326+R1328</f>
        <v>4809.7</v>
      </c>
      <c r="S1323" s="85" t="n">
        <f aca="false">S1324+S1326+S1328</f>
        <v>4562.2</v>
      </c>
      <c r="T1323" s="85" t="n">
        <f aca="false">T1324+T1326+T1328</f>
        <v>9371.9</v>
      </c>
      <c r="U1323" s="85" t="n">
        <f aca="false">U1324+U1326+U1328</f>
        <v>0</v>
      </c>
      <c r="V1323" s="85" t="n">
        <f aca="false">V1324+V1326+V1328</f>
        <v>0</v>
      </c>
      <c r="W1323" s="85" t="n">
        <f aca="false">W1324+W1326+W1328</f>
        <v>0</v>
      </c>
      <c r="X1323" s="85" t="n">
        <f aca="false">X1324+X1326+X1328</f>
        <v>4809.7</v>
      </c>
      <c r="Y1323" s="85" t="n">
        <f aca="false">Y1324+Y1326+Y1328</f>
        <v>4562.2</v>
      </c>
      <c r="Z1323" s="85" t="n">
        <f aca="false">Z1324+Z1326+Z1328</f>
        <v>9371.9</v>
      </c>
      <c r="AA1323" s="85" t="n">
        <f aca="false">AA1324+AA1326+AA1328</f>
        <v>0</v>
      </c>
      <c r="AB1323" s="85" t="n">
        <f aca="false">AB1324+AB1326+AB1328</f>
        <v>0</v>
      </c>
      <c r="AC1323" s="85" t="n">
        <f aca="false">AC1324+AC1326+AC1328</f>
        <v>0</v>
      </c>
      <c r="AD1323" s="85" t="n">
        <f aca="false">AD1324+AD1326+AD1328</f>
        <v>0</v>
      </c>
      <c r="AE1323" s="85" t="n">
        <f aca="false">AE1324+AE1326+AE1328</f>
        <v>0</v>
      </c>
      <c r="AF1323" s="85" t="n">
        <f aca="false">AF1324+AF1326+AF1328</f>
        <v>0</v>
      </c>
    </row>
    <row r="1324" s="189" customFormat="true" ht="30" hidden="false" customHeight="false" outlineLevel="0" collapsed="false">
      <c r="A1324" s="188" t="str">
        <f aca="false">D1324&amp;E1324&amp;F1324&amp;G1324&amp;H1324</f>
        <v>07024210100</v>
      </c>
      <c r="B1324" s="183" t="s">
        <v>86</v>
      </c>
      <c r="C1324" s="181"/>
      <c r="D1324" s="116" t="s">
        <v>83</v>
      </c>
      <c r="E1324" s="116" t="s">
        <v>85</v>
      </c>
      <c r="F1324" s="116" t="s">
        <v>87</v>
      </c>
      <c r="G1324" s="116" t="s">
        <v>49</v>
      </c>
      <c r="H1324" s="116"/>
      <c r="I1324" s="118" t="n">
        <f aca="false">I1325</f>
        <v>4809.7</v>
      </c>
      <c r="J1324" s="118" t="n">
        <f aca="false">J1325</f>
        <v>4562.2</v>
      </c>
      <c r="K1324" s="118" t="n">
        <f aca="false">K1325</f>
        <v>9371.9</v>
      </c>
      <c r="L1324" s="118" t="n">
        <f aca="false">L1325</f>
        <v>0</v>
      </c>
      <c r="M1324" s="118" t="n">
        <f aca="false">M1325</f>
        <v>0</v>
      </c>
      <c r="N1324" s="118" t="n">
        <f aca="false">N1325</f>
        <v>0</v>
      </c>
      <c r="O1324" s="118" t="n">
        <f aca="false">O1325</f>
        <v>0</v>
      </c>
      <c r="P1324" s="118" t="n">
        <f aca="false">P1325</f>
        <v>0</v>
      </c>
      <c r="Q1324" s="118" t="n">
        <f aca="false">Q1325</f>
        <v>0</v>
      </c>
      <c r="R1324" s="118" t="n">
        <f aca="false">R1325</f>
        <v>4809.7</v>
      </c>
      <c r="S1324" s="118" t="n">
        <f aca="false">S1325</f>
        <v>4562.2</v>
      </c>
      <c r="T1324" s="118" t="n">
        <f aca="false">T1325</f>
        <v>9371.9</v>
      </c>
      <c r="U1324" s="118" t="n">
        <f aca="false">U1325</f>
        <v>0</v>
      </c>
      <c r="V1324" s="118" t="n">
        <f aca="false">V1325</f>
        <v>0</v>
      </c>
      <c r="W1324" s="118" t="n">
        <f aca="false">W1325</f>
        <v>0</v>
      </c>
      <c r="X1324" s="118" t="n">
        <f aca="false">X1325</f>
        <v>4809.7</v>
      </c>
      <c r="Y1324" s="118" t="n">
        <f aca="false">Y1325</f>
        <v>4562.2</v>
      </c>
      <c r="Z1324" s="118" t="n">
        <f aca="false">Z1325</f>
        <v>9371.9</v>
      </c>
      <c r="AA1324" s="118" t="n">
        <f aca="false">AA1325</f>
        <v>0</v>
      </c>
      <c r="AB1324" s="118" t="n">
        <f aca="false">AB1325</f>
        <v>0</v>
      </c>
      <c r="AC1324" s="118" t="n">
        <f aca="false">AC1325</f>
        <v>0</v>
      </c>
      <c r="AD1324" s="118" t="n">
        <f aca="false">AD1325</f>
        <v>0</v>
      </c>
      <c r="AE1324" s="118" t="n">
        <f aca="false">AE1325</f>
        <v>0</v>
      </c>
      <c r="AF1324" s="118" t="n">
        <f aca="false">AF1325</f>
        <v>0</v>
      </c>
    </row>
    <row r="1325" s="189" customFormat="true" ht="15" hidden="false" customHeight="false" outlineLevel="0" collapsed="false">
      <c r="A1325" s="188" t="str">
        <f aca="false">D1325&amp;E1325&amp;F1325&amp;G1325&amp;H1325</f>
        <v>07024210100001</v>
      </c>
      <c r="B1325" s="115" t="s">
        <v>52</v>
      </c>
      <c r="C1325" s="181"/>
      <c r="D1325" s="116" t="s">
        <v>83</v>
      </c>
      <c r="E1325" s="116" t="s">
        <v>85</v>
      </c>
      <c r="F1325" s="116" t="s">
        <v>87</v>
      </c>
      <c r="G1325" s="116" t="s">
        <v>49</v>
      </c>
      <c r="H1325" s="116" t="s">
        <v>53</v>
      </c>
      <c r="I1325" s="118" t="n">
        <f aca="false">L1325+O1325+R1325</f>
        <v>4809.7</v>
      </c>
      <c r="J1325" s="118" t="n">
        <f aca="false">M1325+P1325+S1325</f>
        <v>4562.2</v>
      </c>
      <c r="K1325" s="118" t="n">
        <f aca="false">N1325+Q1325+T1325</f>
        <v>9371.9</v>
      </c>
      <c r="L1325" s="118"/>
      <c r="M1325" s="118" t="n">
        <f aca="false">N1325-L1325</f>
        <v>0</v>
      </c>
      <c r="N1325" s="118"/>
      <c r="O1325" s="118"/>
      <c r="P1325" s="118" t="n">
        <f aca="false">Q1325-O1325</f>
        <v>0</v>
      </c>
      <c r="Q1325" s="118"/>
      <c r="R1325" s="118" t="n">
        <f aca="false">AD1325+X1325+AA1325+U1325</f>
        <v>4809.7</v>
      </c>
      <c r="S1325" s="118" t="n">
        <f aca="false">AE1325+Y1325+AB1325+V1325</f>
        <v>4562.2</v>
      </c>
      <c r="T1325" s="118" t="n">
        <f aca="false">AF1325+Z1325+AC1325+W1325</f>
        <v>9371.9</v>
      </c>
      <c r="U1325" s="118"/>
      <c r="V1325" s="118" t="n">
        <f aca="false">W1325-U1325</f>
        <v>0</v>
      </c>
      <c r="W1325" s="118"/>
      <c r="X1325" s="118" t="n">
        <v>4809.7</v>
      </c>
      <c r="Y1325" s="118" t="n">
        <f aca="false">Z1325-X1325</f>
        <v>4562.2</v>
      </c>
      <c r="Z1325" s="118" t="n">
        <v>9371.9</v>
      </c>
      <c r="AA1325" s="118"/>
      <c r="AB1325" s="118" t="n">
        <f aca="false">AC1325-AA1325</f>
        <v>0</v>
      </c>
      <c r="AC1325" s="118"/>
      <c r="AD1325" s="118"/>
      <c r="AE1325" s="118" t="n">
        <f aca="false">AF1325-AD1325</f>
        <v>0</v>
      </c>
      <c r="AF1325" s="118"/>
    </row>
    <row r="1326" s="189" customFormat="true" ht="30" hidden="false" customHeight="false" outlineLevel="0" collapsed="false">
      <c r="A1326" s="188" t="str">
        <f aca="false">D1326&amp;E1326&amp;F1326&amp;G1326&amp;H1326</f>
        <v>07024219500</v>
      </c>
      <c r="B1326" s="183" t="s">
        <v>50</v>
      </c>
      <c r="C1326" s="181"/>
      <c r="D1326" s="116" t="s">
        <v>83</v>
      </c>
      <c r="E1326" s="116" t="s">
        <v>85</v>
      </c>
      <c r="F1326" s="116" t="s">
        <v>51</v>
      </c>
      <c r="G1326" s="116" t="s">
        <v>49</v>
      </c>
      <c r="H1326" s="116"/>
      <c r="I1326" s="118" t="n">
        <f aca="false">I1327</f>
        <v>0</v>
      </c>
      <c r="J1326" s="118" t="n">
        <f aca="false">J1327</f>
        <v>1488.8</v>
      </c>
      <c r="K1326" s="118" t="n">
        <f aca="false">K1327</f>
        <v>1488.8</v>
      </c>
      <c r="L1326" s="118" t="n">
        <f aca="false">L1327</f>
        <v>0</v>
      </c>
      <c r="M1326" s="118" t="n">
        <f aca="false">M1327</f>
        <v>1488.8</v>
      </c>
      <c r="N1326" s="118" t="n">
        <f aca="false">N1327</f>
        <v>1488.8</v>
      </c>
      <c r="O1326" s="118" t="n">
        <f aca="false">O1327</f>
        <v>0</v>
      </c>
      <c r="P1326" s="118" t="n">
        <f aca="false">P1327</f>
        <v>0</v>
      </c>
      <c r="Q1326" s="118" t="n">
        <f aca="false">Q1327</f>
        <v>0</v>
      </c>
      <c r="R1326" s="118" t="n">
        <f aca="false">R1327</f>
        <v>0</v>
      </c>
      <c r="S1326" s="118" t="n">
        <f aca="false">S1327</f>
        <v>0</v>
      </c>
      <c r="T1326" s="118" t="n">
        <f aca="false">T1327</f>
        <v>0</v>
      </c>
      <c r="U1326" s="118" t="n">
        <f aca="false">U1327</f>
        <v>0</v>
      </c>
      <c r="V1326" s="118" t="n">
        <f aca="false">V1327</f>
        <v>0</v>
      </c>
      <c r="W1326" s="118" t="n">
        <f aca="false">W1327</f>
        <v>0</v>
      </c>
      <c r="X1326" s="118" t="n">
        <f aca="false">X1327</f>
        <v>0</v>
      </c>
      <c r="Y1326" s="118" t="n">
        <f aca="false">Y1327</f>
        <v>0</v>
      </c>
      <c r="Z1326" s="118" t="n">
        <f aca="false">Z1327</f>
        <v>0</v>
      </c>
      <c r="AA1326" s="118" t="n">
        <f aca="false">AA1327</f>
        <v>0</v>
      </c>
      <c r="AB1326" s="118" t="n">
        <f aca="false">AB1327</f>
        <v>0</v>
      </c>
      <c r="AC1326" s="118" t="n">
        <f aca="false">AC1327</f>
        <v>0</v>
      </c>
      <c r="AD1326" s="118" t="n">
        <f aca="false">AD1327</f>
        <v>0</v>
      </c>
      <c r="AE1326" s="118" t="n">
        <f aca="false">AE1327</f>
        <v>0</v>
      </c>
      <c r="AF1326" s="118" t="n">
        <f aca="false">AF1327</f>
        <v>0</v>
      </c>
    </row>
    <row r="1327" s="189" customFormat="true" ht="15" hidden="false" customHeight="false" outlineLevel="0" collapsed="false">
      <c r="A1327" s="188" t="str">
        <f aca="false">D1327&amp;E1327&amp;F1327&amp;G1327&amp;H1327</f>
        <v>07024219500001</v>
      </c>
      <c r="B1327" s="115" t="s">
        <v>52</v>
      </c>
      <c r="C1327" s="181"/>
      <c r="D1327" s="116" t="s">
        <v>83</v>
      </c>
      <c r="E1327" s="116" t="s">
        <v>85</v>
      </c>
      <c r="F1327" s="116" t="s">
        <v>51</v>
      </c>
      <c r="G1327" s="116" t="s">
        <v>49</v>
      </c>
      <c r="H1327" s="116" t="s">
        <v>53</v>
      </c>
      <c r="I1327" s="118" t="n">
        <f aca="false">L1327+O1327+R1327</f>
        <v>0</v>
      </c>
      <c r="J1327" s="118" t="n">
        <f aca="false">M1327+P1327+S1327</f>
        <v>1488.8</v>
      </c>
      <c r="K1327" s="118" t="n">
        <f aca="false">N1327+Q1327+T1327</f>
        <v>1488.8</v>
      </c>
      <c r="L1327" s="118"/>
      <c r="M1327" s="118" t="n">
        <f aca="false">N1327-L1327</f>
        <v>1488.8</v>
      </c>
      <c r="N1327" s="118" t="n">
        <v>1488.8</v>
      </c>
      <c r="O1327" s="118"/>
      <c r="P1327" s="118" t="n">
        <f aca="false">Q1327-O1327</f>
        <v>0</v>
      </c>
      <c r="Q1327" s="118"/>
      <c r="R1327" s="118" t="n">
        <f aca="false">AD1327+X1327+AA1327+U1327</f>
        <v>0</v>
      </c>
      <c r="S1327" s="118" t="n">
        <f aca="false">AE1327+Y1327+AB1327+V1327</f>
        <v>0</v>
      </c>
      <c r="T1327" s="118" t="n">
        <f aca="false">AF1327+Z1327+AC1327+W1327</f>
        <v>0</v>
      </c>
      <c r="U1327" s="118"/>
      <c r="V1327" s="118" t="n">
        <f aca="false">W1327-U1327</f>
        <v>0</v>
      </c>
      <c r="W1327" s="118"/>
      <c r="X1327" s="118"/>
      <c r="Y1327" s="118" t="n">
        <f aca="false">Z1327-X1327</f>
        <v>0</v>
      </c>
      <c r="Z1327" s="118"/>
      <c r="AA1327" s="118"/>
      <c r="AB1327" s="118" t="n">
        <f aca="false">AC1327-AA1327</f>
        <v>0</v>
      </c>
      <c r="AC1327" s="118"/>
      <c r="AD1327" s="118"/>
      <c r="AE1327" s="118" t="n">
        <f aca="false">AF1327-AD1327</f>
        <v>0</v>
      </c>
      <c r="AF1327" s="118"/>
    </row>
    <row r="1328" s="189" customFormat="true" ht="15" hidden="false" customHeight="false" outlineLevel="0" collapsed="false">
      <c r="A1328" s="188" t="str">
        <f aca="false">D1328&amp;E1328&amp;F1328&amp;G1328&amp;H1328</f>
        <v>07024219900</v>
      </c>
      <c r="B1328" s="181" t="s">
        <v>56</v>
      </c>
      <c r="C1328" s="181"/>
      <c r="D1328" s="116" t="s">
        <v>83</v>
      </c>
      <c r="E1328" s="116" t="s">
        <v>85</v>
      </c>
      <c r="F1328" s="116" t="s">
        <v>57</v>
      </c>
      <c r="G1328" s="116" t="s">
        <v>49</v>
      </c>
      <c r="H1328" s="116"/>
      <c r="I1328" s="118" t="n">
        <f aca="false">I1329</f>
        <v>5104</v>
      </c>
      <c r="J1328" s="118" t="n">
        <f aca="false">J1329</f>
        <v>-871.4</v>
      </c>
      <c r="K1328" s="118" t="n">
        <f aca="false">K1329</f>
        <v>4232.6</v>
      </c>
      <c r="L1328" s="118" t="n">
        <f aca="false">L1329</f>
        <v>5104</v>
      </c>
      <c r="M1328" s="118" t="n">
        <f aca="false">M1329</f>
        <v>-871.4</v>
      </c>
      <c r="N1328" s="118" t="n">
        <f aca="false">N1329</f>
        <v>4232.6</v>
      </c>
      <c r="O1328" s="118" t="n">
        <f aca="false">O1329</f>
        <v>0</v>
      </c>
      <c r="P1328" s="118" t="n">
        <f aca="false">P1329</f>
        <v>0</v>
      </c>
      <c r="Q1328" s="118" t="n">
        <f aca="false">Q1329</f>
        <v>0</v>
      </c>
      <c r="R1328" s="118" t="n">
        <f aca="false">R1329</f>
        <v>0</v>
      </c>
      <c r="S1328" s="118" t="n">
        <f aca="false">S1329</f>
        <v>0</v>
      </c>
      <c r="T1328" s="118" t="n">
        <f aca="false">T1329</f>
        <v>0</v>
      </c>
      <c r="U1328" s="118" t="n">
        <f aca="false">U1329</f>
        <v>0</v>
      </c>
      <c r="V1328" s="118" t="n">
        <f aca="false">V1329</f>
        <v>0</v>
      </c>
      <c r="W1328" s="118" t="n">
        <f aca="false">W1329</f>
        <v>0</v>
      </c>
      <c r="X1328" s="118" t="n">
        <f aca="false">X1329</f>
        <v>0</v>
      </c>
      <c r="Y1328" s="118" t="n">
        <f aca="false">Y1329</f>
        <v>0</v>
      </c>
      <c r="Z1328" s="118" t="n">
        <f aca="false">Z1329</f>
        <v>0</v>
      </c>
      <c r="AA1328" s="118" t="n">
        <f aca="false">AA1329</f>
        <v>0</v>
      </c>
      <c r="AB1328" s="118" t="n">
        <f aca="false">AB1329</f>
        <v>0</v>
      </c>
      <c r="AC1328" s="118" t="n">
        <f aca="false">AC1329</f>
        <v>0</v>
      </c>
      <c r="AD1328" s="118" t="n">
        <f aca="false">AD1329</f>
        <v>0</v>
      </c>
      <c r="AE1328" s="118" t="n">
        <f aca="false">AE1329</f>
        <v>0</v>
      </c>
      <c r="AF1328" s="118" t="n">
        <f aca="false">AF1329</f>
        <v>0</v>
      </c>
    </row>
    <row r="1329" s="189" customFormat="true" ht="15" hidden="false" customHeight="false" outlineLevel="0" collapsed="false">
      <c r="A1329" s="188" t="str">
        <f aca="false">D1329&amp;E1329&amp;F1329&amp;G1329&amp;H1329</f>
        <v>07024219900001</v>
      </c>
      <c r="B1329" s="115" t="s">
        <v>52</v>
      </c>
      <c r="C1329" s="181"/>
      <c r="D1329" s="116" t="s">
        <v>83</v>
      </c>
      <c r="E1329" s="116" t="s">
        <v>85</v>
      </c>
      <c r="F1329" s="116" t="s">
        <v>57</v>
      </c>
      <c r="G1329" s="116" t="s">
        <v>49</v>
      </c>
      <c r="H1329" s="116" t="s">
        <v>53</v>
      </c>
      <c r="I1329" s="118" t="n">
        <f aca="false">L1329+O1329+R1329</f>
        <v>5104</v>
      </c>
      <c r="J1329" s="118" t="n">
        <f aca="false">M1329+P1329+S1329</f>
        <v>-871.4</v>
      </c>
      <c r="K1329" s="118" t="n">
        <f aca="false">N1329+Q1329+T1329</f>
        <v>4232.6</v>
      </c>
      <c r="L1329" s="118" t="n">
        <v>5104</v>
      </c>
      <c r="M1329" s="118" t="n">
        <f aca="false">N1329-L1329</f>
        <v>-871.4</v>
      </c>
      <c r="N1329" s="118" t="n">
        <f aca="false">4352.6-120</f>
        <v>4232.6</v>
      </c>
      <c r="O1329" s="118"/>
      <c r="P1329" s="118" t="n">
        <f aca="false">Q1329-O1329</f>
        <v>0</v>
      </c>
      <c r="Q1329" s="118"/>
      <c r="R1329" s="118" t="n">
        <f aca="false">AD1329+X1329+AA1329+U1329</f>
        <v>0</v>
      </c>
      <c r="S1329" s="118" t="n">
        <f aca="false">AE1329+Y1329+AB1329+V1329</f>
        <v>0</v>
      </c>
      <c r="T1329" s="118" t="n">
        <f aca="false">AF1329+Z1329+AC1329+W1329</f>
        <v>0</v>
      </c>
      <c r="U1329" s="118"/>
      <c r="V1329" s="118" t="n">
        <f aca="false">W1329-U1329</f>
        <v>0</v>
      </c>
      <c r="W1329" s="118"/>
      <c r="X1329" s="118"/>
      <c r="Y1329" s="118" t="n">
        <f aca="false">Z1329-X1329</f>
        <v>0</v>
      </c>
      <c r="Z1329" s="118"/>
      <c r="AA1329" s="118"/>
      <c r="AB1329" s="118" t="n">
        <f aca="false">AC1329-AA1329</f>
        <v>0</v>
      </c>
      <c r="AC1329" s="118"/>
      <c r="AD1329" s="118"/>
      <c r="AE1329" s="118" t="n">
        <f aca="false">AF1329-AD1329</f>
        <v>0</v>
      </c>
      <c r="AF1329" s="118"/>
    </row>
    <row r="1330" s="189" customFormat="true" ht="15" hidden="false" customHeight="false" outlineLevel="0" collapsed="false">
      <c r="A1330" s="188" t="str">
        <f aca="false">D1330&amp;E1330&amp;F1330&amp;G1330&amp;H1330</f>
        <v>07025200000</v>
      </c>
      <c r="B1330" s="100" t="s">
        <v>107</v>
      </c>
      <c r="C1330" s="181"/>
      <c r="D1330" s="79" t="s">
        <v>83</v>
      </c>
      <c r="E1330" s="79" t="s">
        <v>108</v>
      </c>
      <c r="F1330" s="79" t="s">
        <v>49</v>
      </c>
      <c r="G1330" s="79" t="s">
        <v>49</v>
      </c>
      <c r="H1330" s="116"/>
      <c r="I1330" s="118" t="n">
        <f aca="false">I1331</f>
        <v>285.6</v>
      </c>
      <c r="J1330" s="118" t="n">
        <f aca="false">J1331</f>
        <v>6</v>
      </c>
      <c r="K1330" s="118" t="n">
        <f aca="false">K1331</f>
        <v>291.6</v>
      </c>
      <c r="L1330" s="118" t="n">
        <f aca="false">L1331</f>
        <v>0</v>
      </c>
      <c r="M1330" s="118" t="n">
        <f aca="false">M1331</f>
        <v>0</v>
      </c>
      <c r="N1330" s="118"/>
      <c r="O1330" s="118" t="n">
        <f aca="false">O1331</f>
        <v>0</v>
      </c>
      <c r="P1330" s="118" t="n">
        <f aca="false">P1331</f>
        <v>0</v>
      </c>
      <c r="Q1330" s="118" t="n">
        <f aca="false">Q1331</f>
        <v>0</v>
      </c>
      <c r="R1330" s="118" t="n">
        <f aca="false">R1331</f>
        <v>285.6</v>
      </c>
      <c r="S1330" s="118" t="n">
        <f aca="false">S1331</f>
        <v>6</v>
      </c>
      <c r="T1330" s="118" t="n">
        <f aca="false">T1331</f>
        <v>291.6</v>
      </c>
      <c r="U1330" s="118" t="n">
        <f aca="false">U1331</f>
        <v>0</v>
      </c>
      <c r="V1330" s="118" t="n">
        <f aca="false">V1331</f>
        <v>0</v>
      </c>
      <c r="W1330" s="118" t="n">
        <f aca="false">W1331</f>
        <v>0</v>
      </c>
      <c r="X1330" s="118" t="n">
        <f aca="false">X1331</f>
        <v>0</v>
      </c>
      <c r="Y1330" s="118" t="n">
        <f aca="false">Y1331</f>
        <v>291.6</v>
      </c>
      <c r="Z1330" s="118" t="n">
        <f aca="false">Z1331</f>
        <v>291.6</v>
      </c>
      <c r="AA1330" s="118" t="n">
        <f aca="false">AA1331</f>
        <v>0</v>
      </c>
      <c r="AB1330" s="118" t="n">
        <f aca="false">AB1331</f>
        <v>0</v>
      </c>
      <c r="AC1330" s="118" t="n">
        <f aca="false">AC1331</f>
        <v>0</v>
      </c>
      <c r="AD1330" s="118" t="n">
        <f aca="false">AD1331</f>
        <v>285.6</v>
      </c>
      <c r="AE1330" s="118" t="n">
        <f aca="false">AE1331</f>
        <v>-285.6</v>
      </c>
      <c r="AF1330" s="118" t="n">
        <f aca="false">AF1331</f>
        <v>0</v>
      </c>
    </row>
    <row r="1331" s="189" customFormat="true" ht="30" hidden="false" customHeight="false" outlineLevel="0" collapsed="false">
      <c r="A1331" s="188" t="str">
        <f aca="false">D1331&amp;E1331&amp;F1331&amp;G1331&amp;H1331</f>
        <v>07025200900</v>
      </c>
      <c r="B1331" s="190" t="s">
        <v>109</v>
      </c>
      <c r="C1331" s="181"/>
      <c r="D1331" s="116" t="s">
        <v>83</v>
      </c>
      <c r="E1331" s="116" t="s">
        <v>108</v>
      </c>
      <c r="F1331" s="116" t="s">
        <v>110</v>
      </c>
      <c r="G1331" s="116" t="s">
        <v>49</v>
      </c>
      <c r="H1331" s="116"/>
      <c r="I1331" s="118" t="n">
        <f aca="false">I1332</f>
        <v>285.6</v>
      </c>
      <c r="J1331" s="118" t="n">
        <f aca="false">J1332</f>
        <v>6</v>
      </c>
      <c r="K1331" s="118" t="n">
        <f aca="false">K1332</f>
        <v>291.6</v>
      </c>
      <c r="L1331" s="118" t="n">
        <f aca="false">L1332</f>
        <v>0</v>
      </c>
      <c r="M1331" s="118" t="n">
        <f aca="false">M1332</f>
        <v>0</v>
      </c>
      <c r="N1331" s="118"/>
      <c r="O1331" s="118" t="n">
        <f aca="false">O1332</f>
        <v>0</v>
      </c>
      <c r="P1331" s="118" t="n">
        <f aca="false">P1332</f>
        <v>0</v>
      </c>
      <c r="Q1331" s="118" t="n">
        <f aca="false">Q1332</f>
        <v>0</v>
      </c>
      <c r="R1331" s="118" t="n">
        <f aca="false">R1332</f>
        <v>285.6</v>
      </c>
      <c r="S1331" s="118" t="n">
        <f aca="false">S1332</f>
        <v>6</v>
      </c>
      <c r="T1331" s="118" t="n">
        <f aca="false">T1332</f>
        <v>291.6</v>
      </c>
      <c r="U1331" s="118" t="n">
        <f aca="false">U1332</f>
        <v>0</v>
      </c>
      <c r="V1331" s="118" t="n">
        <f aca="false">V1332</f>
        <v>0</v>
      </c>
      <c r="W1331" s="118" t="n">
        <f aca="false">W1332</f>
        <v>0</v>
      </c>
      <c r="X1331" s="118" t="n">
        <f aca="false">X1332</f>
        <v>0</v>
      </c>
      <c r="Y1331" s="118" t="n">
        <f aca="false">Y1332</f>
        <v>291.6</v>
      </c>
      <c r="Z1331" s="118" t="n">
        <f aca="false">Z1332</f>
        <v>291.6</v>
      </c>
      <c r="AA1331" s="118" t="n">
        <f aca="false">AA1332</f>
        <v>0</v>
      </c>
      <c r="AB1331" s="118" t="n">
        <f aca="false">AB1332</f>
        <v>0</v>
      </c>
      <c r="AC1331" s="118" t="n">
        <f aca="false">AC1332</f>
        <v>0</v>
      </c>
      <c r="AD1331" s="118" t="n">
        <f aca="false">AD1332</f>
        <v>285.6</v>
      </c>
      <c r="AE1331" s="118" t="n">
        <f aca="false">AE1332</f>
        <v>-285.6</v>
      </c>
      <c r="AF1331" s="118" t="n">
        <f aca="false">AF1332</f>
        <v>0</v>
      </c>
    </row>
    <row r="1332" s="189" customFormat="true" ht="15" hidden="false" customHeight="false" outlineLevel="0" collapsed="false">
      <c r="A1332" s="188" t="str">
        <f aca="false">D1332&amp;E1332&amp;F1332&amp;G1332&amp;H1332</f>
        <v>07025200900001</v>
      </c>
      <c r="B1332" s="190" t="s">
        <v>52</v>
      </c>
      <c r="C1332" s="181"/>
      <c r="D1332" s="116" t="s">
        <v>83</v>
      </c>
      <c r="E1332" s="116" t="s">
        <v>108</v>
      </c>
      <c r="F1332" s="116" t="s">
        <v>110</v>
      </c>
      <c r="G1332" s="116" t="s">
        <v>49</v>
      </c>
      <c r="H1332" s="116" t="s">
        <v>53</v>
      </c>
      <c r="I1332" s="118" t="n">
        <f aca="false">L1332+O1332+R1332</f>
        <v>285.6</v>
      </c>
      <c r="J1332" s="118" t="n">
        <f aca="false">M1332+P1332+S1332</f>
        <v>6</v>
      </c>
      <c r="K1332" s="118" t="n">
        <f aca="false">N1332+Q1332+T1332</f>
        <v>291.6</v>
      </c>
      <c r="L1332" s="118"/>
      <c r="M1332" s="118" t="n">
        <f aca="false">N1332-L1332</f>
        <v>0</v>
      </c>
      <c r="N1332" s="118"/>
      <c r="O1332" s="118"/>
      <c r="P1332" s="118" t="n">
        <f aca="false">Q1332-O1332</f>
        <v>0</v>
      </c>
      <c r="Q1332" s="118"/>
      <c r="R1332" s="118" t="n">
        <f aca="false">AD1332+X1332+AA1332+U1332</f>
        <v>285.6</v>
      </c>
      <c r="S1332" s="118" t="n">
        <f aca="false">AE1332+Y1332+AB1332+V1332</f>
        <v>6</v>
      </c>
      <c r="T1332" s="118" t="n">
        <f aca="false">AF1332+Z1332+AC1332+W1332</f>
        <v>291.6</v>
      </c>
      <c r="U1332" s="118"/>
      <c r="V1332" s="118" t="n">
        <f aca="false">W1332-U1332</f>
        <v>0</v>
      </c>
      <c r="W1332" s="118"/>
      <c r="X1332" s="118"/>
      <c r="Y1332" s="118" t="n">
        <f aca="false">Z1332-X1332</f>
        <v>291.6</v>
      </c>
      <c r="Z1332" s="118" t="n">
        <v>291.6</v>
      </c>
      <c r="AA1332" s="118"/>
      <c r="AB1332" s="118" t="n">
        <f aca="false">AC1332-AA1332</f>
        <v>0</v>
      </c>
      <c r="AC1332" s="118"/>
      <c r="AD1332" s="118" t="n">
        <v>285.6</v>
      </c>
      <c r="AE1332" s="118" t="n">
        <f aca="false">AF1332-AD1332</f>
        <v>-285.6</v>
      </c>
      <c r="AF1332" s="118"/>
    </row>
    <row r="1333" s="189" customFormat="true" ht="15" hidden="false" customHeight="false" outlineLevel="0" collapsed="false">
      <c r="A1333" s="188" t="str">
        <f aca="false">D1333&amp;E1333&amp;F1333&amp;G1333&amp;H1333</f>
        <v>07025220000</v>
      </c>
      <c r="B1333" s="102" t="s">
        <v>111</v>
      </c>
      <c r="C1333" s="181"/>
      <c r="D1333" s="79" t="s">
        <v>83</v>
      </c>
      <c r="E1333" s="79" t="s">
        <v>112</v>
      </c>
      <c r="F1333" s="79" t="s">
        <v>49</v>
      </c>
      <c r="G1333" s="79" t="s">
        <v>49</v>
      </c>
      <c r="H1333" s="116"/>
      <c r="I1333" s="118" t="n">
        <f aca="false">I1334</f>
        <v>515.5</v>
      </c>
      <c r="J1333" s="118" t="n">
        <f aca="false">J1334</f>
        <v>-19.3</v>
      </c>
      <c r="K1333" s="118" t="n">
        <f aca="false">K1334</f>
        <v>496.2</v>
      </c>
      <c r="L1333" s="118" t="n">
        <f aca="false">L1334</f>
        <v>0</v>
      </c>
      <c r="M1333" s="118" t="n">
        <f aca="false">M1334</f>
        <v>0</v>
      </c>
      <c r="N1333" s="118"/>
      <c r="O1333" s="118" t="n">
        <f aca="false">O1334</f>
        <v>0</v>
      </c>
      <c r="P1333" s="118" t="n">
        <f aca="false">P1334</f>
        <v>0</v>
      </c>
      <c r="Q1333" s="118" t="n">
        <f aca="false">Q1334</f>
        <v>0</v>
      </c>
      <c r="R1333" s="118" t="n">
        <f aca="false">R1334</f>
        <v>515.5</v>
      </c>
      <c r="S1333" s="118" t="n">
        <f aca="false">S1334</f>
        <v>-19.3</v>
      </c>
      <c r="T1333" s="118" t="n">
        <f aca="false">T1334</f>
        <v>496.2</v>
      </c>
      <c r="U1333" s="118" t="n">
        <f aca="false">U1334</f>
        <v>0</v>
      </c>
      <c r="V1333" s="118" t="n">
        <f aca="false">V1334</f>
        <v>0</v>
      </c>
      <c r="W1333" s="118" t="n">
        <f aca="false">W1334</f>
        <v>0</v>
      </c>
      <c r="X1333" s="118" t="n">
        <f aca="false">X1334</f>
        <v>0</v>
      </c>
      <c r="Y1333" s="118" t="n">
        <f aca="false">Y1334</f>
        <v>0</v>
      </c>
      <c r="Z1333" s="118" t="n">
        <f aca="false">Z1334</f>
        <v>0</v>
      </c>
      <c r="AA1333" s="118" t="n">
        <f aca="false">AA1334</f>
        <v>515.5</v>
      </c>
      <c r="AB1333" s="118" t="n">
        <f aca="false">AB1334</f>
        <v>-19.3</v>
      </c>
      <c r="AC1333" s="118" t="n">
        <f aca="false">AC1334</f>
        <v>496.2</v>
      </c>
      <c r="AD1333" s="118" t="n">
        <f aca="false">AD1334</f>
        <v>0</v>
      </c>
      <c r="AE1333" s="118" t="n">
        <f aca="false">AE1334</f>
        <v>0</v>
      </c>
      <c r="AF1333" s="118" t="n">
        <f aca="false">AF1334</f>
        <v>0</v>
      </c>
    </row>
    <row r="1334" s="189" customFormat="true" ht="60" hidden="false" customHeight="false" outlineLevel="0" collapsed="false">
      <c r="A1334" s="188" t="str">
        <f aca="false">D1334&amp;E1334&amp;F1334&amp;G1334&amp;H1334</f>
        <v>07025223503</v>
      </c>
      <c r="B1334" s="197" t="s">
        <v>113</v>
      </c>
      <c r="C1334" s="181"/>
      <c r="D1334" s="116" t="s">
        <v>83</v>
      </c>
      <c r="E1334" s="116" t="s">
        <v>112</v>
      </c>
      <c r="F1334" s="116" t="s">
        <v>114</v>
      </c>
      <c r="G1334" s="116" t="s">
        <v>115</v>
      </c>
      <c r="H1334" s="116"/>
      <c r="I1334" s="118" t="n">
        <f aca="false">I1335</f>
        <v>515.5</v>
      </c>
      <c r="J1334" s="118" t="n">
        <f aca="false">J1335</f>
        <v>-19.3</v>
      </c>
      <c r="K1334" s="118" t="n">
        <f aca="false">K1335</f>
        <v>496.2</v>
      </c>
      <c r="L1334" s="118" t="n">
        <f aca="false">L1335</f>
        <v>0</v>
      </c>
      <c r="M1334" s="118" t="n">
        <f aca="false">M1335</f>
        <v>0</v>
      </c>
      <c r="N1334" s="118"/>
      <c r="O1334" s="118" t="n">
        <f aca="false">O1335</f>
        <v>0</v>
      </c>
      <c r="P1334" s="118" t="n">
        <f aca="false">P1335</f>
        <v>0</v>
      </c>
      <c r="Q1334" s="118" t="n">
        <f aca="false">Q1335</f>
        <v>0</v>
      </c>
      <c r="R1334" s="118" t="n">
        <f aca="false">R1335</f>
        <v>515.5</v>
      </c>
      <c r="S1334" s="118" t="n">
        <f aca="false">S1335</f>
        <v>-19.3</v>
      </c>
      <c r="T1334" s="118" t="n">
        <f aca="false">T1335</f>
        <v>496.2</v>
      </c>
      <c r="U1334" s="118" t="n">
        <f aca="false">U1335</f>
        <v>0</v>
      </c>
      <c r="V1334" s="118" t="n">
        <f aca="false">V1335</f>
        <v>0</v>
      </c>
      <c r="W1334" s="118" t="n">
        <f aca="false">W1335</f>
        <v>0</v>
      </c>
      <c r="X1334" s="118" t="n">
        <f aca="false">X1335</f>
        <v>0</v>
      </c>
      <c r="Y1334" s="118" t="n">
        <f aca="false">Y1335</f>
        <v>0</v>
      </c>
      <c r="Z1334" s="118" t="n">
        <f aca="false">Z1335</f>
        <v>0</v>
      </c>
      <c r="AA1334" s="118" t="n">
        <f aca="false">AA1335</f>
        <v>515.5</v>
      </c>
      <c r="AB1334" s="118" t="n">
        <f aca="false">AB1335</f>
        <v>-19.3</v>
      </c>
      <c r="AC1334" s="118" t="n">
        <f aca="false">AC1335</f>
        <v>496.2</v>
      </c>
      <c r="AD1334" s="118" t="n">
        <f aca="false">AD1335</f>
        <v>0</v>
      </c>
      <c r="AE1334" s="118" t="n">
        <f aca="false">AE1335</f>
        <v>0</v>
      </c>
      <c r="AF1334" s="118" t="n">
        <f aca="false">AF1335</f>
        <v>0</v>
      </c>
    </row>
    <row r="1335" s="189" customFormat="true" ht="15" hidden="false" customHeight="false" outlineLevel="0" collapsed="false">
      <c r="A1335" s="188" t="str">
        <f aca="false">D1335&amp;E1335&amp;F1335&amp;G1335&amp;H1335</f>
        <v>07025223503001</v>
      </c>
      <c r="B1335" s="115" t="s">
        <v>52</v>
      </c>
      <c r="C1335" s="181"/>
      <c r="D1335" s="116" t="s">
        <v>83</v>
      </c>
      <c r="E1335" s="116" t="s">
        <v>112</v>
      </c>
      <c r="F1335" s="116" t="s">
        <v>114</v>
      </c>
      <c r="G1335" s="116" t="s">
        <v>115</v>
      </c>
      <c r="H1335" s="116" t="s">
        <v>53</v>
      </c>
      <c r="I1335" s="118" t="n">
        <f aca="false">L1335+O1335+R1335</f>
        <v>515.5</v>
      </c>
      <c r="J1335" s="118" t="n">
        <f aca="false">M1335+P1335+S1335</f>
        <v>-19.3</v>
      </c>
      <c r="K1335" s="118" t="n">
        <f aca="false">N1335+Q1335+T1335</f>
        <v>496.2</v>
      </c>
      <c r="L1335" s="118"/>
      <c r="M1335" s="118" t="n">
        <f aca="false">N1335-L1335</f>
        <v>0</v>
      </c>
      <c r="N1335" s="118"/>
      <c r="O1335" s="118"/>
      <c r="P1335" s="118" t="n">
        <f aca="false">Q1335-O1335</f>
        <v>0</v>
      </c>
      <c r="Q1335" s="118"/>
      <c r="R1335" s="118" t="n">
        <f aca="false">AD1335+X1335+AA1335+U1335</f>
        <v>515.5</v>
      </c>
      <c r="S1335" s="118" t="n">
        <f aca="false">AE1335+Y1335+AB1335+V1335</f>
        <v>-19.3</v>
      </c>
      <c r="T1335" s="118" t="n">
        <f aca="false">AF1335+Z1335+AC1335+W1335</f>
        <v>496.2</v>
      </c>
      <c r="U1335" s="118"/>
      <c r="V1335" s="118" t="n">
        <f aca="false">W1335-U1335</f>
        <v>0</v>
      </c>
      <c r="W1335" s="118"/>
      <c r="X1335" s="118"/>
      <c r="Y1335" s="118" t="n">
        <f aca="false">Z1335-X1335</f>
        <v>0</v>
      </c>
      <c r="Z1335" s="118"/>
      <c r="AA1335" s="118" t="n">
        <v>515.5</v>
      </c>
      <c r="AB1335" s="118" t="n">
        <f aca="false">AC1335-AA1335</f>
        <v>-19.3</v>
      </c>
      <c r="AC1335" s="118" t="n">
        <v>496.2</v>
      </c>
      <c r="AD1335" s="118"/>
      <c r="AE1335" s="118" t="n">
        <f aca="false">AF1335-AD1335</f>
        <v>0</v>
      </c>
      <c r="AF1335" s="118"/>
    </row>
    <row r="1336" customFormat="false" ht="15" hidden="false" customHeight="false" outlineLevel="0" collapsed="false">
      <c r="A1336" s="185" t="s">
        <v>207</v>
      </c>
      <c r="B1336" s="191" t="s">
        <v>319</v>
      </c>
      <c r="C1336" s="78"/>
      <c r="D1336" s="79" t="s">
        <v>83</v>
      </c>
      <c r="E1336" s="79"/>
      <c r="F1336" s="79"/>
      <c r="G1336" s="79"/>
      <c r="H1336" s="79"/>
      <c r="I1336" s="85" t="n">
        <f aca="false">I1337+I1344+I1347</f>
        <v>10416.8</v>
      </c>
      <c r="J1336" s="85" t="n">
        <f aca="false">J1337+J1344+J1347</f>
        <v>5876.9</v>
      </c>
      <c r="K1336" s="85" t="n">
        <f aca="false">K1337+K1344+K1347</f>
        <v>16293.7</v>
      </c>
      <c r="L1336" s="85" t="n">
        <f aca="false">L1337+L1344+L1347</f>
        <v>3737.6</v>
      </c>
      <c r="M1336" s="85" t="n">
        <f aca="false">M1337+M1344+M1347</f>
        <v>377.9</v>
      </c>
      <c r="N1336" s="85" t="n">
        <f aca="false">N1337+N1344+N1347</f>
        <v>4115.5</v>
      </c>
      <c r="O1336" s="85" t="n">
        <f aca="false">O1337+O1344+O1347</f>
        <v>0</v>
      </c>
      <c r="P1336" s="85" t="n">
        <f aca="false">P1337+P1344+P1347</f>
        <v>326.1</v>
      </c>
      <c r="Q1336" s="85" t="n">
        <f aca="false">Q1337+Q1344+Q1347</f>
        <v>326.1</v>
      </c>
      <c r="R1336" s="85" t="n">
        <f aca="false">R1337+R1344+R1347</f>
        <v>6679.2</v>
      </c>
      <c r="S1336" s="85" t="n">
        <f aca="false">S1337+S1344+S1347</f>
        <v>5172.9</v>
      </c>
      <c r="T1336" s="85" t="n">
        <f aca="false">T1337+T1344+T1347</f>
        <v>11852.1</v>
      </c>
      <c r="U1336" s="85" t="n">
        <f aca="false">U1337+U1344+U1347</f>
        <v>0</v>
      </c>
      <c r="V1336" s="85" t="n">
        <f aca="false">V1337+V1344+V1347</f>
        <v>0</v>
      </c>
      <c r="W1336" s="85" t="n">
        <f aca="false">W1337+W1344+W1347</f>
        <v>0</v>
      </c>
      <c r="X1336" s="85" t="n">
        <f aca="false">X1337+X1344+X1347</f>
        <v>5743.4</v>
      </c>
      <c r="Y1336" s="85" t="n">
        <f aca="false">Y1337+Y1344+Y1347</f>
        <v>5566.3</v>
      </c>
      <c r="Z1336" s="85" t="n">
        <f aca="false">Z1337+Z1344+Z1347</f>
        <v>11309.7</v>
      </c>
      <c r="AA1336" s="85" t="n">
        <f aca="false">AA1337+AA1344+AA1347</f>
        <v>643.4</v>
      </c>
      <c r="AB1336" s="85" t="n">
        <f aca="false">AB1337+AB1344+AB1347</f>
        <v>-101</v>
      </c>
      <c r="AC1336" s="85" t="n">
        <f aca="false">AC1337+AC1344+AC1347</f>
        <v>542.4</v>
      </c>
      <c r="AD1336" s="85" t="n">
        <f aca="false">AD1337+AD1344+AD1347</f>
        <v>292.4</v>
      </c>
      <c r="AE1336" s="85" t="n">
        <f aca="false">AE1337+AE1344+AE1347</f>
        <v>-292.4</v>
      </c>
      <c r="AF1336" s="85" t="n">
        <f aca="false">AF1337+AF1344+AF1347</f>
        <v>0</v>
      </c>
    </row>
    <row r="1337" customFormat="false" ht="30" hidden="false" customHeight="false" outlineLevel="0" collapsed="false">
      <c r="A1337" s="187" t="str">
        <f aca="false">D1337&amp;E1337&amp;F1337&amp;G1337&amp;H1337</f>
        <v>07024210000</v>
      </c>
      <c r="B1337" s="96" t="s">
        <v>84</v>
      </c>
      <c r="C1337" s="78"/>
      <c r="D1337" s="79" t="s">
        <v>83</v>
      </c>
      <c r="E1337" s="79" t="s">
        <v>85</v>
      </c>
      <c r="F1337" s="79" t="s">
        <v>49</v>
      </c>
      <c r="G1337" s="79" t="s">
        <v>49</v>
      </c>
      <c r="H1337" s="80"/>
      <c r="I1337" s="85" t="n">
        <f aca="false">I1338+I1340+I1342</f>
        <v>9481</v>
      </c>
      <c r="J1337" s="85" t="n">
        <f aca="false">J1338+J1340+J1342</f>
        <v>5976.2</v>
      </c>
      <c r="K1337" s="85" t="n">
        <f aca="false">K1338+K1340+K1342</f>
        <v>15457.2</v>
      </c>
      <c r="L1337" s="85" t="n">
        <f aca="false">L1338+L1340+L1342</f>
        <v>3737.6</v>
      </c>
      <c r="M1337" s="85" t="n">
        <f aca="false">M1338+M1340+M1342</f>
        <v>377.9</v>
      </c>
      <c r="N1337" s="85" t="n">
        <f aca="false">N1338+N1340+N1342</f>
        <v>4115.5</v>
      </c>
      <c r="O1337" s="85" t="n">
        <f aca="false">O1338+O1340+O1342</f>
        <v>0</v>
      </c>
      <c r="P1337" s="85" t="n">
        <f aca="false">P1338+P1340+P1342</f>
        <v>326.1</v>
      </c>
      <c r="Q1337" s="85" t="n">
        <f aca="false">Q1338+Q1340+Q1342</f>
        <v>326.1</v>
      </c>
      <c r="R1337" s="85" t="n">
        <f aca="false">R1338+R1340+R1342</f>
        <v>5743.4</v>
      </c>
      <c r="S1337" s="85" t="n">
        <f aca="false">S1338+S1340+S1342</f>
        <v>5272.2</v>
      </c>
      <c r="T1337" s="85" t="n">
        <f aca="false">T1338+T1340+T1342</f>
        <v>11015.6</v>
      </c>
      <c r="U1337" s="85" t="n">
        <f aca="false">U1338+U1340+U1342</f>
        <v>0</v>
      </c>
      <c r="V1337" s="85" t="n">
        <f aca="false">V1338+V1340+V1342</f>
        <v>0</v>
      </c>
      <c r="W1337" s="85" t="n">
        <f aca="false">W1338+W1340+W1342</f>
        <v>0</v>
      </c>
      <c r="X1337" s="85" t="n">
        <f aca="false">X1338+X1340+X1342</f>
        <v>5743.4</v>
      </c>
      <c r="Y1337" s="85" t="n">
        <f aca="false">Y1338+Y1340+Y1342</f>
        <v>5272.2</v>
      </c>
      <c r="Z1337" s="85" t="n">
        <f aca="false">Z1338+Z1340+Z1342</f>
        <v>11015.6</v>
      </c>
      <c r="AA1337" s="85" t="n">
        <f aca="false">AA1338+AA1340+AA1342</f>
        <v>0</v>
      </c>
      <c r="AB1337" s="85" t="n">
        <f aca="false">AB1338+AB1340+AB1342</f>
        <v>0</v>
      </c>
      <c r="AC1337" s="85" t="n">
        <f aca="false">AC1338+AC1340+AC1342</f>
        <v>0</v>
      </c>
      <c r="AD1337" s="85" t="n">
        <f aca="false">AD1338+AD1340+AD1342</f>
        <v>0</v>
      </c>
      <c r="AE1337" s="85" t="n">
        <f aca="false">AE1338+AE1340+AE1342</f>
        <v>0</v>
      </c>
      <c r="AF1337" s="85" t="n">
        <f aca="false">AF1338+AF1340+AF1342</f>
        <v>0</v>
      </c>
    </row>
    <row r="1338" s="189" customFormat="true" ht="30" hidden="false" customHeight="false" outlineLevel="0" collapsed="false">
      <c r="A1338" s="188" t="str">
        <f aca="false">D1338&amp;E1338&amp;F1338&amp;G1338&amp;H1338</f>
        <v>07024210100</v>
      </c>
      <c r="B1338" s="183" t="s">
        <v>86</v>
      </c>
      <c r="C1338" s="181"/>
      <c r="D1338" s="116" t="s">
        <v>83</v>
      </c>
      <c r="E1338" s="116" t="s">
        <v>85</v>
      </c>
      <c r="F1338" s="116" t="s">
        <v>87</v>
      </c>
      <c r="G1338" s="116" t="s">
        <v>49</v>
      </c>
      <c r="H1338" s="116"/>
      <c r="I1338" s="118" t="n">
        <f aca="false">I1339</f>
        <v>5743.4</v>
      </c>
      <c r="J1338" s="118" t="n">
        <f aca="false">J1339</f>
        <v>5272.2</v>
      </c>
      <c r="K1338" s="118" t="n">
        <f aca="false">K1339</f>
        <v>11015.6</v>
      </c>
      <c r="L1338" s="118" t="n">
        <f aca="false">L1339</f>
        <v>0</v>
      </c>
      <c r="M1338" s="118" t="n">
        <f aca="false">M1339</f>
        <v>0</v>
      </c>
      <c r="N1338" s="118" t="n">
        <f aca="false">N1339</f>
        <v>0</v>
      </c>
      <c r="O1338" s="118" t="n">
        <f aca="false">O1339</f>
        <v>0</v>
      </c>
      <c r="P1338" s="118" t="n">
        <f aca="false">P1339</f>
        <v>0</v>
      </c>
      <c r="Q1338" s="118" t="n">
        <f aca="false">Q1339</f>
        <v>0</v>
      </c>
      <c r="R1338" s="118" t="n">
        <f aca="false">R1339</f>
        <v>5743.4</v>
      </c>
      <c r="S1338" s="118" t="n">
        <f aca="false">S1339</f>
        <v>5272.2</v>
      </c>
      <c r="T1338" s="118" t="n">
        <f aca="false">T1339</f>
        <v>11015.6</v>
      </c>
      <c r="U1338" s="118" t="n">
        <f aca="false">U1339</f>
        <v>0</v>
      </c>
      <c r="V1338" s="118" t="n">
        <f aca="false">V1339</f>
        <v>0</v>
      </c>
      <c r="W1338" s="118" t="n">
        <f aca="false">W1339</f>
        <v>0</v>
      </c>
      <c r="X1338" s="118" t="n">
        <f aca="false">X1339</f>
        <v>5743.4</v>
      </c>
      <c r="Y1338" s="118" t="n">
        <f aca="false">Y1339</f>
        <v>5272.2</v>
      </c>
      <c r="Z1338" s="118" t="n">
        <f aca="false">Z1339</f>
        <v>11015.6</v>
      </c>
      <c r="AA1338" s="118" t="n">
        <f aca="false">AA1339</f>
        <v>0</v>
      </c>
      <c r="AB1338" s="118" t="n">
        <f aca="false">AB1339</f>
        <v>0</v>
      </c>
      <c r="AC1338" s="118" t="n">
        <f aca="false">AC1339</f>
        <v>0</v>
      </c>
      <c r="AD1338" s="118" t="n">
        <f aca="false">AD1339</f>
        <v>0</v>
      </c>
      <c r="AE1338" s="118" t="n">
        <f aca="false">AE1339</f>
        <v>0</v>
      </c>
      <c r="AF1338" s="118" t="n">
        <f aca="false">AF1339</f>
        <v>0</v>
      </c>
    </row>
    <row r="1339" s="189" customFormat="true" ht="15" hidden="false" customHeight="false" outlineLevel="0" collapsed="false">
      <c r="A1339" s="188" t="str">
        <f aca="false">D1339&amp;E1339&amp;F1339&amp;G1339&amp;H1339</f>
        <v>07024210100001</v>
      </c>
      <c r="B1339" s="115" t="s">
        <v>52</v>
      </c>
      <c r="C1339" s="181"/>
      <c r="D1339" s="116" t="s">
        <v>83</v>
      </c>
      <c r="E1339" s="116" t="s">
        <v>85</v>
      </c>
      <c r="F1339" s="116" t="s">
        <v>87</v>
      </c>
      <c r="G1339" s="116" t="s">
        <v>49</v>
      </c>
      <c r="H1339" s="116" t="s">
        <v>53</v>
      </c>
      <c r="I1339" s="118" t="n">
        <f aca="false">L1339+O1339+R1339</f>
        <v>5743.4</v>
      </c>
      <c r="J1339" s="118" t="n">
        <f aca="false">M1339+P1339+S1339</f>
        <v>5272.2</v>
      </c>
      <c r="K1339" s="118" t="n">
        <f aca="false">N1339+Q1339+T1339</f>
        <v>11015.6</v>
      </c>
      <c r="L1339" s="118"/>
      <c r="M1339" s="118" t="n">
        <f aca="false">N1339-L1339</f>
        <v>0</v>
      </c>
      <c r="N1339" s="118"/>
      <c r="O1339" s="118"/>
      <c r="P1339" s="118" t="n">
        <f aca="false">Q1339-O1339</f>
        <v>0</v>
      </c>
      <c r="Q1339" s="118"/>
      <c r="R1339" s="118" t="n">
        <f aca="false">AD1339+X1339+AA1339+U1339</f>
        <v>5743.4</v>
      </c>
      <c r="S1339" s="118" t="n">
        <f aca="false">AE1339+Y1339+AB1339+V1339</f>
        <v>5272.2</v>
      </c>
      <c r="T1339" s="118" t="n">
        <f aca="false">AF1339+Z1339+AC1339+W1339</f>
        <v>11015.6</v>
      </c>
      <c r="U1339" s="118"/>
      <c r="V1339" s="118" t="n">
        <f aca="false">W1339-U1339</f>
        <v>0</v>
      </c>
      <c r="W1339" s="118"/>
      <c r="X1339" s="118" t="n">
        <v>5743.4</v>
      </c>
      <c r="Y1339" s="118" t="n">
        <f aca="false">Z1339-X1339</f>
        <v>5272.2</v>
      </c>
      <c r="Z1339" s="118" t="n">
        <v>11015.6</v>
      </c>
      <c r="AA1339" s="118"/>
      <c r="AB1339" s="118" t="n">
        <f aca="false">AC1339-AA1339</f>
        <v>0</v>
      </c>
      <c r="AC1339" s="118"/>
      <c r="AD1339" s="118"/>
      <c r="AE1339" s="118" t="n">
        <f aca="false">AF1339-AD1339</f>
        <v>0</v>
      </c>
      <c r="AF1339" s="118"/>
    </row>
    <row r="1340" s="189" customFormat="true" ht="30" hidden="false" customHeight="false" outlineLevel="0" collapsed="false">
      <c r="A1340" s="188" t="str">
        <f aca="false">D1340&amp;E1340&amp;F1340&amp;G1340&amp;H1340</f>
        <v>07024219500</v>
      </c>
      <c r="B1340" s="183" t="s">
        <v>50</v>
      </c>
      <c r="C1340" s="181"/>
      <c r="D1340" s="116" t="s">
        <v>83</v>
      </c>
      <c r="E1340" s="116" t="s">
        <v>85</v>
      </c>
      <c r="F1340" s="116" t="s">
        <v>51</v>
      </c>
      <c r="G1340" s="116" t="s">
        <v>49</v>
      </c>
      <c r="H1340" s="116"/>
      <c r="I1340" s="118" t="n">
        <f aca="false">I1341</f>
        <v>0</v>
      </c>
      <c r="J1340" s="118" t="n">
        <f aca="false">J1341</f>
        <v>1059</v>
      </c>
      <c r="K1340" s="118" t="n">
        <f aca="false">K1341</f>
        <v>1059</v>
      </c>
      <c r="L1340" s="118" t="n">
        <f aca="false">L1341</f>
        <v>0</v>
      </c>
      <c r="M1340" s="118" t="n">
        <f aca="false">M1341</f>
        <v>1059</v>
      </c>
      <c r="N1340" s="118" t="n">
        <f aca="false">N1341</f>
        <v>1059</v>
      </c>
      <c r="O1340" s="118" t="n">
        <f aca="false">O1341</f>
        <v>0</v>
      </c>
      <c r="P1340" s="118" t="n">
        <f aca="false">P1341</f>
        <v>0</v>
      </c>
      <c r="Q1340" s="118" t="n">
        <f aca="false">Q1341</f>
        <v>0</v>
      </c>
      <c r="R1340" s="118" t="n">
        <f aca="false">R1341</f>
        <v>0</v>
      </c>
      <c r="S1340" s="118" t="n">
        <f aca="false">S1341</f>
        <v>0</v>
      </c>
      <c r="T1340" s="118" t="n">
        <f aca="false">T1341</f>
        <v>0</v>
      </c>
      <c r="U1340" s="118" t="n">
        <f aca="false">U1341</f>
        <v>0</v>
      </c>
      <c r="V1340" s="118" t="n">
        <f aca="false">V1341</f>
        <v>0</v>
      </c>
      <c r="W1340" s="118" t="n">
        <f aca="false">W1341</f>
        <v>0</v>
      </c>
      <c r="X1340" s="118" t="n">
        <f aca="false">X1341</f>
        <v>0</v>
      </c>
      <c r="Y1340" s="118" t="n">
        <f aca="false">Y1341</f>
        <v>0</v>
      </c>
      <c r="Z1340" s="118" t="n">
        <f aca="false">Z1341</f>
        <v>0</v>
      </c>
      <c r="AA1340" s="118" t="n">
        <f aca="false">AA1341</f>
        <v>0</v>
      </c>
      <c r="AB1340" s="118" t="n">
        <f aca="false">AB1341</f>
        <v>0</v>
      </c>
      <c r="AC1340" s="118" t="n">
        <f aca="false">AC1341</f>
        <v>0</v>
      </c>
      <c r="AD1340" s="118" t="n">
        <f aca="false">AD1341</f>
        <v>0</v>
      </c>
      <c r="AE1340" s="118" t="n">
        <f aca="false">AE1341</f>
        <v>0</v>
      </c>
      <c r="AF1340" s="118" t="n">
        <f aca="false">AF1341</f>
        <v>0</v>
      </c>
    </row>
    <row r="1341" s="189" customFormat="true" ht="15" hidden="false" customHeight="false" outlineLevel="0" collapsed="false">
      <c r="A1341" s="188" t="str">
        <f aca="false">D1341&amp;E1341&amp;F1341&amp;G1341&amp;H1341</f>
        <v>07024219500001</v>
      </c>
      <c r="B1341" s="115" t="s">
        <v>52</v>
      </c>
      <c r="C1341" s="181"/>
      <c r="D1341" s="116" t="s">
        <v>83</v>
      </c>
      <c r="E1341" s="116" t="s">
        <v>85</v>
      </c>
      <c r="F1341" s="116" t="s">
        <v>51</v>
      </c>
      <c r="G1341" s="116" t="s">
        <v>49</v>
      </c>
      <c r="H1341" s="116" t="s">
        <v>53</v>
      </c>
      <c r="I1341" s="118" t="n">
        <f aca="false">L1341+O1341+R1341</f>
        <v>0</v>
      </c>
      <c r="J1341" s="118" t="n">
        <f aca="false">M1341+P1341+S1341</f>
        <v>1059</v>
      </c>
      <c r="K1341" s="118" t="n">
        <f aca="false">N1341+Q1341+T1341</f>
        <v>1059</v>
      </c>
      <c r="L1341" s="118"/>
      <c r="M1341" s="118" t="n">
        <f aca="false">N1341-L1341</f>
        <v>1059</v>
      </c>
      <c r="N1341" s="118" t="n">
        <v>1059</v>
      </c>
      <c r="O1341" s="118"/>
      <c r="P1341" s="118" t="n">
        <f aca="false">Q1341-O1341</f>
        <v>0</v>
      </c>
      <c r="Q1341" s="118"/>
      <c r="R1341" s="118" t="n">
        <f aca="false">AD1341+X1341+AA1341+U1341</f>
        <v>0</v>
      </c>
      <c r="S1341" s="118" t="n">
        <f aca="false">AE1341+Y1341+AB1341+V1341</f>
        <v>0</v>
      </c>
      <c r="T1341" s="118" t="n">
        <f aca="false">AF1341+Z1341+AC1341+W1341</f>
        <v>0</v>
      </c>
      <c r="U1341" s="118"/>
      <c r="V1341" s="118" t="n">
        <f aca="false">W1341-U1341</f>
        <v>0</v>
      </c>
      <c r="W1341" s="118"/>
      <c r="X1341" s="118"/>
      <c r="Y1341" s="118" t="n">
        <f aca="false">Z1341-X1341</f>
        <v>0</v>
      </c>
      <c r="Z1341" s="118"/>
      <c r="AA1341" s="118"/>
      <c r="AB1341" s="118" t="n">
        <f aca="false">AC1341-AA1341</f>
        <v>0</v>
      </c>
      <c r="AC1341" s="118"/>
      <c r="AD1341" s="118"/>
      <c r="AE1341" s="118" t="n">
        <f aca="false">AF1341-AD1341</f>
        <v>0</v>
      </c>
      <c r="AF1341" s="118"/>
    </row>
    <row r="1342" s="189" customFormat="true" ht="15" hidden="false" customHeight="false" outlineLevel="0" collapsed="false">
      <c r="A1342" s="188" t="str">
        <f aca="false">D1342&amp;E1342&amp;F1342&amp;G1342&amp;H1342</f>
        <v>07024219900</v>
      </c>
      <c r="B1342" s="181" t="s">
        <v>56</v>
      </c>
      <c r="C1342" s="181"/>
      <c r="D1342" s="116" t="s">
        <v>83</v>
      </c>
      <c r="E1342" s="116" t="s">
        <v>85</v>
      </c>
      <c r="F1342" s="116" t="s">
        <v>57</v>
      </c>
      <c r="G1342" s="116" t="s">
        <v>49</v>
      </c>
      <c r="H1342" s="116"/>
      <c r="I1342" s="118" t="n">
        <f aca="false">I1343</f>
        <v>3737.6</v>
      </c>
      <c r="J1342" s="118" t="n">
        <f aca="false">J1343</f>
        <v>-355</v>
      </c>
      <c r="K1342" s="118" t="n">
        <f aca="false">K1343</f>
        <v>3382.6</v>
      </c>
      <c r="L1342" s="118" t="n">
        <f aca="false">L1343</f>
        <v>3737.6</v>
      </c>
      <c r="M1342" s="118" t="n">
        <f aca="false">M1343</f>
        <v>-681.1</v>
      </c>
      <c r="N1342" s="118" t="n">
        <f aca="false">N1343</f>
        <v>3056.5</v>
      </c>
      <c r="O1342" s="118" t="n">
        <f aca="false">O1343</f>
        <v>0</v>
      </c>
      <c r="P1342" s="118" t="n">
        <f aca="false">P1343</f>
        <v>326.1</v>
      </c>
      <c r="Q1342" s="118" t="n">
        <f aca="false">Q1343</f>
        <v>326.1</v>
      </c>
      <c r="R1342" s="118" t="n">
        <f aca="false">R1343</f>
        <v>0</v>
      </c>
      <c r="S1342" s="118" t="n">
        <f aca="false">S1343</f>
        <v>0</v>
      </c>
      <c r="T1342" s="118" t="n">
        <f aca="false">T1343</f>
        <v>0</v>
      </c>
      <c r="U1342" s="118" t="n">
        <f aca="false">U1343</f>
        <v>0</v>
      </c>
      <c r="V1342" s="118" t="n">
        <f aca="false">V1343</f>
        <v>0</v>
      </c>
      <c r="W1342" s="118" t="n">
        <f aca="false">W1343</f>
        <v>0</v>
      </c>
      <c r="X1342" s="118" t="n">
        <f aca="false">X1343</f>
        <v>0</v>
      </c>
      <c r="Y1342" s="118" t="n">
        <f aca="false">Y1343</f>
        <v>0</v>
      </c>
      <c r="Z1342" s="118" t="n">
        <f aca="false">Z1343</f>
        <v>0</v>
      </c>
      <c r="AA1342" s="118" t="n">
        <f aca="false">AA1343</f>
        <v>0</v>
      </c>
      <c r="AB1342" s="118" t="n">
        <f aca="false">AB1343</f>
        <v>0</v>
      </c>
      <c r="AC1342" s="118" t="n">
        <f aca="false">AC1343</f>
        <v>0</v>
      </c>
      <c r="AD1342" s="118" t="n">
        <f aca="false">AD1343</f>
        <v>0</v>
      </c>
      <c r="AE1342" s="118" t="n">
        <f aca="false">AE1343</f>
        <v>0</v>
      </c>
      <c r="AF1342" s="118" t="n">
        <f aca="false">AF1343</f>
        <v>0</v>
      </c>
    </row>
    <row r="1343" s="189" customFormat="true" ht="15" hidden="false" customHeight="false" outlineLevel="0" collapsed="false">
      <c r="A1343" s="188" t="str">
        <f aca="false">D1343&amp;E1343&amp;F1343&amp;G1343&amp;H1343</f>
        <v>07024219900001</v>
      </c>
      <c r="B1343" s="115" t="s">
        <v>52</v>
      </c>
      <c r="C1343" s="181"/>
      <c r="D1343" s="116" t="s">
        <v>83</v>
      </c>
      <c r="E1343" s="116" t="s">
        <v>85</v>
      </c>
      <c r="F1343" s="116" t="s">
        <v>57</v>
      </c>
      <c r="G1343" s="116" t="s">
        <v>49</v>
      </c>
      <c r="H1343" s="116" t="s">
        <v>53</v>
      </c>
      <c r="I1343" s="118" t="n">
        <f aca="false">L1343+O1343+R1343</f>
        <v>3737.6</v>
      </c>
      <c r="J1343" s="118" t="n">
        <f aca="false">M1343+P1343+S1343</f>
        <v>-355</v>
      </c>
      <c r="K1343" s="118" t="n">
        <f aca="false">N1343+Q1343+T1343</f>
        <v>3382.6</v>
      </c>
      <c r="L1343" s="118" t="n">
        <v>3737.6</v>
      </c>
      <c r="M1343" s="118" t="n">
        <f aca="false">N1343-L1343</f>
        <v>-681.1</v>
      </c>
      <c r="N1343" s="118" t="n">
        <f aca="false">3266.5-200-10</f>
        <v>3056.5</v>
      </c>
      <c r="O1343" s="118"/>
      <c r="P1343" s="118" t="n">
        <f aca="false">Q1343-O1343</f>
        <v>326.1</v>
      </c>
      <c r="Q1343" s="118" t="n">
        <v>326.1</v>
      </c>
      <c r="R1343" s="118" t="n">
        <f aca="false">AD1343+X1343+AA1343+U1343</f>
        <v>0</v>
      </c>
      <c r="S1343" s="118" t="n">
        <f aca="false">AE1343+Y1343+AB1343+V1343</f>
        <v>0</v>
      </c>
      <c r="T1343" s="118" t="n">
        <f aca="false">AF1343+Z1343+AC1343+W1343</f>
        <v>0</v>
      </c>
      <c r="U1343" s="118"/>
      <c r="V1343" s="118" t="n">
        <f aca="false">W1343-U1343</f>
        <v>0</v>
      </c>
      <c r="W1343" s="118"/>
      <c r="X1343" s="118"/>
      <c r="Y1343" s="118" t="n">
        <f aca="false">Z1343-X1343</f>
        <v>0</v>
      </c>
      <c r="Z1343" s="118"/>
      <c r="AA1343" s="118"/>
      <c r="AB1343" s="118" t="n">
        <f aca="false">AC1343-AA1343</f>
        <v>0</v>
      </c>
      <c r="AC1343" s="118"/>
      <c r="AD1343" s="118"/>
      <c r="AE1343" s="118" t="n">
        <f aca="false">AF1343-AD1343</f>
        <v>0</v>
      </c>
      <c r="AF1343" s="118"/>
    </row>
    <row r="1344" s="189" customFormat="true" ht="15" hidden="false" customHeight="false" outlineLevel="0" collapsed="false">
      <c r="A1344" s="188" t="str">
        <f aca="false">D1344&amp;E1344&amp;F1344&amp;G1344&amp;H1344</f>
        <v>07025200000</v>
      </c>
      <c r="B1344" s="100" t="s">
        <v>107</v>
      </c>
      <c r="C1344" s="181"/>
      <c r="D1344" s="79" t="s">
        <v>83</v>
      </c>
      <c r="E1344" s="79" t="s">
        <v>108</v>
      </c>
      <c r="F1344" s="79" t="s">
        <v>49</v>
      </c>
      <c r="G1344" s="79" t="s">
        <v>49</v>
      </c>
      <c r="H1344" s="116"/>
      <c r="I1344" s="118" t="n">
        <f aca="false">I1345</f>
        <v>292.4</v>
      </c>
      <c r="J1344" s="118" t="n">
        <f aca="false">J1345</f>
        <v>1.70000000000005</v>
      </c>
      <c r="K1344" s="118" t="n">
        <f aca="false">K1345</f>
        <v>294.1</v>
      </c>
      <c r="L1344" s="118" t="n">
        <f aca="false">L1345</f>
        <v>0</v>
      </c>
      <c r="M1344" s="118" t="n">
        <f aca="false">M1345</f>
        <v>0</v>
      </c>
      <c r="N1344" s="118"/>
      <c r="O1344" s="118" t="n">
        <f aca="false">O1345</f>
        <v>0</v>
      </c>
      <c r="P1344" s="118" t="n">
        <f aca="false">P1345</f>
        <v>0</v>
      </c>
      <c r="Q1344" s="118" t="n">
        <f aca="false">Q1345</f>
        <v>0</v>
      </c>
      <c r="R1344" s="118" t="n">
        <f aca="false">R1345</f>
        <v>292.4</v>
      </c>
      <c r="S1344" s="118" t="n">
        <f aca="false">S1345</f>
        <v>1.70000000000005</v>
      </c>
      <c r="T1344" s="118" t="n">
        <f aca="false">T1345</f>
        <v>294.1</v>
      </c>
      <c r="U1344" s="118" t="n">
        <f aca="false">U1345</f>
        <v>0</v>
      </c>
      <c r="V1344" s="118" t="n">
        <f aca="false">V1345</f>
        <v>0</v>
      </c>
      <c r="W1344" s="118" t="n">
        <f aca="false">W1345</f>
        <v>0</v>
      </c>
      <c r="X1344" s="118" t="n">
        <f aca="false">X1345</f>
        <v>0</v>
      </c>
      <c r="Y1344" s="118" t="n">
        <f aca="false">Y1345</f>
        <v>294.1</v>
      </c>
      <c r="Z1344" s="118" t="n">
        <f aca="false">Z1345</f>
        <v>294.1</v>
      </c>
      <c r="AA1344" s="118" t="n">
        <f aca="false">AA1345</f>
        <v>0</v>
      </c>
      <c r="AB1344" s="118" t="n">
        <f aca="false">AB1345</f>
        <v>0</v>
      </c>
      <c r="AC1344" s="118" t="n">
        <f aca="false">AC1345</f>
        <v>0</v>
      </c>
      <c r="AD1344" s="118" t="n">
        <f aca="false">AD1345</f>
        <v>292.4</v>
      </c>
      <c r="AE1344" s="118" t="n">
        <f aca="false">AE1345</f>
        <v>-292.4</v>
      </c>
      <c r="AF1344" s="118" t="n">
        <f aca="false">AF1345</f>
        <v>0</v>
      </c>
    </row>
    <row r="1345" s="189" customFormat="true" ht="30" hidden="false" customHeight="false" outlineLevel="0" collapsed="false">
      <c r="A1345" s="188" t="str">
        <f aca="false">D1345&amp;E1345&amp;F1345&amp;G1345&amp;H1345</f>
        <v>07025200900</v>
      </c>
      <c r="B1345" s="190" t="s">
        <v>109</v>
      </c>
      <c r="C1345" s="181"/>
      <c r="D1345" s="116" t="s">
        <v>83</v>
      </c>
      <c r="E1345" s="116" t="s">
        <v>108</v>
      </c>
      <c r="F1345" s="116" t="s">
        <v>110</v>
      </c>
      <c r="G1345" s="116" t="s">
        <v>49</v>
      </c>
      <c r="H1345" s="116"/>
      <c r="I1345" s="118" t="n">
        <f aca="false">I1346</f>
        <v>292.4</v>
      </c>
      <c r="J1345" s="118" t="n">
        <f aca="false">J1346</f>
        <v>1.70000000000005</v>
      </c>
      <c r="K1345" s="118" t="n">
        <f aca="false">K1346</f>
        <v>294.1</v>
      </c>
      <c r="L1345" s="118" t="n">
        <f aca="false">L1346</f>
        <v>0</v>
      </c>
      <c r="M1345" s="118" t="n">
        <f aca="false">M1346</f>
        <v>0</v>
      </c>
      <c r="N1345" s="118"/>
      <c r="O1345" s="118" t="n">
        <f aca="false">O1346</f>
        <v>0</v>
      </c>
      <c r="P1345" s="118" t="n">
        <f aca="false">P1346</f>
        <v>0</v>
      </c>
      <c r="Q1345" s="118" t="n">
        <f aca="false">Q1346</f>
        <v>0</v>
      </c>
      <c r="R1345" s="118" t="n">
        <f aca="false">R1346</f>
        <v>292.4</v>
      </c>
      <c r="S1345" s="118" t="n">
        <f aca="false">S1346</f>
        <v>1.70000000000005</v>
      </c>
      <c r="T1345" s="118" t="n">
        <f aca="false">T1346</f>
        <v>294.1</v>
      </c>
      <c r="U1345" s="118" t="n">
        <f aca="false">U1346</f>
        <v>0</v>
      </c>
      <c r="V1345" s="118" t="n">
        <f aca="false">V1346</f>
        <v>0</v>
      </c>
      <c r="W1345" s="118" t="n">
        <f aca="false">W1346</f>
        <v>0</v>
      </c>
      <c r="X1345" s="118" t="n">
        <f aca="false">X1346</f>
        <v>0</v>
      </c>
      <c r="Y1345" s="118" t="n">
        <f aca="false">Y1346</f>
        <v>294.1</v>
      </c>
      <c r="Z1345" s="118" t="n">
        <f aca="false">Z1346</f>
        <v>294.1</v>
      </c>
      <c r="AA1345" s="118" t="n">
        <f aca="false">AA1346</f>
        <v>0</v>
      </c>
      <c r="AB1345" s="118" t="n">
        <f aca="false">AB1346</f>
        <v>0</v>
      </c>
      <c r="AC1345" s="118" t="n">
        <f aca="false">AC1346</f>
        <v>0</v>
      </c>
      <c r="AD1345" s="118" t="n">
        <f aca="false">AD1346</f>
        <v>292.4</v>
      </c>
      <c r="AE1345" s="118" t="n">
        <f aca="false">AE1346</f>
        <v>-292.4</v>
      </c>
      <c r="AF1345" s="118" t="n">
        <f aca="false">AF1346</f>
        <v>0</v>
      </c>
    </row>
    <row r="1346" s="189" customFormat="true" ht="15" hidden="false" customHeight="false" outlineLevel="0" collapsed="false">
      <c r="A1346" s="188" t="str">
        <f aca="false">D1346&amp;E1346&amp;F1346&amp;G1346&amp;H1346</f>
        <v>07025200900001</v>
      </c>
      <c r="B1346" s="190" t="s">
        <v>52</v>
      </c>
      <c r="C1346" s="181"/>
      <c r="D1346" s="116" t="s">
        <v>83</v>
      </c>
      <c r="E1346" s="116" t="s">
        <v>108</v>
      </c>
      <c r="F1346" s="116" t="s">
        <v>110</v>
      </c>
      <c r="G1346" s="116" t="s">
        <v>49</v>
      </c>
      <c r="H1346" s="116" t="s">
        <v>53</v>
      </c>
      <c r="I1346" s="118" t="n">
        <f aca="false">L1346+O1346+R1346</f>
        <v>292.4</v>
      </c>
      <c r="J1346" s="118" t="n">
        <f aca="false">M1346+P1346+S1346</f>
        <v>1.70000000000005</v>
      </c>
      <c r="K1346" s="118" t="n">
        <f aca="false">N1346+Q1346+T1346</f>
        <v>294.1</v>
      </c>
      <c r="L1346" s="118"/>
      <c r="M1346" s="118" t="n">
        <f aca="false">N1346-L1346</f>
        <v>0</v>
      </c>
      <c r="N1346" s="118"/>
      <c r="O1346" s="118"/>
      <c r="P1346" s="118" t="n">
        <f aca="false">Q1346-O1346</f>
        <v>0</v>
      </c>
      <c r="Q1346" s="118"/>
      <c r="R1346" s="118" t="n">
        <f aca="false">AD1346+X1346+AA1346+U1346</f>
        <v>292.4</v>
      </c>
      <c r="S1346" s="118" t="n">
        <f aca="false">AE1346+Y1346+AB1346+V1346</f>
        <v>1.70000000000005</v>
      </c>
      <c r="T1346" s="118" t="n">
        <f aca="false">AF1346+Z1346+AC1346+W1346</f>
        <v>294.1</v>
      </c>
      <c r="U1346" s="118"/>
      <c r="V1346" s="118" t="n">
        <f aca="false">W1346-U1346</f>
        <v>0</v>
      </c>
      <c r="W1346" s="118"/>
      <c r="X1346" s="118"/>
      <c r="Y1346" s="118" t="n">
        <f aca="false">Z1346-X1346</f>
        <v>294.1</v>
      </c>
      <c r="Z1346" s="118" t="n">
        <v>294.1</v>
      </c>
      <c r="AA1346" s="118"/>
      <c r="AB1346" s="118" t="n">
        <f aca="false">AC1346-AA1346</f>
        <v>0</v>
      </c>
      <c r="AC1346" s="118"/>
      <c r="AD1346" s="118" t="n">
        <v>292.4</v>
      </c>
      <c r="AE1346" s="118" t="n">
        <f aca="false">AF1346-AD1346</f>
        <v>-292.4</v>
      </c>
      <c r="AF1346" s="118"/>
    </row>
    <row r="1347" s="189" customFormat="true" ht="15" hidden="false" customHeight="false" outlineLevel="0" collapsed="false">
      <c r="A1347" s="188" t="str">
        <f aca="false">D1347&amp;E1347&amp;F1347&amp;G1347&amp;H1347</f>
        <v>07025220000</v>
      </c>
      <c r="B1347" s="102" t="s">
        <v>111</v>
      </c>
      <c r="C1347" s="181"/>
      <c r="D1347" s="79" t="s">
        <v>83</v>
      </c>
      <c r="E1347" s="79" t="s">
        <v>112</v>
      </c>
      <c r="F1347" s="79" t="s">
        <v>49</v>
      </c>
      <c r="G1347" s="79" t="s">
        <v>49</v>
      </c>
      <c r="H1347" s="116"/>
      <c r="I1347" s="118" t="n">
        <f aca="false">I1348</f>
        <v>643.4</v>
      </c>
      <c r="J1347" s="118" t="n">
        <f aca="false">J1348</f>
        <v>-101</v>
      </c>
      <c r="K1347" s="118" t="n">
        <f aca="false">K1348</f>
        <v>542.4</v>
      </c>
      <c r="L1347" s="118" t="n">
        <f aca="false">L1348</f>
        <v>0</v>
      </c>
      <c r="M1347" s="118" t="n">
        <f aca="false">M1348</f>
        <v>0</v>
      </c>
      <c r="N1347" s="118"/>
      <c r="O1347" s="118" t="n">
        <f aca="false">O1348</f>
        <v>0</v>
      </c>
      <c r="P1347" s="118" t="n">
        <f aca="false">P1348</f>
        <v>0</v>
      </c>
      <c r="Q1347" s="118" t="n">
        <f aca="false">Q1348</f>
        <v>0</v>
      </c>
      <c r="R1347" s="118" t="n">
        <f aca="false">R1348</f>
        <v>643.4</v>
      </c>
      <c r="S1347" s="118" t="n">
        <f aca="false">S1348</f>
        <v>-101</v>
      </c>
      <c r="T1347" s="118" t="n">
        <f aca="false">T1348</f>
        <v>542.4</v>
      </c>
      <c r="U1347" s="118" t="n">
        <f aca="false">U1348</f>
        <v>0</v>
      </c>
      <c r="V1347" s="118" t="n">
        <f aca="false">V1348</f>
        <v>0</v>
      </c>
      <c r="W1347" s="118" t="n">
        <f aca="false">W1348</f>
        <v>0</v>
      </c>
      <c r="X1347" s="118" t="n">
        <f aca="false">X1348</f>
        <v>0</v>
      </c>
      <c r="Y1347" s="118" t="n">
        <f aca="false">Y1348</f>
        <v>0</v>
      </c>
      <c r="Z1347" s="118" t="n">
        <f aca="false">Z1348</f>
        <v>0</v>
      </c>
      <c r="AA1347" s="118" t="n">
        <f aca="false">AA1348</f>
        <v>643.4</v>
      </c>
      <c r="AB1347" s="118" t="n">
        <f aca="false">AB1348</f>
        <v>-101</v>
      </c>
      <c r="AC1347" s="118" t="n">
        <f aca="false">AC1348</f>
        <v>542.4</v>
      </c>
      <c r="AD1347" s="118" t="n">
        <f aca="false">AD1348</f>
        <v>0</v>
      </c>
      <c r="AE1347" s="118" t="n">
        <f aca="false">AE1348</f>
        <v>0</v>
      </c>
      <c r="AF1347" s="118" t="n">
        <f aca="false">AF1348</f>
        <v>0</v>
      </c>
    </row>
    <row r="1348" s="189" customFormat="true" ht="60" hidden="false" customHeight="false" outlineLevel="0" collapsed="false">
      <c r="A1348" s="188" t="str">
        <f aca="false">D1348&amp;E1348&amp;F1348&amp;G1348&amp;H1348</f>
        <v>07025223503</v>
      </c>
      <c r="B1348" s="197" t="s">
        <v>113</v>
      </c>
      <c r="C1348" s="181"/>
      <c r="D1348" s="116" t="s">
        <v>83</v>
      </c>
      <c r="E1348" s="116" t="s">
        <v>112</v>
      </c>
      <c r="F1348" s="116" t="s">
        <v>114</v>
      </c>
      <c r="G1348" s="116" t="s">
        <v>115</v>
      </c>
      <c r="H1348" s="116"/>
      <c r="I1348" s="118" t="n">
        <f aca="false">I1349</f>
        <v>643.4</v>
      </c>
      <c r="J1348" s="118" t="n">
        <f aca="false">J1349</f>
        <v>-101</v>
      </c>
      <c r="K1348" s="118" t="n">
        <f aca="false">K1349</f>
        <v>542.4</v>
      </c>
      <c r="L1348" s="118" t="n">
        <f aca="false">L1349</f>
        <v>0</v>
      </c>
      <c r="M1348" s="118" t="n">
        <f aca="false">M1349</f>
        <v>0</v>
      </c>
      <c r="N1348" s="118"/>
      <c r="O1348" s="118" t="n">
        <f aca="false">O1349</f>
        <v>0</v>
      </c>
      <c r="P1348" s="118" t="n">
        <f aca="false">P1349</f>
        <v>0</v>
      </c>
      <c r="Q1348" s="118" t="n">
        <f aca="false">Q1349</f>
        <v>0</v>
      </c>
      <c r="R1348" s="118" t="n">
        <f aca="false">R1349</f>
        <v>643.4</v>
      </c>
      <c r="S1348" s="118" t="n">
        <f aca="false">S1349</f>
        <v>-101</v>
      </c>
      <c r="T1348" s="118" t="n">
        <f aca="false">T1349</f>
        <v>542.4</v>
      </c>
      <c r="U1348" s="118" t="n">
        <f aca="false">U1349</f>
        <v>0</v>
      </c>
      <c r="V1348" s="118" t="n">
        <f aca="false">V1349</f>
        <v>0</v>
      </c>
      <c r="W1348" s="118" t="n">
        <f aca="false">W1349</f>
        <v>0</v>
      </c>
      <c r="X1348" s="118" t="n">
        <f aca="false">X1349</f>
        <v>0</v>
      </c>
      <c r="Y1348" s="118" t="n">
        <f aca="false">Y1349</f>
        <v>0</v>
      </c>
      <c r="Z1348" s="118" t="n">
        <f aca="false">Z1349</f>
        <v>0</v>
      </c>
      <c r="AA1348" s="118" t="n">
        <f aca="false">AA1349</f>
        <v>643.4</v>
      </c>
      <c r="AB1348" s="118" t="n">
        <f aca="false">AB1349</f>
        <v>-101</v>
      </c>
      <c r="AC1348" s="118" t="n">
        <f aca="false">AC1349</f>
        <v>542.4</v>
      </c>
      <c r="AD1348" s="118" t="n">
        <f aca="false">AD1349</f>
        <v>0</v>
      </c>
      <c r="AE1348" s="118" t="n">
        <f aca="false">AE1349</f>
        <v>0</v>
      </c>
      <c r="AF1348" s="118" t="n">
        <f aca="false">AF1349</f>
        <v>0</v>
      </c>
    </row>
    <row r="1349" s="189" customFormat="true" ht="15" hidden="false" customHeight="false" outlineLevel="0" collapsed="false">
      <c r="A1349" s="188" t="str">
        <f aca="false">D1349&amp;E1349&amp;F1349&amp;G1349&amp;H1349</f>
        <v>07025223503001</v>
      </c>
      <c r="B1349" s="115" t="s">
        <v>52</v>
      </c>
      <c r="C1349" s="181"/>
      <c r="D1349" s="116" t="s">
        <v>83</v>
      </c>
      <c r="E1349" s="116" t="s">
        <v>112</v>
      </c>
      <c r="F1349" s="116" t="s">
        <v>114</v>
      </c>
      <c r="G1349" s="116" t="s">
        <v>115</v>
      </c>
      <c r="H1349" s="116" t="s">
        <v>53</v>
      </c>
      <c r="I1349" s="118" t="n">
        <f aca="false">L1349+O1349+R1349</f>
        <v>643.4</v>
      </c>
      <c r="J1349" s="118" t="n">
        <f aca="false">M1349+P1349+S1349</f>
        <v>-101</v>
      </c>
      <c r="K1349" s="118" t="n">
        <f aca="false">N1349+Q1349+T1349</f>
        <v>542.4</v>
      </c>
      <c r="L1349" s="118"/>
      <c r="M1349" s="118" t="n">
        <f aca="false">N1349-L1349</f>
        <v>0</v>
      </c>
      <c r="N1349" s="118"/>
      <c r="O1349" s="118"/>
      <c r="P1349" s="118" t="n">
        <f aca="false">Q1349-O1349</f>
        <v>0</v>
      </c>
      <c r="Q1349" s="118"/>
      <c r="R1349" s="118" t="n">
        <f aca="false">AD1349+X1349+AA1349+U1349</f>
        <v>643.4</v>
      </c>
      <c r="S1349" s="118" t="n">
        <f aca="false">AE1349+Y1349+AB1349+V1349</f>
        <v>-101</v>
      </c>
      <c r="T1349" s="118" t="n">
        <f aca="false">AF1349+Z1349+AC1349+W1349</f>
        <v>542.4</v>
      </c>
      <c r="U1349" s="118"/>
      <c r="V1349" s="118" t="n">
        <f aca="false">W1349-U1349</f>
        <v>0</v>
      </c>
      <c r="W1349" s="118"/>
      <c r="X1349" s="118"/>
      <c r="Y1349" s="118" t="n">
        <f aca="false">Z1349-X1349</f>
        <v>0</v>
      </c>
      <c r="Z1349" s="118"/>
      <c r="AA1349" s="118" t="n">
        <v>643.4</v>
      </c>
      <c r="AB1349" s="118" t="n">
        <f aca="false">AC1349-AA1349</f>
        <v>-101</v>
      </c>
      <c r="AC1349" s="118" t="n">
        <v>542.4</v>
      </c>
      <c r="AD1349" s="118"/>
      <c r="AE1349" s="118" t="n">
        <f aca="false">AF1349-AD1349</f>
        <v>0</v>
      </c>
      <c r="AF1349" s="118"/>
    </row>
    <row r="1350" customFormat="false" ht="15" hidden="false" customHeight="false" outlineLevel="0" collapsed="false">
      <c r="A1350" s="185" t="s">
        <v>207</v>
      </c>
      <c r="B1350" s="191" t="s">
        <v>320</v>
      </c>
      <c r="C1350" s="78"/>
      <c r="D1350" s="79" t="s">
        <v>83</v>
      </c>
      <c r="E1350" s="79"/>
      <c r="F1350" s="79"/>
      <c r="G1350" s="79"/>
      <c r="H1350" s="79"/>
      <c r="I1350" s="85" t="n">
        <f aca="false">I1351+I1358+I1361</f>
        <v>14646.5</v>
      </c>
      <c r="J1350" s="85" t="n">
        <f aca="false">J1351+J1358+J1361</f>
        <v>5271.9</v>
      </c>
      <c r="K1350" s="85" t="n">
        <f aca="false">K1351+K1358+K1361</f>
        <v>19918.4</v>
      </c>
      <c r="L1350" s="85" t="n">
        <f aca="false">L1351+L1358+L1361</f>
        <v>4725.7</v>
      </c>
      <c r="M1350" s="85" t="n">
        <f aca="false">M1351+M1358+M1361</f>
        <v>-18.9999999999995</v>
      </c>
      <c r="N1350" s="85" t="n">
        <f aca="false">N1351+N1358+N1361</f>
        <v>4706.7</v>
      </c>
      <c r="O1350" s="85" t="n">
        <f aca="false">O1351+O1358+O1361</f>
        <v>19</v>
      </c>
      <c r="P1350" s="85" t="n">
        <f aca="false">P1351+P1358+P1361</f>
        <v>462.7</v>
      </c>
      <c r="Q1350" s="85" t="n">
        <f aca="false">Q1351+Q1358+Q1361</f>
        <v>481.7</v>
      </c>
      <c r="R1350" s="85" t="n">
        <f aca="false">R1351+R1358+R1361</f>
        <v>9901.8</v>
      </c>
      <c r="S1350" s="85" t="n">
        <f aca="false">S1351+S1358+S1361</f>
        <v>4828.2</v>
      </c>
      <c r="T1350" s="85" t="n">
        <f aca="false">T1351+T1358+T1361</f>
        <v>14730</v>
      </c>
      <c r="U1350" s="85" t="n">
        <f aca="false">U1351+U1358+U1361</f>
        <v>0</v>
      </c>
      <c r="V1350" s="85" t="n">
        <f aca="false">V1351+V1358+V1361</f>
        <v>0</v>
      </c>
      <c r="W1350" s="85" t="n">
        <f aca="false">W1351+W1358+W1361</f>
        <v>0</v>
      </c>
      <c r="X1350" s="85" t="n">
        <f aca="false">X1351+X1358+X1361</f>
        <v>8310.7</v>
      </c>
      <c r="Y1350" s="85" t="n">
        <f aca="false">Y1351+Y1358+Y1361</f>
        <v>5452.7</v>
      </c>
      <c r="Z1350" s="85" t="n">
        <f aca="false">Z1351+Z1358+Z1361</f>
        <v>13763.4</v>
      </c>
      <c r="AA1350" s="85" t="n">
        <f aca="false">AA1351+AA1358+AA1361</f>
        <v>1151.4</v>
      </c>
      <c r="AB1350" s="85" t="n">
        <f aca="false">AB1351+AB1358+AB1361</f>
        <v>-184.8</v>
      </c>
      <c r="AC1350" s="85" t="n">
        <f aca="false">AC1351+AC1358+AC1361</f>
        <v>966.6</v>
      </c>
      <c r="AD1350" s="85" t="n">
        <f aca="false">AD1351+AD1358+AD1361</f>
        <v>439.7</v>
      </c>
      <c r="AE1350" s="85" t="n">
        <f aca="false">AE1351+AE1358+AE1361</f>
        <v>-439.7</v>
      </c>
      <c r="AF1350" s="85" t="n">
        <f aca="false">AF1351+AF1358+AF1361</f>
        <v>0</v>
      </c>
    </row>
    <row r="1351" customFormat="false" ht="30" hidden="false" customHeight="false" outlineLevel="0" collapsed="false">
      <c r="A1351" s="187" t="str">
        <f aca="false">D1351&amp;E1351&amp;F1351&amp;G1351&amp;H1351</f>
        <v>07024210000</v>
      </c>
      <c r="B1351" s="96" t="s">
        <v>84</v>
      </c>
      <c r="C1351" s="78"/>
      <c r="D1351" s="79" t="s">
        <v>83</v>
      </c>
      <c r="E1351" s="79" t="s">
        <v>85</v>
      </c>
      <c r="F1351" s="79" t="s">
        <v>49</v>
      </c>
      <c r="G1351" s="79" t="s">
        <v>49</v>
      </c>
      <c r="H1351" s="80"/>
      <c r="I1351" s="85" t="n">
        <f aca="false">I1352+I1354+I1356</f>
        <v>13055.4</v>
      </c>
      <c r="J1351" s="85" t="n">
        <f aca="false">J1352+J1354+J1356</f>
        <v>5446.8</v>
      </c>
      <c r="K1351" s="85" t="n">
        <f aca="false">K1352+K1354+K1356</f>
        <v>18502.2</v>
      </c>
      <c r="L1351" s="85" t="n">
        <f aca="false">L1352+L1354+L1356</f>
        <v>4725.7</v>
      </c>
      <c r="M1351" s="85" t="n">
        <f aca="false">M1352+M1354+M1356</f>
        <v>-18.9999999999995</v>
      </c>
      <c r="N1351" s="85" t="n">
        <f aca="false">N1352+N1354+N1356</f>
        <v>4706.7</v>
      </c>
      <c r="O1351" s="85" t="n">
        <f aca="false">O1352+O1354+O1356</f>
        <v>19</v>
      </c>
      <c r="P1351" s="85" t="n">
        <f aca="false">P1352+P1354+P1356</f>
        <v>462.7</v>
      </c>
      <c r="Q1351" s="85" t="n">
        <f aca="false">Q1352+Q1354+Q1356</f>
        <v>481.7</v>
      </c>
      <c r="R1351" s="85" t="n">
        <f aca="false">R1352+R1354+R1356</f>
        <v>8310.7</v>
      </c>
      <c r="S1351" s="85" t="n">
        <f aca="false">S1352+S1354+S1356</f>
        <v>5003.1</v>
      </c>
      <c r="T1351" s="85" t="n">
        <f aca="false">T1352+T1354+T1356</f>
        <v>13313.8</v>
      </c>
      <c r="U1351" s="85" t="n">
        <f aca="false">U1352+U1354+U1356</f>
        <v>0</v>
      </c>
      <c r="V1351" s="85" t="n">
        <f aca="false">V1352+V1354+V1356</f>
        <v>0</v>
      </c>
      <c r="W1351" s="85" t="n">
        <f aca="false">W1352+W1354+W1356</f>
        <v>0</v>
      </c>
      <c r="X1351" s="85" t="n">
        <f aca="false">X1352+X1354+X1356</f>
        <v>8310.7</v>
      </c>
      <c r="Y1351" s="85" t="n">
        <f aca="false">Y1352+Y1354+Y1356</f>
        <v>5003.1</v>
      </c>
      <c r="Z1351" s="85" t="n">
        <f aca="false">Z1352+Z1354+Z1356</f>
        <v>13313.8</v>
      </c>
      <c r="AA1351" s="85" t="n">
        <f aca="false">AA1352+AA1354+AA1356</f>
        <v>0</v>
      </c>
      <c r="AB1351" s="85" t="n">
        <f aca="false">AB1352+AB1354+AB1356</f>
        <v>0</v>
      </c>
      <c r="AC1351" s="85" t="n">
        <f aca="false">AC1352+AC1354+AC1356</f>
        <v>0</v>
      </c>
      <c r="AD1351" s="85" t="n">
        <f aca="false">AD1352+AD1354+AD1356</f>
        <v>0</v>
      </c>
      <c r="AE1351" s="85" t="n">
        <f aca="false">AE1352+AE1354+AE1356</f>
        <v>0</v>
      </c>
      <c r="AF1351" s="85" t="n">
        <f aca="false">AF1352+AF1354+AF1356</f>
        <v>0</v>
      </c>
    </row>
    <row r="1352" s="189" customFormat="true" ht="30" hidden="false" customHeight="false" outlineLevel="0" collapsed="false">
      <c r="A1352" s="188" t="str">
        <f aca="false">D1352&amp;E1352&amp;F1352&amp;G1352&amp;H1352</f>
        <v>07024210100</v>
      </c>
      <c r="B1352" s="183" t="s">
        <v>86</v>
      </c>
      <c r="C1352" s="181"/>
      <c r="D1352" s="116" t="s">
        <v>83</v>
      </c>
      <c r="E1352" s="116" t="s">
        <v>85</v>
      </c>
      <c r="F1352" s="116" t="s">
        <v>87</v>
      </c>
      <c r="G1352" s="116" t="s">
        <v>49</v>
      </c>
      <c r="H1352" s="116"/>
      <c r="I1352" s="118" t="n">
        <f aca="false">I1353</f>
        <v>8310.7</v>
      </c>
      <c r="J1352" s="118" t="n">
        <f aca="false">J1353</f>
        <v>5003.1</v>
      </c>
      <c r="K1352" s="118" t="n">
        <f aca="false">K1353</f>
        <v>13313.8</v>
      </c>
      <c r="L1352" s="118" t="n">
        <f aca="false">L1353</f>
        <v>0</v>
      </c>
      <c r="M1352" s="118" t="n">
        <f aca="false">M1353</f>
        <v>0</v>
      </c>
      <c r="N1352" s="118" t="n">
        <f aca="false">N1353</f>
        <v>0</v>
      </c>
      <c r="O1352" s="118" t="n">
        <f aca="false">O1353</f>
        <v>0</v>
      </c>
      <c r="P1352" s="118" t="n">
        <f aca="false">P1353</f>
        <v>0</v>
      </c>
      <c r="Q1352" s="118" t="n">
        <f aca="false">Q1353</f>
        <v>0</v>
      </c>
      <c r="R1352" s="118" t="n">
        <f aca="false">R1353</f>
        <v>8310.7</v>
      </c>
      <c r="S1352" s="118" t="n">
        <f aca="false">S1353</f>
        <v>5003.1</v>
      </c>
      <c r="T1352" s="118" t="n">
        <f aca="false">T1353</f>
        <v>13313.8</v>
      </c>
      <c r="U1352" s="118" t="n">
        <f aca="false">U1353</f>
        <v>0</v>
      </c>
      <c r="V1352" s="118" t="n">
        <f aca="false">V1353</f>
        <v>0</v>
      </c>
      <c r="W1352" s="118" t="n">
        <f aca="false">W1353</f>
        <v>0</v>
      </c>
      <c r="X1352" s="118" t="n">
        <f aca="false">X1353</f>
        <v>8310.7</v>
      </c>
      <c r="Y1352" s="118" t="n">
        <f aca="false">Y1353</f>
        <v>5003.1</v>
      </c>
      <c r="Z1352" s="118" t="n">
        <f aca="false">Z1353</f>
        <v>13313.8</v>
      </c>
      <c r="AA1352" s="118" t="n">
        <f aca="false">AA1353</f>
        <v>0</v>
      </c>
      <c r="AB1352" s="118" t="n">
        <f aca="false">AB1353</f>
        <v>0</v>
      </c>
      <c r="AC1352" s="118" t="n">
        <f aca="false">AC1353</f>
        <v>0</v>
      </c>
      <c r="AD1352" s="118" t="n">
        <f aca="false">AD1353</f>
        <v>0</v>
      </c>
      <c r="AE1352" s="118" t="n">
        <f aca="false">AE1353</f>
        <v>0</v>
      </c>
      <c r="AF1352" s="118" t="n">
        <f aca="false">AF1353</f>
        <v>0</v>
      </c>
    </row>
    <row r="1353" s="189" customFormat="true" ht="15" hidden="false" customHeight="false" outlineLevel="0" collapsed="false">
      <c r="A1353" s="188" t="str">
        <f aca="false">D1353&amp;E1353&amp;F1353&amp;G1353&amp;H1353</f>
        <v>07024210100001</v>
      </c>
      <c r="B1353" s="115" t="s">
        <v>52</v>
      </c>
      <c r="C1353" s="181"/>
      <c r="D1353" s="116" t="s">
        <v>83</v>
      </c>
      <c r="E1353" s="116" t="s">
        <v>85</v>
      </c>
      <c r="F1353" s="116" t="s">
        <v>87</v>
      </c>
      <c r="G1353" s="116" t="s">
        <v>49</v>
      </c>
      <c r="H1353" s="116" t="s">
        <v>53</v>
      </c>
      <c r="I1353" s="118" t="n">
        <f aca="false">L1353+O1353+R1353</f>
        <v>8310.7</v>
      </c>
      <c r="J1353" s="118" t="n">
        <f aca="false">M1353+P1353+S1353</f>
        <v>5003.1</v>
      </c>
      <c r="K1353" s="118" t="n">
        <f aca="false">N1353+Q1353+T1353</f>
        <v>13313.8</v>
      </c>
      <c r="L1353" s="118"/>
      <c r="M1353" s="118" t="n">
        <f aca="false">N1353-L1353</f>
        <v>0</v>
      </c>
      <c r="N1353" s="118"/>
      <c r="O1353" s="118"/>
      <c r="P1353" s="118" t="n">
        <f aca="false">Q1353-O1353</f>
        <v>0</v>
      </c>
      <c r="Q1353" s="118"/>
      <c r="R1353" s="118" t="n">
        <f aca="false">AD1353+X1353+AA1353+U1353</f>
        <v>8310.7</v>
      </c>
      <c r="S1353" s="118" t="n">
        <f aca="false">AE1353+Y1353+AB1353+V1353</f>
        <v>5003.1</v>
      </c>
      <c r="T1353" s="118" t="n">
        <f aca="false">AF1353+Z1353+AC1353+W1353</f>
        <v>13313.8</v>
      </c>
      <c r="U1353" s="118"/>
      <c r="V1353" s="118" t="n">
        <f aca="false">W1353-U1353</f>
        <v>0</v>
      </c>
      <c r="W1353" s="118"/>
      <c r="X1353" s="118" t="n">
        <v>8310.7</v>
      </c>
      <c r="Y1353" s="118" t="n">
        <f aca="false">Z1353-X1353</f>
        <v>5003.1</v>
      </c>
      <c r="Z1353" s="118" t="n">
        <v>13313.8</v>
      </c>
      <c r="AA1353" s="118"/>
      <c r="AB1353" s="118" t="n">
        <f aca="false">AC1353-AA1353</f>
        <v>0</v>
      </c>
      <c r="AC1353" s="118"/>
      <c r="AD1353" s="118"/>
      <c r="AE1353" s="118" t="n">
        <f aca="false">AF1353-AD1353</f>
        <v>0</v>
      </c>
      <c r="AF1353" s="118"/>
    </row>
    <row r="1354" s="189" customFormat="true" ht="30" hidden="false" customHeight="false" outlineLevel="0" collapsed="false">
      <c r="A1354" s="188" t="str">
        <f aca="false">D1354&amp;E1354&amp;F1354&amp;G1354&amp;H1354</f>
        <v>07024219500</v>
      </c>
      <c r="B1354" s="183" t="s">
        <v>50</v>
      </c>
      <c r="C1354" s="181"/>
      <c r="D1354" s="116" t="s">
        <v>83</v>
      </c>
      <c r="E1354" s="116" t="s">
        <v>85</v>
      </c>
      <c r="F1354" s="116" t="s">
        <v>51</v>
      </c>
      <c r="G1354" s="116" t="s">
        <v>49</v>
      </c>
      <c r="H1354" s="116"/>
      <c r="I1354" s="118" t="n">
        <f aca="false">I1355</f>
        <v>0</v>
      </c>
      <c r="J1354" s="118" t="n">
        <f aca="false">J1355</f>
        <v>1313.9</v>
      </c>
      <c r="K1354" s="118" t="n">
        <f aca="false">K1355</f>
        <v>1313.9</v>
      </c>
      <c r="L1354" s="118" t="n">
        <f aca="false">L1355</f>
        <v>0</v>
      </c>
      <c r="M1354" s="118" t="n">
        <f aca="false">M1355</f>
        <v>1312.4</v>
      </c>
      <c r="N1354" s="118" t="n">
        <f aca="false">N1355</f>
        <v>1312.4</v>
      </c>
      <c r="O1354" s="118" t="n">
        <f aca="false">O1355</f>
        <v>0</v>
      </c>
      <c r="P1354" s="118" t="n">
        <f aca="false">P1355</f>
        <v>1.5</v>
      </c>
      <c r="Q1354" s="118" t="n">
        <f aca="false">Q1355</f>
        <v>1.5</v>
      </c>
      <c r="R1354" s="118" t="n">
        <f aca="false">R1355</f>
        <v>0</v>
      </c>
      <c r="S1354" s="118" t="n">
        <f aca="false">S1355</f>
        <v>0</v>
      </c>
      <c r="T1354" s="118" t="n">
        <f aca="false">T1355</f>
        <v>0</v>
      </c>
      <c r="U1354" s="118" t="n">
        <f aca="false">U1355</f>
        <v>0</v>
      </c>
      <c r="V1354" s="118" t="n">
        <f aca="false">V1355</f>
        <v>0</v>
      </c>
      <c r="W1354" s="118" t="n">
        <f aca="false">W1355</f>
        <v>0</v>
      </c>
      <c r="X1354" s="118" t="n">
        <f aca="false">X1355</f>
        <v>0</v>
      </c>
      <c r="Y1354" s="118" t="n">
        <f aca="false">Y1355</f>
        <v>0</v>
      </c>
      <c r="Z1354" s="118" t="n">
        <f aca="false">Z1355</f>
        <v>0</v>
      </c>
      <c r="AA1354" s="118" t="n">
        <f aca="false">AA1355</f>
        <v>0</v>
      </c>
      <c r="AB1354" s="118" t="n">
        <f aca="false">AB1355</f>
        <v>0</v>
      </c>
      <c r="AC1354" s="118" t="n">
        <f aca="false">AC1355</f>
        <v>0</v>
      </c>
      <c r="AD1354" s="118" t="n">
        <f aca="false">AD1355</f>
        <v>0</v>
      </c>
      <c r="AE1354" s="118" t="n">
        <f aca="false">AE1355</f>
        <v>0</v>
      </c>
      <c r="AF1354" s="118" t="n">
        <f aca="false">AF1355</f>
        <v>0</v>
      </c>
    </row>
    <row r="1355" s="189" customFormat="true" ht="15" hidden="false" customHeight="false" outlineLevel="0" collapsed="false">
      <c r="A1355" s="188" t="str">
        <f aca="false">D1355&amp;E1355&amp;F1355&amp;G1355&amp;H1355</f>
        <v>07024219500001</v>
      </c>
      <c r="B1355" s="115" t="s">
        <v>52</v>
      </c>
      <c r="C1355" s="181"/>
      <c r="D1355" s="116" t="s">
        <v>83</v>
      </c>
      <c r="E1355" s="116" t="s">
        <v>85</v>
      </c>
      <c r="F1355" s="116" t="s">
        <v>51</v>
      </c>
      <c r="G1355" s="116" t="s">
        <v>49</v>
      </c>
      <c r="H1355" s="116" t="s">
        <v>53</v>
      </c>
      <c r="I1355" s="118" t="n">
        <f aca="false">L1355+O1355+R1355</f>
        <v>0</v>
      </c>
      <c r="J1355" s="118" t="n">
        <f aca="false">M1355+P1355+S1355</f>
        <v>1313.9</v>
      </c>
      <c r="K1355" s="118" t="n">
        <f aca="false">N1355+Q1355+T1355</f>
        <v>1313.9</v>
      </c>
      <c r="L1355" s="118"/>
      <c r="M1355" s="118" t="n">
        <f aca="false">N1355-L1355</f>
        <v>1312.4</v>
      </c>
      <c r="N1355" s="118" t="n">
        <v>1312.4</v>
      </c>
      <c r="O1355" s="118"/>
      <c r="P1355" s="118" t="n">
        <f aca="false">Q1355-O1355</f>
        <v>1.5</v>
      </c>
      <c r="Q1355" s="118" t="n">
        <v>1.5</v>
      </c>
      <c r="R1355" s="118" t="n">
        <f aca="false">AD1355+X1355+AA1355+U1355</f>
        <v>0</v>
      </c>
      <c r="S1355" s="118" t="n">
        <f aca="false">AE1355+Y1355+AB1355+V1355</f>
        <v>0</v>
      </c>
      <c r="T1355" s="118" t="n">
        <f aca="false">AF1355+Z1355+AC1355+W1355</f>
        <v>0</v>
      </c>
      <c r="U1355" s="118"/>
      <c r="V1355" s="118" t="n">
        <f aca="false">W1355-U1355</f>
        <v>0</v>
      </c>
      <c r="W1355" s="118"/>
      <c r="X1355" s="118"/>
      <c r="Y1355" s="118" t="n">
        <f aca="false">Z1355-X1355</f>
        <v>0</v>
      </c>
      <c r="Z1355" s="118"/>
      <c r="AA1355" s="118"/>
      <c r="AB1355" s="118" t="n">
        <f aca="false">AC1355-AA1355</f>
        <v>0</v>
      </c>
      <c r="AC1355" s="118"/>
      <c r="AD1355" s="118"/>
      <c r="AE1355" s="118" t="n">
        <f aca="false">AF1355-AD1355</f>
        <v>0</v>
      </c>
      <c r="AF1355" s="118"/>
    </row>
    <row r="1356" s="189" customFormat="true" ht="15" hidden="false" customHeight="false" outlineLevel="0" collapsed="false">
      <c r="A1356" s="188" t="str">
        <f aca="false">D1356&amp;E1356&amp;F1356&amp;G1356&amp;H1356</f>
        <v>07024219900</v>
      </c>
      <c r="B1356" s="181" t="s">
        <v>56</v>
      </c>
      <c r="C1356" s="181"/>
      <c r="D1356" s="116" t="s">
        <v>83</v>
      </c>
      <c r="E1356" s="116" t="s">
        <v>85</v>
      </c>
      <c r="F1356" s="116" t="s">
        <v>57</v>
      </c>
      <c r="G1356" s="116" t="s">
        <v>49</v>
      </c>
      <c r="H1356" s="116"/>
      <c r="I1356" s="118" t="n">
        <f aca="false">I1357</f>
        <v>4744.7</v>
      </c>
      <c r="J1356" s="118" t="n">
        <f aca="false">J1357</f>
        <v>-870.2</v>
      </c>
      <c r="K1356" s="118" t="n">
        <f aca="false">K1357</f>
        <v>3874.5</v>
      </c>
      <c r="L1356" s="118" t="n">
        <f aca="false">L1357</f>
        <v>4725.7</v>
      </c>
      <c r="M1356" s="118" t="n">
        <f aca="false">M1357</f>
        <v>-1331.4</v>
      </c>
      <c r="N1356" s="118" t="n">
        <f aca="false">N1357</f>
        <v>3394.3</v>
      </c>
      <c r="O1356" s="118" t="n">
        <f aca="false">O1357</f>
        <v>19</v>
      </c>
      <c r="P1356" s="118" t="n">
        <f aca="false">P1357</f>
        <v>461.2</v>
      </c>
      <c r="Q1356" s="118" t="n">
        <f aca="false">Q1357</f>
        <v>480.2</v>
      </c>
      <c r="R1356" s="118" t="n">
        <f aca="false">R1357</f>
        <v>0</v>
      </c>
      <c r="S1356" s="118" t="n">
        <f aca="false">S1357</f>
        <v>0</v>
      </c>
      <c r="T1356" s="118" t="n">
        <f aca="false">T1357</f>
        <v>0</v>
      </c>
      <c r="U1356" s="118" t="n">
        <f aca="false">U1357</f>
        <v>0</v>
      </c>
      <c r="V1356" s="118" t="n">
        <f aca="false">V1357</f>
        <v>0</v>
      </c>
      <c r="W1356" s="118" t="n">
        <f aca="false">W1357</f>
        <v>0</v>
      </c>
      <c r="X1356" s="118" t="n">
        <f aca="false">X1357</f>
        <v>0</v>
      </c>
      <c r="Y1356" s="118" t="n">
        <f aca="false">Y1357</f>
        <v>0</v>
      </c>
      <c r="Z1356" s="118" t="n">
        <f aca="false">Z1357</f>
        <v>0</v>
      </c>
      <c r="AA1356" s="118" t="n">
        <f aca="false">AA1357</f>
        <v>0</v>
      </c>
      <c r="AB1356" s="118" t="n">
        <f aca="false">AB1357</f>
        <v>0</v>
      </c>
      <c r="AC1356" s="118" t="n">
        <f aca="false">AC1357</f>
        <v>0</v>
      </c>
      <c r="AD1356" s="118" t="n">
        <f aca="false">AD1357</f>
        <v>0</v>
      </c>
      <c r="AE1356" s="118" t="n">
        <f aca="false">AE1357</f>
        <v>0</v>
      </c>
      <c r="AF1356" s="118" t="n">
        <f aca="false">AF1357</f>
        <v>0</v>
      </c>
    </row>
    <row r="1357" s="189" customFormat="true" ht="15" hidden="false" customHeight="false" outlineLevel="0" collapsed="false">
      <c r="A1357" s="188" t="str">
        <f aca="false">D1357&amp;E1357&amp;F1357&amp;G1357&amp;H1357</f>
        <v>07024219900001</v>
      </c>
      <c r="B1357" s="115" t="s">
        <v>52</v>
      </c>
      <c r="C1357" s="181"/>
      <c r="D1357" s="116" t="s">
        <v>83</v>
      </c>
      <c r="E1357" s="116" t="s">
        <v>85</v>
      </c>
      <c r="F1357" s="116" t="s">
        <v>57</v>
      </c>
      <c r="G1357" s="116" t="s">
        <v>49</v>
      </c>
      <c r="H1357" s="116" t="s">
        <v>53</v>
      </c>
      <c r="I1357" s="118" t="n">
        <f aca="false">L1357+O1357+R1357</f>
        <v>4744.7</v>
      </c>
      <c r="J1357" s="118" t="n">
        <f aca="false">M1357+P1357+S1357</f>
        <v>-870.2</v>
      </c>
      <c r="K1357" s="118" t="n">
        <f aca="false">N1357+Q1357+T1357</f>
        <v>3874.5</v>
      </c>
      <c r="L1357" s="118" t="n">
        <v>4725.7</v>
      </c>
      <c r="M1357" s="118" t="n">
        <f aca="false">N1357-L1357</f>
        <v>-1331.4</v>
      </c>
      <c r="N1357" s="118" t="n">
        <f aca="false">3464.3-70</f>
        <v>3394.3</v>
      </c>
      <c r="O1357" s="118" t="n">
        <v>19</v>
      </c>
      <c r="P1357" s="118" t="n">
        <f aca="false">Q1357-O1357</f>
        <v>461.2</v>
      </c>
      <c r="Q1357" s="118" t="n">
        <f aca="false">481.7-1.5</f>
        <v>480.2</v>
      </c>
      <c r="R1357" s="118" t="n">
        <f aca="false">AD1357+X1357+AA1357+U1357</f>
        <v>0</v>
      </c>
      <c r="S1357" s="118" t="n">
        <f aca="false">AE1357+Y1357+AB1357+V1357</f>
        <v>0</v>
      </c>
      <c r="T1357" s="118" t="n">
        <f aca="false">AF1357+Z1357+AC1357+W1357</f>
        <v>0</v>
      </c>
      <c r="U1357" s="118"/>
      <c r="V1357" s="118" t="n">
        <f aca="false">W1357-U1357</f>
        <v>0</v>
      </c>
      <c r="W1357" s="118"/>
      <c r="X1357" s="118"/>
      <c r="Y1357" s="118" t="n">
        <f aca="false">Z1357-X1357</f>
        <v>0</v>
      </c>
      <c r="Z1357" s="118"/>
      <c r="AA1357" s="118"/>
      <c r="AB1357" s="118" t="n">
        <f aca="false">AC1357-AA1357</f>
        <v>0</v>
      </c>
      <c r="AC1357" s="118"/>
      <c r="AD1357" s="118"/>
      <c r="AE1357" s="118" t="n">
        <f aca="false">AF1357-AD1357</f>
        <v>0</v>
      </c>
      <c r="AF1357" s="118"/>
    </row>
    <row r="1358" s="189" customFormat="true" ht="15" hidden="false" customHeight="false" outlineLevel="0" collapsed="false">
      <c r="A1358" s="188" t="str">
        <f aca="false">D1358&amp;E1358&amp;F1358&amp;G1358&amp;H1358</f>
        <v>07025200000</v>
      </c>
      <c r="B1358" s="100" t="s">
        <v>107</v>
      </c>
      <c r="C1358" s="181"/>
      <c r="D1358" s="79" t="s">
        <v>83</v>
      </c>
      <c r="E1358" s="79" t="s">
        <v>108</v>
      </c>
      <c r="F1358" s="79" t="s">
        <v>49</v>
      </c>
      <c r="G1358" s="79" t="s">
        <v>49</v>
      </c>
      <c r="H1358" s="116"/>
      <c r="I1358" s="118" t="n">
        <f aca="false">I1359</f>
        <v>439.7</v>
      </c>
      <c r="J1358" s="118" t="n">
        <f aca="false">J1359</f>
        <v>9.90000000000003</v>
      </c>
      <c r="K1358" s="118" t="n">
        <f aca="false">K1359</f>
        <v>449.6</v>
      </c>
      <c r="L1358" s="118" t="n">
        <f aca="false">L1359</f>
        <v>0</v>
      </c>
      <c r="M1358" s="118" t="n">
        <f aca="false">M1359</f>
        <v>0</v>
      </c>
      <c r="N1358" s="118"/>
      <c r="O1358" s="118" t="n">
        <f aca="false">O1359</f>
        <v>0</v>
      </c>
      <c r="P1358" s="118" t="n">
        <f aca="false">P1359</f>
        <v>0</v>
      </c>
      <c r="Q1358" s="118" t="n">
        <f aca="false">Q1359</f>
        <v>0</v>
      </c>
      <c r="R1358" s="118" t="n">
        <f aca="false">R1359</f>
        <v>439.7</v>
      </c>
      <c r="S1358" s="118" t="n">
        <f aca="false">S1359</f>
        <v>9.90000000000003</v>
      </c>
      <c r="T1358" s="118" t="n">
        <f aca="false">T1359</f>
        <v>449.6</v>
      </c>
      <c r="U1358" s="118" t="n">
        <f aca="false">U1359</f>
        <v>0</v>
      </c>
      <c r="V1358" s="118" t="n">
        <f aca="false">V1359</f>
        <v>0</v>
      </c>
      <c r="W1358" s="118" t="n">
        <f aca="false">W1359</f>
        <v>0</v>
      </c>
      <c r="X1358" s="118" t="n">
        <f aca="false">X1359</f>
        <v>0</v>
      </c>
      <c r="Y1358" s="118" t="n">
        <f aca="false">Y1359</f>
        <v>449.6</v>
      </c>
      <c r="Z1358" s="118" t="n">
        <f aca="false">Z1359</f>
        <v>449.6</v>
      </c>
      <c r="AA1358" s="118" t="n">
        <f aca="false">AA1359</f>
        <v>0</v>
      </c>
      <c r="AB1358" s="118" t="n">
        <f aca="false">AB1359</f>
        <v>0</v>
      </c>
      <c r="AC1358" s="118" t="n">
        <f aca="false">AC1359</f>
        <v>0</v>
      </c>
      <c r="AD1358" s="118" t="n">
        <f aca="false">AD1359</f>
        <v>439.7</v>
      </c>
      <c r="AE1358" s="118" t="n">
        <f aca="false">AE1359</f>
        <v>-439.7</v>
      </c>
      <c r="AF1358" s="118" t="n">
        <f aca="false">AF1359</f>
        <v>0</v>
      </c>
    </row>
    <row r="1359" s="189" customFormat="true" ht="30" hidden="false" customHeight="false" outlineLevel="0" collapsed="false">
      <c r="A1359" s="188" t="str">
        <f aca="false">D1359&amp;E1359&amp;F1359&amp;G1359&amp;H1359</f>
        <v>07025200900</v>
      </c>
      <c r="B1359" s="190" t="s">
        <v>109</v>
      </c>
      <c r="C1359" s="181"/>
      <c r="D1359" s="116" t="s">
        <v>83</v>
      </c>
      <c r="E1359" s="116" t="s">
        <v>108</v>
      </c>
      <c r="F1359" s="116" t="s">
        <v>110</v>
      </c>
      <c r="G1359" s="116" t="s">
        <v>49</v>
      </c>
      <c r="H1359" s="116"/>
      <c r="I1359" s="118" t="n">
        <f aca="false">I1360</f>
        <v>439.7</v>
      </c>
      <c r="J1359" s="118" t="n">
        <f aca="false">J1360</f>
        <v>9.90000000000003</v>
      </c>
      <c r="K1359" s="118" t="n">
        <f aca="false">K1360</f>
        <v>449.6</v>
      </c>
      <c r="L1359" s="118" t="n">
        <f aca="false">L1360</f>
        <v>0</v>
      </c>
      <c r="M1359" s="118" t="n">
        <f aca="false">M1360</f>
        <v>0</v>
      </c>
      <c r="N1359" s="118"/>
      <c r="O1359" s="118" t="n">
        <f aca="false">O1360</f>
        <v>0</v>
      </c>
      <c r="P1359" s="118" t="n">
        <f aca="false">P1360</f>
        <v>0</v>
      </c>
      <c r="Q1359" s="118" t="n">
        <f aca="false">Q1360</f>
        <v>0</v>
      </c>
      <c r="R1359" s="118" t="n">
        <f aca="false">R1360</f>
        <v>439.7</v>
      </c>
      <c r="S1359" s="118" t="n">
        <f aca="false">S1360</f>
        <v>9.90000000000003</v>
      </c>
      <c r="T1359" s="118" t="n">
        <f aca="false">T1360</f>
        <v>449.6</v>
      </c>
      <c r="U1359" s="118" t="n">
        <f aca="false">U1360</f>
        <v>0</v>
      </c>
      <c r="V1359" s="118" t="n">
        <f aca="false">V1360</f>
        <v>0</v>
      </c>
      <c r="W1359" s="118" t="n">
        <f aca="false">W1360</f>
        <v>0</v>
      </c>
      <c r="X1359" s="118" t="n">
        <f aca="false">X1360</f>
        <v>0</v>
      </c>
      <c r="Y1359" s="118" t="n">
        <f aca="false">Y1360</f>
        <v>449.6</v>
      </c>
      <c r="Z1359" s="118" t="n">
        <f aca="false">Z1360</f>
        <v>449.6</v>
      </c>
      <c r="AA1359" s="118" t="n">
        <f aca="false">AA1360</f>
        <v>0</v>
      </c>
      <c r="AB1359" s="118" t="n">
        <f aca="false">AB1360</f>
        <v>0</v>
      </c>
      <c r="AC1359" s="118" t="n">
        <f aca="false">AC1360</f>
        <v>0</v>
      </c>
      <c r="AD1359" s="118" t="n">
        <f aca="false">AD1360</f>
        <v>439.7</v>
      </c>
      <c r="AE1359" s="118" t="n">
        <f aca="false">AE1360</f>
        <v>-439.7</v>
      </c>
      <c r="AF1359" s="118" t="n">
        <f aca="false">AF1360</f>
        <v>0</v>
      </c>
    </row>
    <row r="1360" s="189" customFormat="true" ht="15" hidden="false" customHeight="false" outlineLevel="0" collapsed="false">
      <c r="A1360" s="188" t="str">
        <f aca="false">D1360&amp;E1360&amp;F1360&amp;G1360&amp;H1360</f>
        <v>07025200900001</v>
      </c>
      <c r="B1360" s="190" t="s">
        <v>52</v>
      </c>
      <c r="C1360" s="181"/>
      <c r="D1360" s="116" t="s">
        <v>83</v>
      </c>
      <c r="E1360" s="116" t="s">
        <v>108</v>
      </c>
      <c r="F1360" s="116" t="s">
        <v>110</v>
      </c>
      <c r="G1360" s="116" t="s">
        <v>49</v>
      </c>
      <c r="H1360" s="116" t="s">
        <v>53</v>
      </c>
      <c r="I1360" s="118" t="n">
        <f aca="false">L1360+O1360+R1360</f>
        <v>439.7</v>
      </c>
      <c r="J1360" s="118" t="n">
        <f aca="false">M1360+P1360+S1360</f>
        <v>9.90000000000003</v>
      </c>
      <c r="K1360" s="118" t="n">
        <f aca="false">N1360+Q1360+T1360</f>
        <v>449.6</v>
      </c>
      <c r="L1360" s="118"/>
      <c r="M1360" s="118" t="n">
        <f aca="false">N1360-L1360</f>
        <v>0</v>
      </c>
      <c r="N1360" s="118"/>
      <c r="O1360" s="118"/>
      <c r="P1360" s="118" t="n">
        <f aca="false">Q1360-O1360</f>
        <v>0</v>
      </c>
      <c r="Q1360" s="118"/>
      <c r="R1360" s="118" t="n">
        <f aca="false">AD1360+X1360+AA1360+U1360</f>
        <v>439.7</v>
      </c>
      <c r="S1360" s="118" t="n">
        <f aca="false">AE1360+Y1360+AB1360+V1360</f>
        <v>9.90000000000003</v>
      </c>
      <c r="T1360" s="118" t="n">
        <f aca="false">AF1360+Z1360+AC1360+W1360</f>
        <v>449.6</v>
      </c>
      <c r="U1360" s="118"/>
      <c r="V1360" s="118" t="n">
        <f aca="false">W1360-U1360</f>
        <v>0</v>
      </c>
      <c r="W1360" s="118"/>
      <c r="X1360" s="118"/>
      <c r="Y1360" s="118" t="n">
        <f aca="false">Z1360-X1360</f>
        <v>449.6</v>
      </c>
      <c r="Z1360" s="118" t="n">
        <v>449.6</v>
      </c>
      <c r="AA1360" s="118"/>
      <c r="AB1360" s="118" t="n">
        <f aca="false">AC1360-AA1360</f>
        <v>0</v>
      </c>
      <c r="AC1360" s="118"/>
      <c r="AD1360" s="118" t="n">
        <v>439.7</v>
      </c>
      <c r="AE1360" s="118" t="n">
        <f aca="false">AF1360-AD1360</f>
        <v>-439.7</v>
      </c>
      <c r="AF1360" s="118"/>
    </row>
    <row r="1361" s="189" customFormat="true" ht="15" hidden="false" customHeight="false" outlineLevel="0" collapsed="false">
      <c r="A1361" s="188" t="str">
        <f aca="false">D1361&amp;E1361&amp;F1361&amp;G1361&amp;H1361</f>
        <v>07025220000</v>
      </c>
      <c r="B1361" s="102" t="s">
        <v>111</v>
      </c>
      <c r="C1361" s="181"/>
      <c r="D1361" s="79" t="s">
        <v>83</v>
      </c>
      <c r="E1361" s="79" t="s">
        <v>112</v>
      </c>
      <c r="F1361" s="79" t="s">
        <v>49</v>
      </c>
      <c r="G1361" s="79" t="s">
        <v>49</v>
      </c>
      <c r="H1361" s="116"/>
      <c r="I1361" s="118" t="n">
        <f aca="false">I1362</f>
        <v>1151.4</v>
      </c>
      <c r="J1361" s="118" t="n">
        <f aca="false">J1362</f>
        <v>-184.8</v>
      </c>
      <c r="K1361" s="118" t="n">
        <f aca="false">K1362</f>
        <v>966.6</v>
      </c>
      <c r="L1361" s="118" t="n">
        <f aca="false">L1362</f>
        <v>0</v>
      </c>
      <c r="M1361" s="118" t="n">
        <f aca="false">M1362</f>
        <v>0</v>
      </c>
      <c r="N1361" s="118"/>
      <c r="O1361" s="118" t="n">
        <f aca="false">O1362</f>
        <v>0</v>
      </c>
      <c r="P1361" s="118" t="n">
        <f aca="false">P1362</f>
        <v>0</v>
      </c>
      <c r="Q1361" s="118" t="n">
        <f aca="false">Q1362</f>
        <v>0</v>
      </c>
      <c r="R1361" s="118" t="n">
        <f aca="false">R1362</f>
        <v>1151.4</v>
      </c>
      <c r="S1361" s="118" t="n">
        <f aca="false">S1362</f>
        <v>-184.8</v>
      </c>
      <c r="T1361" s="118" t="n">
        <f aca="false">T1362</f>
        <v>966.6</v>
      </c>
      <c r="U1361" s="118" t="n">
        <f aca="false">U1362</f>
        <v>0</v>
      </c>
      <c r="V1361" s="118" t="n">
        <f aca="false">V1362</f>
        <v>0</v>
      </c>
      <c r="W1361" s="118" t="n">
        <f aca="false">W1362</f>
        <v>0</v>
      </c>
      <c r="X1361" s="118" t="n">
        <f aca="false">X1362</f>
        <v>0</v>
      </c>
      <c r="Y1361" s="118" t="n">
        <f aca="false">Y1362</f>
        <v>0</v>
      </c>
      <c r="Z1361" s="118" t="n">
        <f aca="false">Z1362</f>
        <v>0</v>
      </c>
      <c r="AA1361" s="118" t="n">
        <f aca="false">AA1362</f>
        <v>1151.4</v>
      </c>
      <c r="AB1361" s="118" t="n">
        <f aca="false">AB1362</f>
        <v>-184.8</v>
      </c>
      <c r="AC1361" s="118" t="n">
        <f aca="false">AC1362</f>
        <v>966.6</v>
      </c>
      <c r="AD1361" s="118" t="n">
        <f aca="false">AD1362</f>
        <v>0</v>
      </c>
      <c r="AE1361" s="118" t="n">
        <f aca="false">AE1362</f>
        <v>0</v>
      </c>
      <c r="AF1361" s="118" t="n">
        <f aca="false">AF1362</f>
        <v>0</v>
      </c>
    </row>
    <row r="1362" s="189" customFormat="true" ht="60" hidden="false" customHeight="false" outlineLevel="0" collapsed="false">
      <c r="A1362" s="188" t="str">
        <f aca="false">D1362&amp;E1362&amp;F1362&amp;G1362&amp;H1362</f>
        <v>07025223503</v>
      </c>
      <c r="B1362" s="197" t="s">
        <v>113</v>
      </c>
      <c r="C1362" s="181"/>
      <c r="D1362" s="116" t="s">
        <v>83</v>
      </c>
      <c r="E1362" s="116" t="s">
        <v>112</v>
      </c>
      <c r="F1362" s="116" t="s">
        <v>114</v>
      </c>
      <c r="G1362" s="116" t="s">
        <v>115</v>
      </c>
      <c r="H1362" s="116"/>
      <c r="I1362" s="118" t="n">
        <f aca="false">I1363</f>
        <v>1151.4</v>
      </c>
      <c r="J1362" s="118" t="n">
        <f aca="false">J1363</f>
        <v>-184.8</v>
      </c>
      <c r="K1362" s="118" t="n">
        <f aca="false">K1363</f>
        <v>966.6</v>
      </c>
      <c r="L1362" s="118" t="n">
        <f aca="false">L1363</f>
        <v>0</v>
      </c>
      <c r="M1362" s="118" t="n">
        <f aca="false">M1363</f>
        <v>0</v>
      </c>
      <c r="N1362" s="118"/>
      <c r="O1362" s="118" t="n">
        <f aca="false">O1363</f>
        <v>0</v>
      </c>
      <c r="P1362" s="118" t="n">
        <f aca="false">P1363</f>
        <v>0</v>
      </c>
      <c r="Q1362" s="118" t="n">
        <f aca="false">Q1363</f>
        <v>0</v>
      </c>
      <c r="R1362" s="118" t="n">
        <f aca="false">R1363</f>
        <v>1151.4</v>
      </c>
      <c r="S1362" s="118" t="n">
        <f aca="false">S1363</f>
        <v>-184.8</v>
      </c>
      <c r="T1362" s="118" t="n">
        <f aca="false">T1363</f>
        <v>966.6</v>
      </c>
      <c r="U1362" s="118" t="n">
        <f aca="false">U1363</f>
        <v>0</v>
      </c>
      <c r="V1362" s="118" t="n">
        <f aca="false">V1363</f>
        <v>0</v>
      </c>
      <c r="W1362" s="118" t="n">
        <f aca="false">W1363</f>
        <v>0</v>
      </c>
      <c r="X1362" s="118" t="n">
        <f aca="false">X1363</f>
        <v>0</v>
      </c>
      <c r="Y1362" s="118" t="n">
        <f aca="false">Y1363</f>
        <v>0</v>
      </c>
      <c r="Z1362" s="118" t="n">
        <f aca="false">Z1363</f>
        <v>0</v>
      </c>
      <c r="AA1362" s="118" t="n">
        <f aca="false">AA1363</f>
        <v>1151.4</v>
      </c>
      <c r="AB1362" s="118" t="n">
        <f aca="false">AB1363</f>
        <v>-184.8</v>
      </c>
      <c r="AC1362" s="118" t="n">
        <f aca="false">AC1363</f>
        <v>966.6</v>
      </c>
      <c r="AD1362" s="118" t="n">
        <f aca="false">AD1363</f>
        <v>0</v>
      </c>
      <c r="AE1362" s="118" t="n">
        <f aca="false">AE1363</f>
        <v>0</v>
      </c>
      <c r="AF1362" s="118" t="n">
        <f aca="false">AF1363</f>
        <v>0</v>
      </c>
    </row>
    <row r="1363" s="189" customFormat="true" ht="15" hidden="false" customHeight="false" outlineLevel="0" collapsed="false">
      <c r="A1363" s="188" t="str">
        <f aca="false">D1363&amp;E1363&amp;F1363&amp;G1363&amp;H1363</f>
        <v>07025223503001</v>
      </c>
      <c r="B1363" s="115" t="s">
        <v>52</v>
      </c>
      <c r="C1363" s="181"/>
      <c r="D1363" s="116" t="s">
        <v>83</v>
      </c>
      <c r="E1363" s="116" t="s">
        <v>112</v>
      </c>
      <c r="F1363" s="116" t="s">
        <v>114</v>
      </c>
      <c r="G1363" s="116" t="s">
        <v>115</v>
      </c>
      <c r="H1363" s="116" t="s">
        <v>53</v>
      </c>
      <c r="I1363" s="118" t="n">
        <f aca="false">L1363+O1363+R1363</f>
        <v>1151.4</v>
      </c>
      <c r="J1363" s="118" t="n">
        <f aca="false">M1363+P1363+S1363</f>
        <v>-184.8</v>
      </c>
      <c r="K1363" s="118" t="n">
        <f aca="false">N1363+Q1363+T1363</f>
        <v>966.6</v>
      </c>
      <c r="L1363" s="118"/>
      <c r="M1363" s="118" t="n">
        <f aca="false">N1363-L1363</f>
        <v>0</v>
      </c>
      <c r="N1363" s="118"/>
      <c r="O1363" s="118"/>
      <c r="P1363" s="118" t="n">
        <f aca="false">Q1363-O1363</f>
        <v>0</v>
      </c>
      <c r="Q1363" s="118"/>
      <c r="R1363" s="118" t="n">
        <f aca="false">AD1363+X1363+AA1363+U1363</f>
        <v>1151.4</v>
      </c>
      <c r="S1363" s="118" t="n">
        <f aca="false">AE1363+Y1363+AB1363+V1363</f>
        <v>-184.8</v>
      </c>
      <c r="T1363" s="118" t="n">
        <f aca="false">AF1363+Z1363+AC1363+W1363</f>
        <v>966.6</v>
      </c>
      <c r="U1363" s="118"/>
      <c r="V1363" s="118" t="n">
        <f aca="false">W1363-U1363</f>
        <v>0</v>
      </c>
      <c r="W1363" s="118"/>
      <c r="X1363" s="118"/>
      <c r="Y1363" s="118" t="n">
        <f aca="false">Z1363-X1363</f>
        <v>0</v>
      </c>
      <c r="Z1363" s="118"/>
      <c r="AA1363" s="118" t="n">
        <v>1151.4</v>
      </c>
      <c r="AB1363" s="118" t="n">
        <f aca="false">AC1363-AA1363</f>
        <v>-184.8</v>
      </c>
      <c r="AC1363" s="118" t="n">
        <v>966.6</v>
      </c>
      <c r="AD1363" s="118"/>
      <c r="AE1363" s="118" t="n">
        <f aca="false">AF1363-AD1363</f>
        <v>0</v>
      </c>
      <c r="AF1363" s="118"/>
    </row>
    <row r="1364" customFormat="false" ht="15" hidden="false" customHeight="false" outlineLevel="0" collapsed="false">
      <c r="A1364" s="185" t="s">
        <v>207</v>
      </c>
      <c r="B1364" s="191" t="s">
        <v>321</v>
      </c>
      <c r="C1364" s="78"/>
      <c r="D1364" s="79" t="s">
        <v>83</v>
      </c>
      <c r="E1364" s="79"/>
      <c r="F1364" s="79"/>
      <c r="G1364" s="79"/>
      <c r="H1364" s="79"/>
      <c r="I1364" s="85" t="n">
        <f aca="false">I1365+I1372+I1375</f>
        <v>11920</v>
      </c>
      <c r="J1364" s="85" t="n">
        <f aca="false">J1365+J1372+J1375</f>
        <v>2864.5</v>
      </c>
      <c r="K1364" s="85" t="n">
        <f aca="false">K1365+K1372+K1375</f>
        <v>14784.5</v>
      </c>
      <c r="L1364" s="85" t="n">
        <f aca="false">L1365+L1372+L1375</f>
        <v>4661.7</v>
      </c>
      <c r="M1364" s="85" t="n">
        <f aca="false">M1365+M1372+M1375</f>
        <v>-240.8</v>
      </c>
      <c r="N1364" s="85" t="n">
        <f aca="false">N1365+N1372+N1375</f>
        <v>4420.9</v>
      </c>
      <c r="O1364" s="85" t="n">
        <f aca="false">O1365+O1372+O1375</f>
        <v>0</v>
      </c>
      <c r="P1364" s="85" t="n">
        <f aca="false">P1365+P1372+P1375</f>
        <v>0</v>
      </c>
      <c r="Q1364" s="85" t="n">
        <f aca="false">Q1365+Q1372+Q1375</f>
        <v>0</v>
      </c>
      <c r="R1364" s="85" t="n">
        <f aca="false">R1365+R1372+R1375</f>
        <v>7258.3</v>
      </c>
      <c r="S1364" s="85" t="n">
        <f aca="false">S1365+S1372+S1375</f>
        <v>3105.3</v>
      </c>
      <c r="T1364" s="85" t="n">
        <f aca="false">T1365+T1372+T1375</f>
        <v>10363.6</v>
      </c>
      <c r="U1364" s="85" t="n">
        <f aca="false">U1365+U1372+U1375</f>
        <v>0</v>
      </c>
      <c r="V1364" s="85" t="n">
        <f aca="false">V1365+V1372+V1375</f>
        <v>0</v>
      </c>
      <c r="W1364" s="85" t="n">
        <f aca="false">W1365+W1372+W1375</f>
        <v>0</v>
      </c>
      <c r="X1364" s="85" t="n">
        <f aca="false">X1365+X1372+X1375</f>
        <v>6163.3</v>
      </c>
      <c r="Y1364" s="85" t="n">
        <f aca="false">Y1365+Y1372+Y1375</f>
        <v>3578.8</v>
      </c>
      <c r="Z1364" s="85" t="n">
        <f aca="false">Z1365+Z1372+Z1375</f>
        <v>9742.1</v>
      </c>
      <c r="AA1364" s="85" t="n">
        <f aca="false">AA1365+AA1372+AA1375</f>
        <v>782.6</v>
      </c>
      <c r="AB1364" s="85" t="n">
        <f aca="false">AB1365+AB1372+AB1375</f>
        <v>-161.1</v>
      </c>
      <c r="AC1364" s="85" t="n">
        <f aca="false">AC1365+AC1372+AC1375</f>
        <v>621.5</v>
      </c>
      <c r="AD1364" s="85" t="n">
        <f aca="false">AD1365+AD1372+AD1375</f>
        <v>312.4</v>
      </c>
      <c r="AE1364" s="85" t="n">
        <f aca="false">AE1365+AE1372+AE1375</f>
        <v>-312.4</v>
      </c>
      <c r="AF1364" s="85" t="n">
        <f aca="false">AF1365+AF1372+AF1375</f>
        <v>0</v>
      </c>
    </row>
    <row r="1365" customFormat="false" ht="30" hidden="false" customHeight="false" outlineLevel="0" collapsed="false">
      <c r="A1365" s="187" t="str">
        <f aca="false">D1365&amp;E1365&amp;F1365&amp;G1365&amp;H1365</f>
        <v>07024210000</v>
      </c>
      <c r="B1365" s="96" t="s">
        <v>84</v>
      </c>
      <c r="C1365" s="78"/>
      <c r="D1365" s="79" t="s">
        <v>83</v>
      </c>
      <c r="E1365" s="79" t="s">
        <v>85</v>
      </c>
      <c r="F1365" s="79" t="s">
        <v>49</v>
      </c>
      <c r="G1365" s="79" t="s">
        <v>49</v>
      </c>
      <c r="H1365" s="80"/>
      <c r="I1365" s="85" t="n">
        <f aca="false">I1366+I1368+I1370</f>
        <v>10825</v>
      </c>
      <c r="J1365" s="85" t="n">
        <f aca="false">J1366+J1368+J1370</f>
        <v>3028.2</v>
      </c>
      <c r="K1365" s="85" t="n">
        <f aca="false">K1366+K1368+K1370</f>
        <v>13853.2</v>
      </c>
      <c r="L1365" s="85" t="n">
        <f aca="false">L1366+L1368+L1370</f>
        <v>4661.7</v>
      </c>
      <c r="M1365" s="85" t="n">
        <f aca="false">M1366+M1368+M1370</f>
        <v>-240.8</v>
      </c>
      <c r="N1365" s="85" t="n">
        <f aca="false">N1366+N1368+N1370</f>
        <v>4420.9</v>
      </c>
      <c r="O1365" s="85" t="n">
        <f aca="false">O1366+O1368+O1370</f>
        <v>0</v>
      </c>
      <c r="P1365" s="85" t="n">
        <f aca="false">P1366+P1368+P1370</f>
        <v>0</v>
      </c>
      <c r="Q1365" s="85" t="n">
        <f aca="false">Q1366+Q1368+Q1370</f>
        <v>0</v>
      </c>
      <c r="R1365" s="85" t="n">
        <f aca="false">R1366+R1368+R1370</f>
        <v>6163.3</v>
      </c>
      <c r="S1365" s="85" t="n">
        <f aca="false">S1366+S1368+S1370</f>
        <v>3269</v>
      </c>
      <c r="T1365" s="85" t="n">
        <f aca="false">T1366+T1368+T1370</f>
        <v>9432.3</v>
      </c>
      <c r="U1365" s="85" t="n">
        <f aca="false">U1366+U1368+U1370</f>
        <v>0</v>
      </c>
      <c r="V1365" s="85" t="n">
        <f aca="false">V1366+V1368+V1370</f>
        <v>0</v>
      </c>
      <c r="W1365" s="85" t="n">
        <f aca="false">W1366+W1368+W1370</f>
        <v>0</v>
      </c>
      <c r="X1365" s="85" t="n">
        <f aca="false">X1366+X1368+X1370</f>
        <v>6163.3</v>
      </c>
      <c r="Y1365" s="85" t="n">
        <f aca="false">Y1366+Y1368+Y1370</f>
        <v>3269</v>
      </c>
      <c r="Z1365" s="85" t="n">
        <f aca="false">Z1366+Z1368+Z1370</f>
        <v>9432.3</v>
      </c>
      <c r="AA1365" s="85" t="n">
        <f aca="false">AA1366+AA1368+AA1370</f>
        <v>0</v>
      </c>
      <c r="AB1365" s="85" t="n">
        <f aca="false">AB1366+AB1368+AB1370</f>
        <v>0</v>
      </c>
      <c r="AC1365" s="85" t="n">
        <f aca="false">AC1366+AC1368+AC1370</f>
        <v>0</v>
      </c>
      <c r="AD1365" s="85" t="n">
        <f aca="false">AD1366+AD1368+AD1370</f>
        <v>0</v>
      </c>
      <c r="AE1365" s="85" t="n">
        <f aca="false">AE1366+AE1368+AE1370</f>
        <v>0</v>
      </c>
      <c r="AF1365" s="85" t="n">
        <f aca="false">AF1366+AF1368+AF1370</f>
        <v>0</v>
      </c>
    </row>
    <row r="1366" s="189" customFormat="true" ht="30" hidden="false" customHeight="false" outlineLevel="0" collapsed="false">
      <c r="A1366" s="188" t="str">
        <f aca="false">D1366&amp;E1366&amp;F1366&amp;G1366&amp;H1366</f>
        <v>07024210100</v>
      </c>
      <c r="B1366" s="183" t="s">
        <v>86</v>
      </c>
      <c r="C1366" s="181"/>
      <c r="D1366" s="116" t="s">
        <v>83</v>
      </c>
      <c r="E1366" s="116" t="s">
        <v>85</v>
      </c>
      <c r="F1366" s="116" t="s">
        <v>87</v>
      </c>
      <c r="G1366" s="116" t="s">
        <v>49</v>
      </c>
      <c r="H1366" s="116"/>
      <c r="I1366" s="118" t="n">
        <f aca="false">I1367</f>
        <v>6163.3</v>
      </c>
      <c r="J1366" s="118" t="n">
        <f aca="false">J1367</f>
        <v>3269</v>
      </c>
      <c r="K1366" s="118" t="n">
        <f aca="false">K1367</f>
        <v>9432.3</v>
      </c>
      <c r="L1366" s="118" t="n">
        <f aca="false">L1367</f>
        <v>0</v>
      </c>
      <c r="M1366" s="118" t="n">
        <f aca="false">M1367</f>
        <v>0</v>
      </c>
      <c r="N1366" s="118" t="n">
        <f aca="false">N1367</f>
        <v>0</v>
      </c>
      <c r="O1366" s="118" t="n">
        <f aca="false">O1367</f>
        <v>0</v>
      </c>
      <c r="P1366" s="118" t="n">
        <f aca="false">P1367</f>
        <v>0</v>
      </c>
      <c r="Q1366" s="118" t="n">
        <f aca="false">Q1367</f>
        <v>0</v>
      </c>
      <c r="R1366" s="118" t="n">
        <f aca="false">R1367</f>
        <v>6163.3</v>
      </c>
      <c r="S1366" s="118" t="n">
        <f aca="false">S1367</f>
        <v>3269</v>
      </c>
      <c r="T1366" s="118" t="n">
        <f aca="false">T1367</f>
        <v>9432.3</v>
      </c>
      <c r="U1366" s="118" t="n">
        <f aca="false">U1367</f>
        <v>0</v>
      </c>
      <c r="V1366" s="118" t="n">
        <f aca="false">V1367</f>
        <v>0</v>
      </c>
      <c r="W1366" s="118" t="n">
        <f aca="false">W1367</f>
        <v>0</v>
      </c>
      <c r="X1366" s="118" t="n">
        <f aca="false">X1367</f>
        <v>6163.3</v>
      </c>
      <c r="Y1366" s="118" t="n">
        <f aca="false">Y1367</f>
        <v>3269</v>
      </c>
      <c r="Z1366" s="118" t="n">
        <f aca="false">Z1367</f>
        <v>9432.3</v>
      </c>
      <c r="AA1366" s="118" t="n">
        <f aca="false">AA1367</f>
        <v>0</v>
      </c>
      <c r="AB1366" s="118" t="n">
        <f aca="false">AB1367</f>
        <v>0</v>
      </c>
      <c r="AC1366" s="118" t="n">
        <f aca="false">AC1367</f>
        <v>0</v>
      </c>
      <c r="AD1366" s="118" t="n">
        <f aca="false">AD1367</f>
        <v>0</v>
      </c>
      <c r="AE1366" s="118" t="n">
        <f aca="false">AE1367</f>
        <v>0</v>
      </c>
      <c r="AF1366" s="118" t="n">
        <f aca="false">AF1367</f>
        <v>0</v>
      </c>
    </row>
    <row r="1367" s="189" customFormat="true" ht="15" hidden="false" customHeight="false" outlineLevel="0" collapsed="false">
      <c r="A1367" s="188" t="str">
        <f aca="false">D1367&amp;E1367&amp;F1367&amp;G1367&amp;H1367</f>
        <v>07024210100001</v>
      </c>
      <c r="B1367" s="115" t="s">
        <v>52</v>
      </c>
      <c r="C1367" s="181"/>
      <c r="D1367" s="116" t="s">
        <v>83</v>
      </c>
      <c r="E1367" s="116" t="s">
        <v>85</v>
      </c>
      <c r="F1367" s="116" t="s">
        <v>87</v>
      </c>
      <c r="G1367" s="116" t="s">
        <v>49</v>
      </c>
      <c r="H1367" s="116" t="s">
        <v>53</v>
      </c>
      <c r="I1367" s="118" t="n">
        <f aca="false">L1367+O1367+R1367</f>
        <v>6163.3</v>
      </c>
      <c r="J1367" s="118" t="n">
        <f aca="false">M1367+P1367+S1367</f>
        <v>3269</v>
      </c>
      <c r="K1367" s="118" t="n">
        <f aca="false">N1367+Q1367+T1367</f>
        <v>9432.3</v>
      </c>
      <c r="L1367" s="118"/>
      <c r="M1367" s="118" t="n">
        <f aca="false">N1367-L1367</f>
        <v>0</v>
      </c>
      <c r="N1367" s="118"/>
      <c r="O1367" s="118"/>
      <c r="P1367" s="118" t="n">
        <f aca="false">Q1367-O1367</f>
        <v>0</v>
      </c>
      <c r="Q1367" s="118"/>
      <c r="R1367" s="118" t="n">
        <f aca="false">AD1367+X1367+AA1367+U1367</f>
        <v>6163.3</v>
      </c>
      <c r="S1367" s="118" t="n">
        <f aca="false">AE1367+Y1367+AB1367+V1367</f>
        <v>3269</v>
      </c>
      <c r="T1367" s="118" t="n">
        <f aca="false">AF1367+Z1367+AC1367+W1367</f>
        <v>9432.3</v>
      </c>
      <c r="U1367" s="118"/>
      <c r="V1367" s="118" t="n">
        <f aca="false">W1367-U1367</f>
        <v>0</v>
      </c>
      <c r="W1367" s="118"/>
      <c r="X1367" s="118" t="n">
        <v>6163.3</v>
      </c>
      <c r="Y1367" s="118" t="n">
        <f aca="false">Z1367-X1367</f>
        <v>3269</v>
      </c>
      <c r="Z1367" s="118" t="n">
        <v>9432.3</v>
      </c>
      <c r="AA1367" s="118"/>
      <c r="AB1367" s="118" t="n">
        <f aca="false">AC1367-AA1367</f>
        <v>0</v>
      </c>
      <c r="AC1367" s="118"/>
      <c r="AD1367" s="118"/>
      <c r="AE1367" s="118" t="n">
        <f aca="false">AF1367-AD1367</f>
        <v>0</v>
      </c>
      <c r="AF1367" s="118"/>
    </row>
    <row r="1368" s="189" customFormat="true" ht="30" hidden="false" customHeight="false" outlineLevel="0" collapsed="false">
      <c r="A1368" s="188" t="str">
        <f aca="false">D1368&amp;E1368&amp;F1368&amp;G1368&amp;H1368</f>
        <v>07024219500</v>
      </c>
      <c r="B1368" s="183" t="s">
        <v>50</v>
      </c>
      <c r="C1368" s="181"/>
      <c r="D1368" s="116" t="s">
        <v>83</v>
      </c>
      <c r="E1368" s="116" t="s">
        <v>85</v>
      </c>
      <c r="F1368" s="116" t="s">
        <v>51</v>
      </c>
      <c r="G1368" s="116" t="s">
        <v>49</v>
      </c>
      <c r="H1368" s="116"/>
      <c r="I1368" s="118" t="n">
        <f aca="false">I1369</f>
        <v>0</v>
      </c>
      <c r="J1368" s="118" t="n">
        <f aca="false">J1369</f>
        <v>1836.2</v>
      </c>
      <c r="K1368" s="118" t="n">
        <f aca="false">K1369</f>
        <v>1836.2</v>
      </c>
      <c r="L1368" s="118" t="n">
        <f aca="false">L1369</f>
        <v>0</v>
      </c>
      <c r="M1368" s="118" t="n">
        <f aca="false">M1369</f>
        <v>1836.2</v>
      </c>
      <c r="N1368" s="118" t="n">
        <f aca="false">N1369</f>
        <v>1836.2</v>
      </c>
      <c r="O1368" s="118" t="n">
        <f aca="false">O1369</f>
        <v>0</v>
      </c>
      <c r="P1368" s="118" t="n">
        <f aca="false">P1369</f>
        <v>0</v>
      </c>
      <c r="Q1368" s="118" t="n">
        <f aca="false">Q1369</f>
        <v>0</v>
      </c>
      <c r="R1368" s="118" t="n">
        <f aca="false">R1369</f>
        <v>0</v>
      </c>
      <c r="S1368" s="118" t="n">
        <f aca="false">S1369</f>
        <v>0</v>
      </c>
      <c r="T1368" s="118" t="n">
        <f aca="false">T1369</f>
        <v>0</v>
      </c>
      <c r="U1368" s="118" t="n">
        <f aca="false">U1369</f>
        <v>0</v>
      </c>
      <c r="V1368" s="118" t="n">
        <f aca="false">V1369</f>
        <v>0</v>
      </c>
      <c r="W1368" s="118" t="n">
        <f aca="false">W1369</f>
        <v>0</v>
      </c>
      <c r="X1368" s="118" t="n">
        <f aca="false">X1369</f>
        <v>0</v>
      </c>
      <c r="Y1368" s="118" t="n">
        <f aca="false">Y1369</f>
        <v>0</v>
      </c>
      <c r="Z1368" s="118" t="n">
        <f aca="false">Z1369</f>
        <v>0</v>
      </c>
      <c r="AA1368" s="118" t="n">
        <f aca="false">AA1369</f>
        <v>0</v>
      </c>
      <c r="AB1368" s="118" t="n">
        <f aca="false">AB1369</f>
        <v>0</v>
      </c>
      <c r="AC1368" s="118" t="n">
        <f aca="false">AC1369</f>
        <v>0</v>
      </c>
      <c r="AD1368" s="118" t="n">
        <f aca="false">AD1369</f>
        <v>0</v>
      </c>
      <c r="AE1368" s="118" t="n">
        <f aca="false">AE1369</f>
        <v>0</v>
      </c>
      <c r="AF1368" s="118" t="n">
        <f aca="false">AF1369</f>
        <v>0</v>
      </c>
    </row>
    <row r="1369" s="189" customFormat="true" ht="15" hidden="false" customHeight="false" outlineLevel="0" collapsed="false">
      <c r="A1369" s="188" t="str">
        <f aca="false">D1369&amp;E1369&amp;F1369&amp;G1369&amp;H1369</f>
        <v>07024219500001</v>
      </c>
      <c r="B1369" s="115" t="s">
        <v>52</v>
      </c>
      <c r="C1369" s="181"/>
      <c r="D1369" s="116" t="s">
        <v>83</v>
      </c>
      <c r="E1369" s="116" t="s">
        <v>85</v>
      </c>
      <c r="F1369" s="116" t="s">
        <v>51</v>
      </c>
      <c r="G1369" s="116" t="s">
        <v>49</v>
      </c>
      <c r="H1369" s="116" t="s">
        <v>53</v>
      </c>
      <c r="I1369" s="118" t="n">
        <f aca="false">L1369+O1369+R1369</f>
        <v>0</v>
      </c>
      <c r="J1369" s="118" t="n">
        <f aca="false">M1369+P1369+S1369</f>
        <v>1836.2</v>
      </c>
      <c r="K1369" s="118" t="n">
        <f aca="false">N1369+Q1369+T1369</f>
        <v>1836.2</v>
      </c>
      <c r="L1369" s="118"/>
      <c r="M1369" s="118" t="n">
        <f aca="false">N1369-L1369</f>
        <v>1836.2</v>
      </c>
      <c r="N1369" s="118" t="n">
        <v>1836.2</v>
      </c>
      <c r="O1369" s="118"/>
      <c r="P1369" s="118" t="n">
        <f aca="false">Q1369-O1369</f>
        <v>0</v>
      </c>
      <c r="Q1369" s="118"/>
      <c r="R1369" s="118" t="n">
        <f aca="false">AD1369+X1369+AA1369+U1369</f>
        <v>0</v>
      </c>
      <c r="S1369" s="118" t="n">
        <f aca="false">AE1369+Y1369+AB1369+V1369</f>
        <v>0</v>
      </c>
      <c r="T1369" s="118" t="n">
        <f aca="false">AF1369+Z1369+AC1369+W1369</f>
        <v>0</v>
      </c>
      <c r="U1369" s="118"/>
      <c r="V1369" s="118" t="n">
        <f aca="false">W1369-U1369</f>
        <v>0</v>
      </c>
      <c r="W1369" s="118"/>
      <c r="X1369" s="118"/>
      <c r="Y1369" s="118" t="n">
        <f aca="false">Z1369-X1369</f>
        <v>0</v>
      </c>
      <c r="Z1369" s="118"/>
      <c r="AA1369" s="118"/>
      <c r="AB1369" s="118" t="n">
        <f aca="false">AC1369-AA1369</f>
        <v>0</v>
      </c>
      <c r="AC1369" s="118"/>
      <c r="AD1369" s="118"/>
      <c r="AE1369" s="118" t="n">
        <f aca="false">AF1369-AD1369</f>
        <v>0</v>
      </c>
      <c r="AF1369" s="118"/>
    </row>
    <row r="1370" s="189" customFormat="true" ht="15" hidden="false" customHeight="false" outlineLevel="0" collapsed="false">
      <c r="A1370" s="188" t="str">
        <f aca="false">D1370&amp;E1370&amp;F1370&amp;G1370&amp;H1370</f>
        <v>07024219900</v>
      </c>
      <c r="B1370" s="181" t="s">
        <v>56</v>
      </c>
      <c r="C1370" s="181"/>
      <c r="D1370" s="116" t="s">
        <v>83</v>
      </c>
      <c r="E1370" s="116" t="s">
        <v>85</v>
      </c>
      <c r="F1370" s="116" t="s">
        <v>57</v>
      </c>
      <c r="G1370" s="116" t="s">
        <v>49</v>
      </c>
      <c r="H1370" s="116"/>
      <c r="I1370" s="118" t="n">
        <f aca="false">I1371</f>
        <v>4661.7</v>
      </c>
      <c r="J1370" s="118" t="n">
        <f aca="false">J1371</f>
        <v>-2077</v>
      </c>
      <c r="K1370" s="118" t="n">
        <f aca="false">K1371</f>
        <v>2584.7</v>
      </c>
      <c r="L1370" s="118" t="n">
        <f aca="false">L1371</f>
        <v>4661.7</v>
      </c>
      <c r="M1370" s="118" t="n">
        <f aca="false">M1371</f>
        <v>-2077</v>
      </c>
      <c r="N1370" s="118" t="n">
        <f aca="false">N1371</f>
        <v>2584.7</v>
      </c>
      <c r="O1370" s="118" t="n">
        <f aca="false">O1371</f>
        <v>0</v>
      </c>
      <c r="P1370" s="118" t="n">
        <f aca="false">P1371</f>
        <v>0</v>
      </c>
      <c r="Q1370" s="118" t="n">
        <f aca="false">Q1371</f>
        <v>0</v>
      </c>
      <c r="R1370" s="118" t="n">
        <f aca="false">R1371</f>
        <v>0</v>
      </c>
      <c r="S1370" s="118" t="n">
        <f aca="false">S1371</f>
        <v>0</v>
      </c>
      <c r="T1370" s="118" t="n">
        <f aca="false">T1371</f>
        <v>0</v>
      </c>
      <c r="U1370" s="118" t="n">
        <f aca="false">U1371</f>
        <v>0</v>
      </c>
      <c r="V1370" s="118" t="n">
        <f aca="false">V1371</f>
        <v>0</v>
      </c>
      <c r="W1370" s="118" t="n">
        <f aca="false">W1371</f>
        <v>0</v>
      </c>
      <c r="X1370" s="118" t="n">
        <f aca="false">X1371</f>
        <v>0</v>
      </c>
      <c r="Y1370" s="118" t="n">
        <f aca="false">Y1371</f>
        <v>0</v>
      </c>
      <c r="Z1370" s="118" t="n">
        <f aca="false">Z1371</f>
        <v>0</v>
      </c>
      <c r="AA1370" s="118" t="n">
        <f aca="false">AA1371</f>
        <v>0</v>
      </c>
      <c r="AB1370" s="118" t="n">
        <f aca="false">AB1371</f>
        <v>0</v>
      </c>
      <c r="AC1370" s="118" t="n">
        <f aca="false">AC1371</f>
        <v>0</v>
      </c>
      <c r="AD1370" s="118" t="n">
        <f aca="false">AD1371</f>
        <v>0</v>
      </c>
      <c r="AE1370" s="118" t="n">
        <f aca="false">AE1371</f>
        <v>0</v>
      </c>
      <c r="AF1370" s="118" t="n">
        <f aca="false">AF1371</f>
        <v>0</v>
      </c>
    </row>
    <row r="1371" s="189" customFormat="true" ht="15" hidden="false" customHeight="false" outlineLevel="0" collapsed="false">
      <c r="A1371" s="188" t="str">
        <f aca="false">D1371&amp;E1371&amp;F1371&amp;G1371&amp;H1371</f>
        <v>07024219900001</v>
      </c>
      <c r="B1371" s="115" t="s">
        <v>52</v>
      </c>
      <c r="C1371" s="181"/>
      <c r="D1371" s="116" t="s">
        <v>83</v>
      </c>
      <c r="E1371" s="116" t="s">
        <v>85</v>
      </c>
      <c r="F1371" s="116" t="s">
        <v>57</v>
      </c>
      <c r="G1371" s="116" t="s">
        <v>49</v>
      </c>
      <c r="H1371" s="116" t="s">
        <v>53</v>
      </c>
      <c r="I1371" s="118" t="n">
        <f aca="false">L1371+O1371+R1371</f>
        <v>4661.7</v>
      </c>
      <c r="J1371" s="118" t="n">
        <f aca="false">M1371+P1371+S1371</f>
        <v>-2077</v>
      </c>
      <c r="K1371" s="118" t="n">
        <f aca="false">N1371+Q1371+T1371</f>
        <v>2584.7</v>
      </c>
      <c r="L1371" s="118" t="n">
        <v>4661.7</v>
      </c>
      <c r="M1371" s="118" t="n">
        <f aca="false">N1371-L1371</f>
        <v>-2077</v>
      </c>
      <c r="N1371" s="118" t="n">
        <f aca="false">2646.7-62</f>
        <v>2584.7</v>
      </c>
      <c r="O1371" s="118"/>
      <c r="P1371" s="118" t="n">
        <f aca="false">Q1371-O1371</f>
        <v>0</v>
      </c>
      <c r="Q1371" s="118"/>
      <c r="R1371" s="118" t="n">
        <f aca="false">AD1371+X1371+AA1371+U1371</f>
        <v>0</v>
      </c>
      <c r="S1371" s="118" t="n">
        <f aca="false">AE1371+Y1371+AB1371+V1371</f>
        <v>0</v>
      </c>
      <c r="T1371" s="118" t="n">
        <f aca="false">AF1371+Z1371+AC1371+W1371</f>
        <v>0</v>
      </c>
      <c r="U1371" s="118"/>
      <c r="V1371" s="118" t="n">
        <f aca="false">W1371-U1371</f>
        <v>0</v>
      </c>
      <c r="W1371" s="118"/>
      <c r="X1371" s="118"/>
      <c r="Y1371" s="118" t="n">
        <f aca="false">Z1371-X1371</f>
        <v>0</v>
      </c>
      <c r="Z1371" s="118"/>
      <c r="AA1371" s="118"/>
      <c r="AB1371" s="118" t="n">
        <f aca="false">AC1371-AA1371</f>
        <v>0</v>
      </c>
      <c r="AC1371" s="118"/>
      <c r="AD1371" s="118"/>
      <c r="AE1371" s="118" t="n">
        <f aca="false">AF1371-AD1371</f>
        <v>0</v>
      </c>
      <c r="AF1371" s="118"/>
    </row>
    <row r="1372" s="189" customFormat="true" ht="15" hidden="false" customHeight="false" outlineLevel="0" collapsed="false">
      <c r="A1372" s="188" t="str">
        <f aca="false">D1372&amp;E1372&amp;F1372&amp;G1372&amp;H1372</f>
        <v>07025200000</v>
      </c>
      <c r="B1372" s="100" t="s">
        <v>107</v>
      </c>
      <c r="C1372" s="181"/>
      <c r="D1372" s="79" t="s">
        <v>83</v>
      </c>
      <c r="E1372" s="79" t="s">
        <v>108</v>
      </c>
      <c r="F1372" s="79" t="s">
        <v>49</v>
      </c>
      <c r="G1372" s="79" t="s">
        <v>49</v>
      </c>
      <c r="H1372" s="116"/>
      <c r="I1372" s="118" t="n">
        <f aca="false">I1373</f>
        <v>312.4</v>
      </c>
      <c r="J1372" s="118" t="n">
        <f aca="false">J1373</f>
        <v>-2.59999999999997</v>
      </c>
      <c r="K1372" s="118" t="n">
        <f aca="false">K1373</f>
        <v>309.8</v>
      </c>
      <c r="L1372" s="118" t="n">
        <f aca="false">L1373</f>
        <v>0</v>
      </c>
      <c r="M1372" s="118" t="n">
        <f aca="false">M1373</f>
        <v>0</v>
      </c>
      <c r="N1372" s="118"/>
      <c r="O1372" s="118" t="n">
        <f aca="false">O1373</f>
        <v>0</v>
      </c>
      <c r="P1372" s="118" t="n">
        <f aca="false">P1373</f>
        <v>0</v>
      </c>
      <c r="Q1372" s="118" t="n">
        <f aca="false">Q1373</f>
        <v>0</v>
      </c>
      <c r="R1372" s="118" t="n">
        <f aca="false">R1373</f>
        <v>312.4</v>
      </c>
      <c r="S1372" s="118" t="n">
        <f aca="false">S1373</f>
        <v>-2.59999999999997</v>
      </c>
      <c r="T1372" s="118" t="n">
        <f aca="false">T1373</f>
        <v>309.8</v>
      </c>
      <c r="U1372" s="118" t="n">
        <f aca="false">U1373</f>
        <v>0</v>
      </c>
      <c r="V1372" s="118" t="n">
        <f aca="false">V1373</f>
        <v>0</v>
      </c>
      <c r="W1372" s="118" t="n">
        <f aca="false">W1373</f>
        <v>0</v>
      </c>
      <c r="X1372" s="118" t="n">
        <f aca="false">X1373</f>
        <v>0</v>
      </c>
      <c r="Y1372" s="118" t="n">
        <f aca="false">Y1373</f>
        <v>309.8</v>
      </c>
      <c r="Z1372" s="118" t="n">
        <f aca="false">Z1373</f>
        <v>309.8</v>
      </c>
      <c r="AA1372" s="118" t="n">
        <f aca="false">AA1373</f>
        <v>0</v>
      </c>
      <c r="AB1372" s="118" t="n">
        <f aca="false">AB1373</f>
        <v>0</v>
      </c>
      <c r="AC1372" s="118" t="n">
        <f aca="false">AC1373</f>
        <v>0</v>
      </c>
      <c r="AD1372" s="118" t="n">
        <f aca="false">AD1373</f>
        <v>312.4</v>
      </c>
      <c r="AE1372" s="118" t="n">
        <f aca="false">AE1373</f>
        <v>-312.4</v>
      </c>
      <c r="AF1372" s="118" t="n">
        <f aca="false">AF1373</f>
        <v>0</v>
      </c>
    </row>
    <row r="1373" s="189" customFormat="true" ht="30" hidden="false" customHeight="false" outlineLevel="0" collapsed="false">
      <c r="A1373" s="188" t="str">
        <f aca="false">D1373&amp;E1373&amp;F1373&amp;G1373&amp;H1373</f>
        <v>07025200900</v>
      </c>
      <c r="B1373" s="190" t="s">
        <v>109</v>
      </c>
      <c r="C1373" s="181"/>
      <c r="D1373" s="116" t="s">
        <v>83</v>
      </c>
      <c r="E1373" s="116" t="s">
        <v>108</v>
      </c>
      <c r="F1373" s="116" t="s">
        <v>110</v>
      </c>
      <c r="G1373" s="116" t="s">
        <v>49</v>
      </c>
      <c r="H1373" s="116"/>
      <c r="I1373" s="118" t="n">
        <f aca="false">I1374</f>
        <v>312.4</v>
      </c>
      <c r="J1373" s="118" t="n">
        <f aca="false">J1374</f>
        <v>-2.59999999999997</v>
      </c>
      <c r="K1373" s="118" t="n">
        <f aca="false">K1374</f>
        <v>309.8</v>
      </c>
      <c r="L1373" s="118" t="n">
        <f aca="false">L1374</f>
        <v>0</v>
      </c>
      <c r="M1373" s="118" t="n">
        <f aca="false">M1374</f>
        <v>0</v>
      </c>
      <c r="N1373" s="118"/>
      <c r="O1373" s="118" t="n">
        <f aca="false">O1374</f>
        <v>0</v>
      </c>
      <c r="P1373" s="118" t="n">
        <f aca="false">P1374</f>
        <v>0</v>
      </c>
      <c r="Q1373" s="118" t="n">
        <f aca="false">Q1374</f>
        <v>0</v>
      </c>
      <c r="R1373" s="118" t="n">
        <f aca="false">R1374</f>
        <v>312.4</v>
      </c>
      <c r="S1373" s="118" t="n">
        <f aca="false">S1374</f>
        <v>-2.59999999999997</v>
      </c>
      <c r="T1373" s="118" t="n">
        <f aca="false">T1374</f>
        <v>309.8</v>
      </c>
      <c r="U1373" s="118" t="n">
        <f aca="false">U1374</f>
        <v>0</v>
      </c>
      <c r="V1373" s="118" t="n">
        <f aca="false">V1374</f>
        <v>0</v>
      </c>
      <c r="W1373" s="118" t="n">
        <f aca="false">W1374</f>
        <v>0</v>
      </c>
      <c r="X1373" s="118" t="n">
        <f aca="false">X1374</f>
        <v>0</v>
      </c>
      <c r="Y1373" s="118" t="n">
        <f aca="false">Y1374</f>
        <v>309.8</v>
      </c>
      <c r="Z1373" s="118" t="n">
        <f aca="false">Z1374</f>
        <v>309.8</v>
      </c>
      <c r="AA1373" s="118" t="n">
        <f aca="false">AA1374</f>
        <v>0</v>
      </c>
      <c r="AB1373" s="118" t="n">
        <f aca="false">AB1374</f>
        <v>0</v>
      </c>
      <c r="AC1373" s="118" t="n">
        <f aca="false">AC1374</f>
        <v>0</v>
      </c>
      <c r="AD1373" s="118" t="n">
        <f aca="false">AD1374</f>
        <v>312.4</v>
      </c>
      <c r="AE1373" s="118" t="n">
        <f aca="false">AE1374</f>
        <v>-312.4</v>
      </c>
      <c r="AF1373" s="118" t="n">
        <f aca="false">AF1374</f>
        <v>0</v>
      </c>
    </row>
    <row r="1374" s="189" customFormat="true" ht="15" hidden="false" customHeight="false" outlineLevel="0" collapsed="false">
      <c r="A1374" s="188" t="str">
        <f aca="false">D1374&amp;E1374&amp;F1374&amp;G1374&amp;H1374</f>
        <v>07025200900001</v>
      </c>
      <c r="B1374" s="190" t="s">
        <v>52</v>
      </c>
      <c r="C1374" s="181"/>
      <c r="D1374" s="116" t="s">
        <v>83</v>
      </c>
      <c r="E1374" s="116" t="s">
        <v>108</v>
      </c>
      <c r="F1374" s="116" t="s">
        <v>110</v>
      </c>
      <c r="G1374" s="116" t="s">
        <v>49</v>
      </c>
      <c r="H1374" s="116" t="s">
        <v>53</v>
      </c>
      <c r="I1374" s="118" t="n">
        <f aca="false">L1374+O1374+R1374</f>
        <v>312.4</v>
      </c>
      <c r="J1374" s="118" t="n">
        <f aca="false">M1374+P1374+S1374</f>
        <v>-2.59999999999997</v>
      </c>
      <c r="K1374" s="118" t="n">
        <f aca="false">N1374+Q1374+T1374</f>
        <v>309.8</v>
      </c>
      <c r="L1374" s="118"/>
      <c r="M1374" s="118" t="n">
        <f aca="false">N1374-L1374</f>
        <v>0</v>
      </c>
      <c r="N1374" s="118"/>
      <c r="O1374" s="118"/>
      <c r="P1374" s="118" t="n">
        <f aca="false">Q1374-O1374</f>
        <v>0</v>
      </c>
      <c r="Q1374" s="118"/>
      <c r="R1374" s="118" t="n">
        <f aca="false">AD1374+X1374+AA1374+U1374</f>
        <v>312.4</v>
      </c>
      <c r="S1374" s="118" t="n">
        <f aca="false">AE1374+Y1374+AB1374+V1374</f>
        <v>-2.59999999999997</v>
      </c>
      <c r="T1374" s="118" t="n">
        <f aca="false">AF1374+Z1374+AC1374+W1374</f>
        <v>309.8</v>
      </c>
      <c r="U1374" s="118"/>
      <c r="V1374" s="118" t="n">
        <f aca="false">W1374-U1374</f>
        <v>0</v>
      </c>
      <c r="W1374" s="118"/>
      <c r="X1374" s="118"/>
      <c r="Y1374" s="118" t="n">
        <f aca="false">Z1374-X1374</f>
        <v>309.8</v>
      </c>
      <c r="Z1374" s="118" t="n">
        <v>309.8</v>
      </c>
      <c r="AA1374" s="118"/>
      <c r="AB1374" s="118" t="n">
        <f aca="false">AC1374-AA1374</f>
        <v>0</v>
      </c>
      <c r="AC1374" s="118"/>
      <c r="AD1374" s="118" t="n">
        <v>312.4</v>
      </c>
      <c r="AE1374" s="118" t="n">
        <f aca="false">AF1374-AD1374</f>
        <v>-312.4</v>
      </c>
      <c r="AF1374" s="118"/>
    </row>
    <row r="1375" s="189" customFormat="true" ht="15" hidden="false" customHeight="false" outlineLevel="0" collapsed="false">
      <c r="A1375" s="188" t="str">
        <f aca="false">D1375&amp;E1375&amp;F1375&amp;G1375&amp;H1375</f>
        <v>07025220000</v>
      </c>
      <c r="B1375" s="102" t="s">
        <v>111</v>
      </c>
      <c r="C1375" s="181"/>
      <c r="D1375" s="79" t="s">
        <v>83</v>
      </c>
      <c r="E1375" s="79" t="s">
        <v>112</v>
      </c>
      <c r="F1375" s="79" t="s">
        <v>49</v>
      </c>
      <c r="G1375" s="79" t="s">
        <v>49</v>
      </c>
      <c r="H1375" s="116"/>
      <c r="I1375" s="118" t="n">
        <f aca="false">I1376</f>
        <v>782.6</v>
      </c>
      <c r="J1375" s="118" t="n">
        <f aca="false">J1376</f>
        <v>-161.1</v>
      </c>
      <c r="K1375" s="118" t="n">
        <f aca="false">K1376</f>
        <v>621.5</v>
      </c>
      <c r="L1375" s="118" t="n">
        <f aca="false">L1376</f>
        <v>0</v>
      </c>
      <c r="M1375" s="118" t="n">
        <f aca="false">M1376</f>
        <v>0</v>
      </c>
      <c r="N1375" s="118"/>
      <c r="O1375" s="118" t="n">
        <f aca="false">O1376</f>
        <v>0</v>
      </c>
      <c r="P1375" s="118" t="n">
        <f aca="false">P1376</f>
        <v>0</v>
      </c>
      <c r="Q1375" s="118" t="n">
        <f aca="false">Q1376</f>
        <v>0</v>
      </c>
      <c r="R1375" s="118" t="n">
        <f aca="false">R1376</f>
        <v>782.6</v>
      </c>
      <c r="S1375" s="118" t="n">
        <f aca="false">S1376</f>
        <v>-161.1</v>
      </c>
      <c r="T1375" s="118" t="n">
        <f aca="false">T1376</f>
        <v>621.5</v>
      </c>
      <c r="U1375" s="118" t="n">
        <f aca="false">U1376</f>
        <v>0</v>
      </c>
      <c r="V1375" s="118" t="n">
        <f aca="false">V1376</f>
        <v>0</v>
      </c>
      <c r="W1375" s="118" t="n">
        <f aca="false">W1376</f>
        <v>0</v>
      </c>
      <c r="X1375" s="118" t="n">
        <f aca="false">X1376</f>
        <v>0</v>
      </c>
      <c r="Y1375" s="118" t="n">
        <f aca="false">Y1376</f>
        <v>0</v>
      </c>
      <c r="Z1375" s="118" t="n">
        <f aca="false">Z1376</f>
        <v>0</v>
      </c>
      <c r="AA1375" s="118" t="n">
        <f aca="false">AA1376</f>
        <v>782.6</v>
      </c>
      <c r="AB1375" s="118" t="n">
        <f aca="false">AB1376</f>
        <v>-161.1</v>
      </c>
      <c r="AC1375" s="118" t="n">
        <f aca="false">AC1376</f>
        <v>621.5</v>
      </c>
      <c r="AD1375" s="118" t="n">
        <f aca="false">AD1376</f>
        <v>0</v>
      </c>
      <c r="AE1375" s="118" t="n">
        <f aca="false">AE1376</f>
        <v>0</v>
      </c>
      <c r="AF1375" s="118" t="n">
        <f aca="false">AF1376</f>
        <v>0</v>
      </c>
    </row>
    <row r="1376" s="189" customFormat="true" ht="60" hidden="false" customHeight="false" outlineLevel="0" collapsed="false">
      <c r="A1376" s="188" t="str">
        <f aca="false">D1376&amp;E1376&amp;F1376&amp;G1376&amp;H1376</f>
        <v>07025223503</v>
      </c>
      <c r="B1376" s="197" t="s">
        <v>113</v>
      </c>
      <c r="C1376" s="181"/>
      <c r="D1376" s="116" t="s">
        <v>83</v>
      </c>
      <c r="E1376" s="116" t="s">
        <v>112</v>
      </c>
      <c r="F1376" s="116" t="s">
        <v>114</v>
      </c>
      <c r="G1376" s="116" t="s">
        <v>115</v>
      </c>
      <c r="H1376" s="116"/>
      <c r="I1376" s="118" t="n">
        <f aca="false">I1377</f>
        <v>782.6</v>
      </c>
      <c r="J1376" s="118" t="n">
        <f aca="false">J1377</f>
        <v>-161.1</v>
      </c>
      <c r="K1376" s="118" t="n">
        <f aca="false">K1377</f>
        <v>621.5</v>
      </c>
      <c r="L1376" s="118" t="n">
        <f aca="false">L1377</f>
        <v>0</v>
      </c>
      <c r="M1376" s="118" t="n">
        <f aca="false">M1377</f>
        <v>0</v>
      </c>
      <c r="N1376" s="118"/>
      <c r="O1376" s="118" t="n">
        <f aca="false">O1377</f>
        <v>0</v>
      </c>
      <c r="P1376" s="118" t="n">
        <f aca="false">P1377</f>
        <v>0</v>
      </c>
      <c r="Q1376" s="118" t="n">
        <f aca="false">Q1377</f>
        <v>0</v>
      </c>
      <c r="R1376" s="118" t="n">
        <f aca="false">R1377</f>
        <v>782.6</v>
      </c>
      <c r="S1376" s="118" t="n">
        <f aca="false">S1377</f>
        <v>-161.1</v>
      </c>
      <c r="T1376" s="118" t="n">
        <f aca="false">T1377</f>
        <v>621.5</v>
      </c>
      <c r="U1376" s="118" t="n">
        <f aca="false">U1377</f>
        <v>0</v>
      </c>
      <c r="V1376" s="118" t="n">
        <f aca="false">V1377</f>
        <v>0</v>
      </c>
      <c r="W1376" s="118" t="n">
        <f aca="false">W1377</f>
        <v>0</v>
      </c>
      <c r="X1376" s="118" t="n">
        <f aca="false">X1377</f>
        <v>0</v>
      </c>
      <c r="Y1376" s="118" t="n">
        <f aca="false">Y1377</f>
        <v>0</v>
      </c>
      <c r="Z1376" s="118" t="n">
        <f aca="false">Z1377</f>
        <v>0</v>
      </c>
      <c r="AA1376" s="118" t="n">
        <f aca="false">AA1377</f>
        <v>782.6</v>
      </c>
      <c r="AB1376" s="118" t="n">
        <f aca="false">AB1377</f>
        <v>-161.1</v>
      </c>
      <c r="AC1376" s="118" t="n">
        <f aca="false">AC1377</f>
        <v>621.5</v>
      </c>
      <c r="AD1376" s="118" t="n">
        <f aca="false">AD1377</f>
        <v>0</v>
      </c>
      <c r="AE1376" s="118" t="n">
        <f aca="false">AE1377</f>
        <v>0</v>
      </c>
      <c r="AF1376" s="118" t="n">
        <f aca="false">AF1377</f>
        <v>0</v>
      </c>
    </row>
    <row r="1377" s="189" customFormat="true" ht="15" hidden="false" customHeight="false" outlineLevel="0" collapsed="false">
      <c r="A1377" s="188" t="str">
        <f aca="false">D1377&amp;E1377&amp;F1377&amp;G1377&amp;H1377</f>
        <v>07025223503001</v>
      </c>
      <c r="B1377" s="115" t="s">
        <v>52</v>
      </c>
      <c r="C1377" s="181"/>
      <c r="D1377" s="116" t="s">
        <v>83</v>
      </c>
      <c r="E1377" s="116" t="s">
        <v>112</v>
      </c>
      <c r="F1377" s="116" t="s">
        <v>114</v>
      </c>
      <c r="G1377" s="116" t="s">
        <v>115</v>
      </c>
      <c r="H1377" s="116" t="s">
        <v>53</v>
      </c>
      <c r="I1377" s="118" t="n">
        <f aca="false">L1377+O1377+R1377</f>
        <v>782.6</v>
      </c>
      <c r="J1377" s="118" t="n">
        <f aca="false">M1377+P1377+S1377</f>
        <v>-161.1</v>
      </c>
      <c r="K1377" s="118" t="n">
        <f aca="false">N1377+Q1377+T1377</f>
        <v>621.5</v>
      </c>
      <c r="L1377" s="118"/>
      <c r="M1377" s="118" t="n">
        <f aca="false">N1377-L1377</f>
        <v>0</v>
      </c>
      <c r="N1377" s="118"/>
      <c r="O1377" s="118"/>
      <c r="P1377" s="118" t="n">
        <f aca="false">Q1377-O1377</f>
        <v>0</v>
      </c>
      <c r="Q1377" s="118"/>
      <c r="R1377" s="118" t="n">
        <f aca="false">AD1377+X1377+AA1377+U1377</f>
        <v>782.6</v>
      </c>
      <c r="S1377" s="118" t="n">
        <f aca="false">AE1377+Y1377+AB1377+V1377</f>
        <v>-161.1</v>
      </c>
      <c r="T1377" s="118" t="n">
        <f aca="false">AF1377+Z1377+AC1377+W1377</f>
        <v>621.5</v>
      </c>
      <c r="U1377" s="118"/>
      <c r="V1377" s="118" t="n">
        <f aca="false">W1377-U1377</f>
        <v>0</v>
      </c>
      <c r="W1377" s="118"/>
      <c r="X1377" s="118"/>
      <c r="Y1377" s="118" t="n">
        <f aca="false">Z1377-X1377</f>
        <v>0</v>
      </c>
      <c r="Z1377" s="118"/>
      <c r="AA1377" s="118" t="n">
        <v>782.6</v>
      </c>
      <c r="AB1377" s="118" t="n">
        <f aca="false">AC1377-AA1377</f>
        <v>-161.1</v>
      </c>
      <c r="AC1377" s="118" t="n">
        <v>621.5</v>
      </c>
      <c r="AD1377" s="118"/>
      <c r="AE1377" s="118" t="n">
        <f aca="false">AF1377-AD1377</f>
        <v>0</v>
      </c>
      <c r="AF1377" s="118"/>
    </row>
    <row r="1378" customFormat="false" ht="15" hidden="false" customHeight="false" outlineLevel="0" collapsed="false">
      <c r="A1378" s="185" t="s">
        <v>207</v>
      </c>
      <c r="B1378" s="191" t="s">
        <v>322</v>
      </c>
      <c r="C1378" s="78"/>
      <c r="D1378" s="79" t="s">
        <v>83</v>
      </c>
      <c r="E1378" s="79"/>
      <c r="F1378" s="79"/>
      <c r="G1378" s="79"/>
      <c r="H1378" s="79"/>
      <c r="I1378" s="85" t="n">
        <f aca="false">I1379+I1386+I1389</f>
        <v>10307.5</v>
      </c>
      <c r="J1378" s="85" t="n">
        <f aca="false">J1379+J1386+J1389</f>
        <v>4027.7</v>
      </c>
      <c r="K1378" s="85" t="n">
        <f aca="false">K1379+K1386+K1389</f>
        <v>14335.2</v>
      </c>
      <c r="L1378" s="85" t="n">
        <f aca="false">L1379+L1386+L1389</f>
        <v>3804.3</v>
      </c>
      <c r="M1378" s="85" t="n">
        <f aca="false">M1379+M1386+M1389</f>
        <v>1378.6</v>
      </c>
      <c r="N1378" s="85" t="n">
        <f aca="false">N1379+N1386+N1389</f>
        <v>5182.9</v>
      </c>
      <c r="O1378" s="85" t="n">
        <f aca="false">O1379+O1386+O1389</f>
        <v>0</v>
      </c>
      <c r="P1378" s="85" t="n">
        <f aca="false">P1379+P1386+P1389</f>
        <v>0</v>
      </c>
      <c r="Q1378" s="85" t="n">
        <f aca="false">Q1379+Q1386+Q1389</f>
        <v>0</v>
      </c>
      <c r="R1378" s="85" t="n">
        <f aca="false">R1379+R1386+R1389</f>
        <v>6503.2</v>
      </c>
      <c r="S1378" s="85" t="n">
        <f aca="false">S1379+S1386+S1389</f>
        <v>2649.1</v>
      </c>
      <c r="T1378" s="85" t="n">
        <f aca="false">T1379+T1386+T1389</f>
        <v>9152.3</v>
      </c>
      <c r="U1378" s="85" t="n">
        <f aca="false">U1379+U1386+U1389</f>
        <v>0</v>
      </c>
      <c r="V1378" s="85" t="n">
        <f aca="false">V1379+V1386+V1389</f>
        <v>0</v>
      </c>
      <c r="W1378" s="85" t="n">
        <f aca="false">W1379+W1386+W1389</f>
        <v>0</v>
      </c>
      <c r="X1378" s="85" t="n">
        <f aca="false">X1379+X1386+X1389</f>
        <v>5582</v>
      </c>
      <c r="Y1378" s="85" t="n">
        <f aca="false">Y1379+Y1386+Y1389</f>
        <v>3010.3</v>
      </c>
      <c r="Z1378" s="85" t="n">
        <f aca="false">Z1379+Z1386+Z1389</f>
        <v>8592.3</v>
      </c>
      <c r="AA1378" s="85" t="n">
        <f aca="false">AA1379+AA1386+AA1389</f>
        <v>647.1</v>
      </c>
      <c r="AB1378" s="85" t="n">
        <f aca="false">AB1379+AB1386+AB1389</f>
        <v>-87.1</v>
      </c>
      <c r="AC1378" s="85" t="n">
        <f aca="false">AC1379+AC1386+AC1389</f>
        <v>560</v>
      </c>
      <c r="AD1378" s="85" t="n">
        <f aca="false">AD1379+AD1386+AD1389</f>
        <v>274.1</v>
      </c>
      <c r="AE1378" s="85" t="n">
        <f aca="false">AE1379+AE1386+AE1389</f>
        <v>-274.1</v>
      </c>
      <c r="AF1378" s="85" t="n">
        <f aca="false">AF1379+AF1386+AF1389</f>
        <v>0</v>
      </c>
    </row>
    <row r="1379" customFormat="false" ht="30" hidden="false" customHeight="false" outlineLevel="0" collapsed="false">
      <c r="A1379" s="187" t="str">
        <f aca="false">D1379&amp;E1379&amp;F1379&amp;G1379&amp;H1379</f>
        <v>07024210000</v>
      </c>
      <c r="B1379" s="96" t="s">
        <v>84</v>
      </c>
      <c r="C1379" s="78"/>
      <c r="D1379" s="79" t="s">
        <v>83</v>
      </c>
      <c r="E1379" s="79" t="s">
        <v>85</v>
      </c>
      <c r="F1379" s="79" t="s">
        <v>49</v>
      </c>
      <c r="G1379" s="79" t="s">
        <v>49</v>
      </c>
      <c r="H1379" s="80"/>
      <c r="I1379" s="85" t="n">
        <f aca="false">I1380+I1382+I1384</f>
        <v>9386.3</v>
      </c>
      <c r="J1379" s="85" t="n">
        <f aca="false">J1380+J1382+J1384</f>
        <v>4108.9</v>
      </c>
      <c r="K1379" s="85" t="n">
        <f aca="false">K1380+K1382+K1384</f>
        <v>13495.2</v>
      </c>
      <c r="L1379" s="85" t="n">
        <f aca="false">L1380+L1382+L1384</f>
        <v>3804.3</v>
      </c>
      <c r="M1379" s="85" t="n">
        <f aca="false">M1380+M1382+M1384</f>
        <v>1378.6</v>
      </c>
      <c r="N1379" s="85" t="n">
        <f aca="false">N1380+N1382+N1384</f>
        <v>5182.9</v>
      </c>
      <c r="O1379" s="85" t="n">
        <f aca="false">O1380+O1382+O1384</f>
        <v>0</v>
      </c>
      <c r="P1379" s="85" t="n">
        <f aca="false">P1380+P1382+P1384</f>
        <v>0</v>
      </c>
      <c r="Q1379" s="85" t="n">
        <f aca="false">Q1380+Q1382+Q1384</f>
        <v>0</v>
      </c>
      <c r="R1379" s="85" t="n">
        <f aca="false">R1380+R1382+R1384</f>
        <v>5582</v>
      </c>
      <c r="S1379" s="85" t="n">
        <f aca="false">S1380+S1382+S1384</f>
        <v>2730.3</v>
      </c>
      <c r="T1379" s="85" t="n">
        <f aca="false">T1380+T1382+T1384</f>
        <v>8312.3</v>
      </c>
      <c r="U1379" s="85" t="n">
        <f aca="false">U1380+U1382+U1384</f>
        <v>0</v>
      </c>
      <c r="V1379" s="85" t="n">
        <f aca="false">V1380+V1382+V1384</f>
        <v>0</v>
      </c>
      <c r="W1379" s="85" t="n">
        <f aca="false">W1380+W1382+W1384</f>
        <v>0</v>
      </c>
      <c r="X1379" s="85" t="n">
        <f aca="false">X1380+X1382+X1384</f>
        <v>5582</v>
      </c>
      <c r="Y1379" s="85" t="n">
        <f aca="false">Y1380+Y1382+Y1384</f>
        <v>2730.3</v>
      </c>
      <c r="Z1379" s="85" t="n">
        <f aca="false">Z1380+Z1382+Z1384</f>
        <v>8312.3</v>
      </c>
      <c r="AA1379" s="85" t="n">
        <f aca="false">AA1380+AA1382+AA1384</f>
        <v>0</v>
      </c>
      <c r="AB1379" s="85" t="n">
        <f aca="false">AB1380+AB1382+AB1384</f>
        <v>0</v>
      </c>
      <c r="AC1379" s="85" t="n">
        <f aca="false">AC1380+AC1382+AC1384</f>
        <v>0</v>
      </c>
      <c r="AD1379" s="85" t="n">
        <f aca="false">AD1380+AD1382+AD1384</f>
        <v>0</v>
      </c>
      <c r="AE1379" s="85" t="n">
        <f aca="false">AE1380+AE1382+AE1384</f>
        <v>0</v>
      </c>
      <c r="AF1379" s="85" t="n">
        <f aca="false">AF1380+AF1382+AF1384</f>
        <v>0</v>
      </c>
    </row>
    <row r="1380" s="189" customFormat="true" ht="30" hidden="false" customHeight="false" outlineLevel="0" collapsed="false">
      <c r="A1380" s="188" t="str">
        <f aca="false">D1380&amp;E1380&amp;F1380&amp;G1380&amp;H1380</f>
        <v>07024210100</v>
      </c>
      <c r="B1380" s="183" t="s">
        <v>86</v>
      </c>
      <c r="C1380" s="181"/>
      <c r="D1380" s="116" t="s">
        <v>83</v>
      </c>
      <c r="E1380" s="116" t="s">
        <v>85</v>
      </c>
      <c r="F1380" s="116" t="s">
        <v>87</v>
      </c>
      <c r="G1380" s="116" t="s">
        <v>49</v>
      </c>
      <c r="H1380" s="116"/>
      <c r="I1380" s="118" t="n">
        <f aca="false">I1381</f>
        <v>5582</v>
      </c>
      <c r="J1380" s="118" t="n">
        <f aca="false">J1381</f>
        <v>2730.3</v>
      </c>
      <c r="K1380" s="118" t="n">
        <f aca="false">K1381</f>
        <v>8312.3</v>
      </c>
      <c r="L1380" s="118" t="n">
        <f aca="false">L1381</f>
        <v>0</v>
      </c>
      <c r="M1380" s="118" t="n">
        <f aca="false">M1381</f>
        <v>0</v>
      </c>
      <c r="N1380" s="118" t="n">
        <f aca="false">N1381</f>
        <v>0</v>
      </c>
      <c r="O1380" s="118" t="n">
        <f aca="false">O1381</f>
        <v>0</v>
      </c>
      <c r="P1380" s="118" t="n">
        <f aca="false">P1381</f>
        <v>0</v>
      </c>
      <c r="Q1380" s="118" t="n">
        <f aca="false">Q1381</f>
        <v>0</v>
      </c>
      <c r="R1380" s="118" t="n">
        <f aca="false">R1381</f>
        <v>5582</v>
      </c>
      <c r="S1380" s="118" t="n">
        <f aca="false">S1381</f>
        <v>2730.3</v>
      </c>
      <c r="T1380" s="118" t="n">
        <f aca="false">T1381</f>
        <v>8312.3</v>
      </c>
      <c r="U1380" s="118" t="n">
        <f aca="false">U1381</f>
        <v>0</v>
      </c>
      <c r="V1380" s="118" t="n">
        <f aca="false">V1381</f>
        <v>0</v>
      </c>
      <c r="W1380" s="118" t="n">
        <f aca="false">W1381</f>
        <v>0</v>
      </c>
      <c r="X1380" s="118" t="n">
        <f aca="false">X1381</f>
        <v>5582</v>
      </c>
      <c r="Y1380" s="118" t="n">
        <f aca="false">Y1381</f>
        <v>2730.3</v>
      </c>
      <c r="Z1380" s="118" t="n">
        <f aca="false">Z1381</f>
        <v>8312.3</v>
      </c>
      <c r="AA1380" s="118" t="n">
        <f aca="false">AA1381</f>
        <v>0</v>
      </c>
      <c r="AB1380" s="118" t="n">
        <f aca="false">AB1381</f>
        <v>0</v>
      </c>
      <c r="AC1380" s="118" t="n">
        <f aca="false">AC1381</f>
        <v>0</v>
      </c>
      <c r="AD1380" s="118" t="n">
        <f aca="false">AD1381</f>
        <v>0</v>
      </c>
      <c r="AE1380" s="118" t="n">
        <f aca="false">AE1381</f>
        <v>0</v>
      </c>
      <c r="AF1380" s="118" t="n">
        <f aca="false">AF1381</f>
        <v>0</v>
      </c>
    </row>
    <row r="1381" s="189" customFormat="true" ht="15" hidden="false" customHeight="false" outlineLevel="0" collapsed="false">
      <c r="A1381" s="188" t="str">
        <f aca="false">D1381&amp;E1381&amp;F1381&amp;G1381&amp;H1381</f>
        <v>07024210100001</v>
      </c>
      <c r="B1381" s="115" t="s">
        <v>52</v>
      </c>
      <c r="C1381" s="181"/>
      <c r="D1381" s="116" t="s">
        <v>83</v>
      </c>
      <c r="E1381" s="116" t="s">
        <v>85</v>
      </c>
      <c r="F1381" s="116" t="s">
        <v>87</v>
      </c>
      <c r="G1381" s="116" t="s">
        <v>49</v>
      </c>
      <c r="H1381" s="116" t="s">
        <v>53</v>
      </c>
      <c r="I1381" s="118" t="n">
        <f aca="false">L1381+O1381+R1381</f>
        <v>5582</v>
      </c>
      <c r="J1381" s="118" t="n">
        <f aca="false">M1381+P1381+S1381</f>
        <v>2730.3</v>
      </c>
      <c r="K1381" s="118" t="n">
        <f aca="false">N1381+Q1381+T1381</f>
        <v>8312.3</v>
      </c>
      <c r="L1381" s="118"/>
      <c r="M1381" s="118" t="n">
        <f aca="false">N1381-L1381</f>
        <v>0</v>
      </c>
      <c r="N1381" s="118"/>
      <c r="O1381" s="118"/>
      <c r="P1381" s="118" t="n">
        <f aca="false">Q1381-O1381</f>
        <v>0</v>
      </c>
      <c r="Q1381" s="118"/>
      <c r="R1381" s="118" t="n">
        <f aca="false">AD1381+X1381+AA1381+U1381</f>
        <v>5582</v>
      </c>
      <c r="S1381" s="118" t="n">
        <f aca="false">AE1381+Y1381+AB1381+V1381</f>
        <v>2730.3</v>
      </c>
      <c r="T1381" s="118" t="n">
        <f aca="false">AF1381+Z1381+AC1381+W1381</f>
        <v>8312.3</v>
      </c>
      <c r="U1381" s="118"/>
      <c r="V1381" s="118" t="n">
        <f aca="false">W1381-U1381</f>
        <v>0</v>
      </c>
      <c r="W1381" s="118"/>
      <c r="X1381" s="118" t="n">
        <v>5582</v>
      </c>
      <c r="Y1381" s="118" t="n">
        <f aca="false">Z1381-X1381</f>
        <v>2730.3</v>
      </c>
      <c r="Z1381" s="118" t="n">
        <v>8312.3</v>
      </c>
      <c r="AA1381" s="118"/>
      <c r="AB1381" s="118" t="n">
        <f aca="false">AC1381-AA1381</f>
        <v>0</v>
      </c>
      <c r="AC1381" s="118"/>
      <c r="AD1381" s="118"/>
      <c r="AE1381" s="118" t="n">
        <f aca="false">AF1381-AD1381</f>
        <v>0</v>
      </c>
      <c r="AF1381" s="118"/>
    </row>
    <row r="1382" s="189" customFormat="true" ht="30" hidden="false" customHeight="false" outlineLevel="0" collapsed="false">
      <c r="A1382" s="188" t="str">
        <f aca="false">D1382&amp;E1382&amp;F1382&amp;G1382&amp;H1382</f>
        <v>07024219500</v>
      </c>
      <c r="B1382" s="183" t="s">
        <v>50</v>
      </c>
      <c r="C1382" s="181"/>
      <c r="D1382" s="116" t="s">
        <v>83</v>
      </c>
      <c r="E1382" s="116" t="s">
        <v>85</v>
      </c>
      <c r="F1382" s="116" t="s">
        <v>51</v>
      </c>
      <c r="G1382" s="116" t="s">
        <v>49</v>
      </c>
      <c r="H1382" s="116"/>
      <c r="I1382" s="118" t="n">
        <f aca="false">I1383</f>
        <v>0</v>
      </c>
      <c r="J1382" s="118" t="n">
        <f aca="false">J1383</f>
        <v>1200</v>
      </c>
      <c r="K1382" s="118" t="n">
        <f aca="false">K1383</f>
        <v>1200</v>
      </c>
      <c r="L1382" s="118" t="n">
        <f aca="false">L1383</f>
        <v>0</v>
      </c>
      <c r="M1382" s="118" t="n">
        <f aca="false">M1383</f>
        <v>1200</v>
      </c>
      <c r="N1382" s="118" t="n">
        <f aca="false">N1383</f>
        <v>1200</v>
      </c>
      <c r="O1382" s="118" t="n">
        <f aca="false">O1383</f>
        <v>0</v>
      </c>
      <c r="P1382" s="118" t="n">
        <f aca="false">P1383</f>
        <v>0</v>
      </c>
      <c r="Q1382" s="118" t="n">
        <f aca="false">Q1383</f>
        <v>0</v>
      </c>
      <c r="R1382" s="118" t="n">
        <f aca="false">R1383</f>
        <v>0</v>
      </c>
      <c r="S1382" s="118" t="n">
        <f aca="false">S1383</f>
        <v>0</v>
      </c>
      <c r="T1382" s="118" t="n">
        <f aca="false">T1383</f>
        <v>0</v>
      </c>
      <c r="U1382" s="118" t="n">
        <f aca="false">U1383</f>
        <v>0</v>
      </c>
      <c r="V1382" s="118" t="n">
        <f aca="false">V1383</f>
        <v>0</v>
      </c>
      <c r="W1382" s="118" t="n">
        <f aca="false">W1383</f>
        <v>0</v>
      </c>
      <c r="X1382" s="118" t="n">
        <f aca="false">X1383</f>
        <v>0</v>
      </c>
      <c r="Y1382" s="118" t="n">
        <f aca="false">Y1383</f>
        <v>0</v>
      </c>
      <c r="Z1382" s="118" t="n">
        <f aca="false">Z1383</f>
        <v>0</v>
      </c>
      <c r="AA1382" s="118" t="n">
        <f aca="false">AA1383</f>
        <v>0</v>
      </c>
      <c r="AB1382" s="118" t="n">
        <f aca="false">AB1383</f>
        <v>0</v>
      </c>
      <c r="AC1382" s="118" t="n">
        <f aca="false">AC1383</f>
        <v>0</v>
      </c>
      <c r="AD1382" s="118" t="n">
        <f aca="false">AD1383</f>
        <v>0</v>
      </c>
      <c r="AE1382" s="118" t="n">
        <f aca="false">AE1383</f>
        <v>0</v>
      </c>
      <c r="AF1382" s="118" t="n">
        <f aca="false">AF1383</f>
        <v>0</v>
      </c>
    </row>
    <row r="1383" s="189" customFormat="true" ht="15" hidden="false" customHeight="false" outlineLevel="0" collapsed="false">
      <c r="A1383" s="188" t="str">
        <f aca="false">D1383&amp;E1383&amp;F1383&amp;G1383&amp;H1383</f>
        <v>07024219500001</v>
      </c>
      <c r="B1383" s="115" t="s">
        <v>52</v>
      </c>
      <c r="C1383" s="181"/>
      <c r="D1383" s="116" t="s">
        <v>83</v>
      </c>
      <c r="E1383" s="116" t="s">
        <v>85</v>
      </c>
      <c r="F1383" s="116" t="s">
        <v>51</v>
      </c>
      <c r="G1383" s="116" t="s">
        <v>49</v>
      </c>
      <c r="H1383" s="116" t="s">
        <v>53</v>
      </c>
      <c r="I1383" s="118" t="n">
        <f aca="false">L1383+O1383+R1383</f>
        <v>0</v>
      </c>
      <c r="J1383" s="118" t="n">
        <f aca="false">M1383+P1383+S1383</f>
        <v>1200</v>
      </c>
      <c r="K1383" s="118" t="n">
        <f aca="false">N1383+Q1383+T1383</f>
        <v>1200</v>
      </c>
      <c r="L1383" s="118"/>
      <c r="M1383" s="118" t="n">
        <f aca="false">N1383-L1383</f>
        <v>1200</v>
      </c>
      <c r="N1383" s="118" t="n">
        <v>1200</v>
      </c>
      <c r="O1383" s="118"/>
      <c r="P1383" s="118" t="n">
        <f aca="false">Q1383-O1383</f>
        <v>0</v>
      </c>
      <c r="Q1383" s="118"/>
      <c r="R1383" s="118" t="n">
        <f aca="false">AD1383+X1383+AA1383+U1383</f>
        <v>0</v>
      </c>
      <c r="S1383" s="118" t="n">
        <f aca="false">AE1383+Y1383+AB1383+V1383</f>
        <v>0</v>
      </c>
      <c r="T1383" s="118" t="n">
        <f aca="false">AF1383+Z1383+AC1383+W1383</f>
        <v>0</v>
      </c>
      <c r="U1383" s="118"/>
      <c r="V1383" s="118" t="n">
        <f aca="false">W1383-U1383</f>
        <v>0</v>
      </c>
      <c r="W1383" s="118"/>
      <c r="X1383" s="118"/>
      <c r="Y1383" s="118" t="n">
        <f aca="false">Z1383-X1383</f>
        <v>0</v>
      </c>
      <c r="Z1383" s="118"/>
      <c r="AA1383" s="118"/>
      <c r="AB1383" s="118" t="n">
        <f aca="false">AC1383-AA1383</f>
        <v>0</v>
      </c>
      <c r="AC1383" s="118"/>
      <c r="AD1383" s="118"/>
      <c r="AE1383" s="118" t="n">
        <f aca="false">AF1383-AD1383</f>
        <v>0</v>
      </c>
      <c r="AF1383" s="118"/>
    </row>
    <row r="1384" s="189" customFormat="true" ht="15" hidden="false" customHeight="false" outlineLevel="0" collapsed="false">
      <c r="A1384" s="188" t="str">
        <f aca="false">D1384&amp;E1384&amp;F1384&amp;G1384&amp;H1384</f>
        <v>07024219900</v>
      </c>
      <c r="B1384" s="181" t="s">
        <v>56</v>
      </c>
      <c r="C1384" s="181"/>
      <c r="D1384" s="116" t="s">
        <v>83</v>
      </c>
      <c r="E1384" s="116" t="s">
        <v>85</v>
      </c>
      <c r="F1384" s="116" t="s">
        <v>57</v>
      </c>
      <c r="G1384" s="116" t="s">
        <v>49</v>
      </c>
      <c r="H1384" s="116"/>
      <c r="I1384" s="118" t="n">
        <f aca="false">I1385</f>
        <v>3804.3</v>
      </c>
      <c r="J1384" s="118" t="n">
        <f aca="false">J1385</f>
        <v>178.6</v>
      </c>
      <c r="K1384" s="118" t="n">
        <f aca="false">K1385</f>
        <v>3982.9</v>
      </c>
      <c r="L1384" s="118" t="n">
        <f aca="false">L1385</f>
        <v>3804.3</v>
      </c>
      <c r="M1384" s="118" t="n">
        <f aca="false">M1385</f>
        <v>178.6</v>
      </c>
      <c r="N1384" s="118" t="n">
        <f aca="false">N1385</f>
        <v>3982.9</v>
      </c>
      <c r="O1384" s="118" t="n">
        <f aca="false">O1385</f>
        <v>0</v>
      </c>
      <c r="P1384" s="118" t="n">
        <f aca="false">P1385</f>
        <v>0</v>
      </c>
      <c r="Q1384" s="118" t="n">
        <f aca="false">Q1385</f>
        <v>0</v>
      </c>
      <c r="R1384" s="118" t="n">
        <f aca="false">R1385</f>
        <v>0</v>
      </c>
      <c r="S1384" s="118" t="n">
        <f aca="false">S1385</f>
        <v>0</v>
      </c>
      <c r="T1384" s="118" t="n">
        <f aca="false">T1385</f>
        <v>0</v>
      </c>
      <c r="U1384" s="118" t="n">
        <f aca="false">U1385</f>
        <v>0</v>
      </c>
      <c r="V1384" s="118" t="n">
        <f aca="false">V1385</f>
        <v>0</v>
      </c>
      <c r="W1384" s="118" t="n">
        <f aca="false">W1385</f>
        <v>0</v>
      </c>
      <c r="X1384" s="118" t="n">
        <f aca="false">X1385</f>
        <v>0</v>
      </c>
      <c r="Y1384" s="118" t="n">
        <f aca="false">Y1385</f>
        <v>0</v>
      </c>
      <c r="Z1384" s="118" t="n">
        <f aca="false">Z1385</f>
        <v>0</v>
      </c>
      <c r="AA1384" s="118" t="n">
        <f aca="false">AA1385</f>
        <v>0</v>
      </c>
      <c r="AB1384" s="118" t="n">
        <f aca="false">AB1385</f>
        <v>0</v>
      </c>
      <c r="AC1384" s="118" t="n">
        <f aca="false">AC1385</f>
        <v>0</v>
      </c>
      <c r="AD1384" s="118" t="n">
        <f aca="false">AD1385</f>
        <v>0</v>
      </c>
      <c r="AE1384" s="118" t="n">
        <f aca="false">AE1385</f>
        <v>0</v>
      </c>
      <c r="AF1384" s="118" t="n">
        <f aca="false">AF1385</f>
        <v>0</v>
      </c>
    </row>
    <row r="1385" s="189" customFormat="true" ht="15" hidden="false" customHeight="false" outlineLevel="0" collapsed="false">
      <c r="A1385" s="188" t="str">
        <f aca="false">D1385&amp;E1385&amp;F1385&amp;G1385&amp;H1385</f>
        <v>07024219900001</v>
      </c>
      <c r="B1385" s="115" t="s">
        <v>52</v>
      </c>
      <c r="C1385" s="181"/>
      <c r="D1385" s="116" t="s">
        <v>83</v>
      </c>
      <c r="E1385" s="116" t="s">
        <v>85</v>
      </c>
      <c r="F1385" s="116" t="s">
        <v>57</v>
      </c>
      <c r="G1385" s="116" t="s">
        <v>49</v>
      </c>
      <c r="H1385" s="116" t="s">
        <v>53</v>
      </c>
      <c r="I1385" s="118" t="n">
        <f aca="false">L1385+O1385+R1385</f>
        <v>3804.3</v>
      </c>
      <c r="J1385" s="118" t="n">
        <f aca="false">M1385+P1385+S1385</f>
        <v>178.6</v>
      </c>
      <c r="K1385" s="118" t="n">
        <f aca="false">N1385+Q1385+T1385</f>
        <v>3982.9</v>
      </c>
      <c r="L1385" s="118" t="n">
        <v>3804.3</v>
      </c>
      <c r="M1385" s="118" t="n">
        <f aca="false">N1385-L1385</f>
        <v>178.6</v>
      </c>
      <c r="N1385" s="118" t="n">
        <f aca="false">4012.9-30</f>
        <v>3982.9</v>
      </c>
      <c r="O1385" s="118"/>
      <c r="P1385" s="118" t="n">
        <f aca="false">Q1385-O1385</f>
        <v>0</v>
      </c>
      <c r="Q1385" s="118"/>
      <c r="R1385" s="118" t="n">
        <f aca="false">AD1385+X1385+AA1385+U1385</f>
        <v>0</v>
      </c>
      <c r="S1385" s="118" t="n">
        <f aca="false">AE1385+Y1385+AB1385+V1385</f>
        <v>0</v>
      </c>
      <c r="T1385" s="118" t="n">
        <f aca="false">AF1385+Z1385+AC1385+W1385</f>
        <v>0</v>
      </c>
      <c r="U1385" s="118"/>
      <c r="V1385" s="118" t="n">
        <f aca="false">W1385-U1385</f>
        <v>0</v>
      </c>
      <c r="W1385" s="118"/>
      <c r="X1385" s="118"/>
      <c r="Y1385" s="118" t="n">
        <f aca="false">Z1385-X1385</f>
        <v>0</v>
      </c>
      <c r="Z1385" s="118"/>
      <c r="AA1385" s="118"/>
      <c r="AB1385" s="118" t="n">
        <f aca="false">AC1385-AA1385</f>
        <v>0</v>
      </c>
      <c r="AC1385" s="118"/>
      <c r="AD1385" s="118"/>
      <c r="AE1385" s="118" t="n">
        <f aca="false">AF1385-AD1385</f>
        <v>0</v>
      </c>
      <c r="AF1385" s="118"/>
    </row>
    <row r="1386" s="189" customFormat="true" ht="15" hidden="false" customHeight="false" outlineLevel="0" collapsed="false">
      <c r="A1386" s="188" t="str">
        <f aca="false">D1386&amp;E1386&amp;F1386&amp;G1386&amp;H1386</f>
        <v>07025200000</v>
      </c>
      <c r="B1386" s="100" t="s">
        <v>107</v>
      </c>
      <c r="C1386" s="181"/>
      <c r="D1386" s="79" t="s">
        <v>83</v>
      </c>
      <c r="E1386" s="79" t="s">
        <v>108</v>
      </c>
      <c r="F1386" s="79" t="s">
        <v>49</v>
      </c>
      <c r="G1386" s="79" t="s">
        <v>49</v>
      </c>
      <c r="H1386" s="116"/>
      <c r="I1386" s="118" t="n">
        <f aca="false">I1387</f>
        <v>274.1</v>
      </c>
      <c r="J1386" s="118" t="n">
        <f aca="false">J1387</f>
        <v>5.89999999999998</v>
      </c>
      <c r="K1386" s="118" t="n">
        <f aca="false">K1387</f>
        <v>280</v>
      </c>
      <c r="L1386" s="118" t="n">
        <f aca="false">L1387</f>
        <v>0</v>
      </c>
      <c r="M1386" s="118" t="n">
        <f aca="false">M1387</f>
        <v>0</v>
      </c>
      <c r="N1386" s="118"/>
      <c r="O1386" s="118" t="n">
        <f aca="false">O1387</f>
        <v>0</v>
      </c>
      <c r="P1386" s="118" t="n">
        <f aca="false">P1387</f>
        <v>0</v>
      </c>
      <c r="Q1386" s="118" t="n">
        <f aca="false">Q1387</f>
        <v>0</v>
      </c>
      <c r="R1386" s="118" t="n">
        <f aca="false">R1387</f>
        <v>274.1</v>
      </c>
      <c r="S1386" s="118" t="n">
        <f aca="false">S1387</f>
        <v>5.89999999999998</v>
      </c>
      <c r="T1386" s="118" t="n">
        <f aca="false">T1387</f>
        <v>280</v>
      </c>
      <c r="U1386" s="118" t="n">
        <f aca="false">U1387</f>
        <v>0</v>
      </c>
      <c r="V1386" s="118" t="n">
        <f aca="false">V1387</f>
        <v>0</v>
      </c>
      <c r="W1386" s="118" t="n">
        <f aca="false">W1387</f>
        <v>0</v>
      </c>
      <c r="X1386" s="118" t="n">
        <f aca="false">X1387</f>
        <v>0</v>
      </c>
      <c r="Y1386" s="118" t="n">
        <f aca="false">Y1387</f>
        <v>280</v>
      </c>
      <c r="Z1386" s="118" t="n">
        <f aca="false">Z1387</f>
        <v>280</v>
      </c>
      <c r="AA1386" s="118" t="n">
        <f aca="false">AA1387</f>
        <v>0</v>
      </c>
      <c r="AB1386" s="118" t="n">
        <f aca="false">AB1387</f>
        <v>0</v>
      </c>
      <c r="AC1386" s="118" t="n">
        <f aca="false">AC1387</f>
        <v>0</v>
      </c>
      <c r="AD1386" s="118" t="n">
        <f aca="false">AD1387</f>
        <v>274.1</v>
      </c>
      <c r="AE1386" s="118" t="n">
        <f aca="false">AE1387</f>
        <v>-274.1</v>
      </c>
      <c r="AF1386" s="118" t="n">
        <f aca="false">AF1387</f>
        <v>0</v>
      </c>
    </row>
    <row r="1387" s="189" customFormat="true" ht="30" hidden="false" customHeight="false" outlineLevel="0" collapsed="false">
      <c r="A1387" s="188" t="str">
        <f aca="false">D1387&amp;E1387&amp;F1387&amp;G1387&amp;H1387</f>
        <v>07025200900</v>
      </c>
      <c r="B1387" s="190" t="s">
        <v>109</v>
      </c>
      <c r="C1387" s="181"/>
      <c r="D1387" s="116" t="s">
        <v>83</v>
      </c>
      <c r="E1387" s="116" t="s">
        <v>108</v>
      </c>
      <c r="F1387" s="116" t="s">
        <v>110</v>
      </c>
      <c r="G1387" s="116" t="s">
        <v>49</v>
      </c>
      <c r="H1387" s="116"/>
      <c r="I1387" s="118" t="n">
        <f aca="false">I1388</f>
        <v>274.1</v>
      </c>
      <c r="J1387" s="118" t="n">
        <f aca="false">J1388</f>
        <v>5.89999999999998</v>
      </c>
      <c r="K1387" s="118" t="n">
        <f aca="false">K1388</f>
        <v>280</v>
      </c>
      <c r="L1387" s="118" t="n">
        <f aca="false">L1388</f>
        <v>0</v>
      </c>
      <c r="M1387" s="118" t="n">
        <f aca="false">M1388</f>
        <v>0</v>
      </c>
      <c r="N1387" s="118"/>
      <c r="O1387" s="118" t="n">
        <f aca="false">O1388</f>
        <v>0</v>
      </c>
      <c r="P1387" s="118" t="n">
        <f aca="false">P1388</f>
        <v>0</v>
      </c>
      <c r="Q1387" s="118" t="n">
        <f aca="false">Q1388</f>
        <v>0</v>
      </c>
      <c r="R1387" s="118" t="n">
        <f aca="false">R1388</f>
        <v>274.1</v>
      </c>
      <c r="S1387" s="118" t="n">
        <f aca="false">S1388</f>
        <v>5.89999999999998</v>
      </c>
      <c r="T1387" s="118" t="n">
        <f aca="false">T1388</f>
        <v>280</v>
      </c>
      <c r="U1387" s="118" t="n">
        <f aca="false">U1388</f>
        <v>0</v>
      </c>
      <c r="V1387" s="118" t="n">
        <f aca="false">V1388</f>
        <v>0</v>
      </c>
      <c r="W1387" s="118" t="n">
        <f aca="false">W1388</f>
        <v>0</v>
      </c>
      <c r="X1387" s="118" t="n">
        <f aca="false">X1388</f>
        <v>0</v>
      </c>
      <c r="Y1387" s="118" t="n">
        <f aca="false">Y1388</f>
        <v>280</v>
      </c>
      <c r="Z1387" s="118" t="n">
        <f aca="false">Z1388</f>
        <v>280</v>
      </c>
      <c r="AA1387" s="118" t="n">
        <f aca="false">AA1388</f>
        <v>0</v>
      </c>
      <c r="AB1387" s="118" t="n">
        <f aca="false">AB1388</f>
        <v>0</v>
      </c>
      <c r="AC1387" s="118" t="n">
        <f aca="false">AC1388</f>
        <v>0</v>
      </c>
      <c r="AD1387" s="118" t="n">
        <f aca="false">AD1388</f>
        <v>274.1</v>
      </c>
      <c r="AE1387" s="118" t="n">
        <f aca="false">AE1388</f>
        <v>-274.1</v>
      </c>
      <c r="AF1387" s="118" t="n">
        <f aca="false">AF1388</f>
        <v>0</v>
      </c>
    </row>
    <row r="1388" s="189" customFormat="true" ht="15" hidden="false" customHeight="false" outlineLevel="0" collapsed="false">
      <c r="A1388" s="188" t="str">
        <f aca="false">D1388&amp;E1388&amp;F1388&amp;G1388&amp;H1388</f>
        <v>07025200900001</v>
      </c>
      <c r="B1388" s="190" t="s">
        <v>52</v>
      </c>
      <c r="C1388" s="181"/>
      <c r="D1388" s="116" t="s">
        <v>83</v>
      </c>
      <c r="E1388" s="116" t="s">
        <v>108</v>
      </c>
      <c r="F1388" s="116" t="s">
        <v>110</v>
      </c>
      <c r="G1388" s="116" t="s">
        <v>49</v>
      </c>
      <c r="H1388" s="116" t="s">
        <v>53</v>
      </c>
      <c r="I1388" s="118" t="n">
        <f aca="false">L1388+O1388+R1388</f>
        <v>274.1</v>
      </c>
      <c r="J1388" s="118" t="n">
        <f aca="false">M1388+P1388+S1388</f>
        <v>5.89999999999998</v>
      </c>
      <c r="K1388" s="118" t="n">
        <f aca="false">N1388+Q1388+T1388</f>
        <v>280</v>
      </c>
      <c r="L1388" s="118"/>
      <c r="M1388" s="118" t="n">
        <f aca="false">N1388-L1388</f>
        <v>0</v>
      </c>
      <c r="N1388" s="118"/>
      <c r="O1388" s="118"/>
      <c r="P1388" s="118" t="n">
        <f aca="false">Q1388-O1388</f>
        <v>0</v>
      </c>
      <c r="Q1388" s="118"/>
      <c r="R1388" s="118" t="n">
        <f aca="false">AD1388+X1388+AA1388+U1388</f>
        <v>274.1</v>
      </c>
      <c r="S1388" s="118" t="n">
        <f aca="false">AE1388+Y1388+AB1388+V1388</f>
        <v>5.89999999999998</v>
      </c>
      <c r="T1388" s="118" t="n">
        <f aca="false">AF1388+Z1388+AC1388+W1388</f>
        <v>280</v>
      </c>
      <c r="U1388" s="118"/>
      <c r="V1388" s="118" t="n">
        <f aca="false">W1388-U1388</f>
        <v>0</v>
      </c>
      <c r="W1388" s="118"/>
      <c r="X1388" s="118"/>
      <c r="Y1388" s="118" t="n">
        <f aca="false">Z1388-X1388</f>
        <v>280</v>
      </c>
      <c r="Z1388" s="118" t="n">
        <v>280</v>
      </c>
      <c r="AA1388" s="118"/>
      <c r="AB1388" s="118" t="n">
        <f aca="false">AC1388-AA1388</f>
        <v>0</v>
      </c>
      <c r="AC1388" s="118"/>
      <c r="AD1388" s="118" t="n">
        <v>274.1</v>
      </c>
      <c r="AE1388" s="118" t="n">
        <f aca="false">AF1388-AD1388</f>
        <v>-274.1</v>
      </c>
      <c r="AF1388" s="118"/>
    </row>
    <row r="1389" s="189" customFormat="true" ht="15" hidden="false" customHeight="false" outlineLevel="0" collapsed="false">
      <c r="A1389" s="188" t="str">
        <f aca="false">D1389&amp;E1389&amp;F1389&amp;G1389&amp;H1389</f>
        <v>07025220000</v>
      </c>
      <c r="B1389" s="102" t="s">
        <v>111</v>
      </c>
      <c r="C1389" s="181"/>
      <c r="D1389" s="79" t="s">
        <v>83</v>
      </c>
      <c r="E1389" s="79" t="s">
        <v>112</v>
      </c>
      <c r="F1389" s="79" t="s">
        <v>49</v>
      </c>
      <c r="G1389" s="79" t="s">
        <v>49</v>
      </c>
      <c r="H1389" s="116"/>
      <c r="I1389" s="118" t="n">
        <f aca="false">I1390</f>
        <v>647.1</v>
      </c>
      <c r="J1389" s="118" t="n">
        <f aca="false">J1390</f>
        <v>-87.1</v>
      </c>
      <c r="K1389" s="118" t="n">
        <f aca="false">K1390</f>
        <v>560</v>
      </c>
      <c r="L1389" s="118" t="n">
        <f aca="false">L1390</f>
        <v>0</v>
      </c>
      <c r="M1389" s="118" t="n">
        <f aca="false">M1390</f>
        <v>0</v>
      </c>
      <c r="N1389" s="118"/>
      <c r="O1389" s="118" t="n">
        <f aca="false">O1390</f>
        <v>0</v>
      </c>
      <c r="P1389" s="118" t="n">
        <f aca="false">P1390</f>
        <v>0</v>
      </c>
      <c r="Q1389" s="118" t="n">
        <f aca="false">Q1390</f>
        <v>0</v>
      </c>
      <c r="R1389" s="118" t="n">
        <f aca="false">R1390</f>
        <v>647.1</v>
      </c>
      <c r="S1389" s="118" t="n">
        <f aca="false">S1390</f>
        <v>-87.1</v>
      </c>
      <c r="T1389" s="118" t="n">
        <f aca="false">T1390</f>
        <v>560</v>
      </c>
      <c r="U1389" s="118" t="n">
        <f aca="false">U1390</f>
        <v>0</v>
      </c>
      <c r="V1389" s="118" t="n">
        <f aca="false">V1390</f>
        <v>0</v>
      </c>
      <c r="W1389" s="118" t="n">
        <f aca="false">W1390</f>
        <v>0</v>
      </c>
      <c r="X1389" s="118" t="n">
        <f aca="false">X1390</f>
        <v>0</v>
      </c>
      <c r="Y1389" s="118" t="n">
        <f aca="false">Y1390</f>
        <v>0</v>
      </c>
      <c r="Z1389" s="118" t="n">
        <f aca="false">Z1390</f>
        <v>0</v>
      </c>
      <c r="AA1389" s="118" t="n">
        <f aca="false">AA1390</f>
        <v>647.1</v>
      </c>
      <c r="AB1389" s="118" t="n">
        <f aca="false">AB1390</f>
        <v>-87.1</v>
      </c>
      <c r="AC1389" s="118" t="n">
        <f aca="false">AC1390</f>
        <v>560</v>
      </c>
      <c r="AD1389" s="118" t="n">
        <f aca="false">AD1390</f>
        <v>0</v>
      </c>
      <c r="AE1389" s="118" t="n">
        <f aca="false">AE1390</f>
        <v>0</v>
      </c>
      <c r="AF1389" s="118" t="n">
        <f aca="false">AF1390</f>
        <v>0</v>
      </c>
    </row>
    <row r="1390" s="189" customFormat="true" ht="60" hidden="false" customHeight="false" outlineLevel="0" collapsed="false">
      <c r="A1390" s="188" t="str">
        <f aca="false">D1390&amp;E1390&amp;F1390&amp;G1390&amp;H1390</f>
        <v>07025223503</v>
      </c>
      <c r="B1390" s="197" t="s">
        <v>113</v>
      </c>
      <c r="C1390" s="181"/>
      <c r="D1390" s="116" t="s">
        <v>83</v>
      </c>
      <c r="E1390" s="116" t="s">
        <v>112</v>
      </c>
      <c r="F1390" s="116" t="s">
        <v>114</v>
      </c>
      <c r="G1390" s="116" t="s">
        <v>115</v>
      </c>
      <c r="H1390" s="116"/>
      <c r="I1390" s="118" t="n">
        <f aca="false">I1391</f>
        <v>647.1</v>
      </c>
      <c r="J1390" s="118" t="n">
        <f aca="false">J1391</f>
        <v>-87.1</v>
      </c>
      <c r="K1390" s="118" t="n">
        <f aca="false">K1391</f>
        <v>560</v>
      </c>
      <c r="L1390" s="118" t="n">
        <f aca="false">L1391</f>
        <v>0</v>
      </c>
      <c r="M1390" s="118" t="n">
        <f aca="false">M1391</f>
        <v>0</v>
      </c>
      <c r="N1390" s="118"/>
      <c r="O1390" s="118" t="n">
        <f aca="false">O1391</f>
        <v>0</v>
      </c>
      <c r="P1390" s="118" t="n">
        <f aca="false">P1391</f>
        <v>0</v>
      </c>
      <c r="Q1390" s="118" t="n">
        <f aca="false">Q1391</f>
        <v>0</v>
      </c>
      <c r="R1390" s="118" t="n">
        <f aca="false">R1391</f>
        <v>647.1</v>
      </c>
      <c r="S1390" s="118" t="n">
        <f aca="false">S1391</f>
        <v>-87.1</v>
      </c>
      <c r="T1390" s="118" t="n">
        <f aca="false">T1391</f>
        <v>560</v>
      </c>
      <c r="U1390" s="118" t="n">
        <f aca="false">U1391</f>
        <v>0</v>
      </c>
      <c r="V1390" s="118" t="n">
        <f aca="false">V1391</f>
        <v>0</v>
      </c>
      <c r="W1390" s="118" t="n">
        <f aca="false">W1391</f>
        <v>0</v>
      </c>
      <c r="X1390" s="118" t="n">
        <f aca="false">X1391</f>
        <v>0</v>
      </c>
      <c r="Y1390" s="118" t="n">
        <f aca="false">Y1391</f>
        <v>0</v>
      </c>
      <c r="Z1390" s="118" t="n">
        <f aca="false">Z1391</f>
        <v>0</v>
      </c>
      <c r="AA1390" s="118" t="n">
        <f aca="false">AA1391</f>
        <v>647.1</v>
      </c>
      <c r="AB1390" s="118" t="n">
        <f aca="false">AB1391</f>
        <v>-87.1</v>
      </c>
      <c r="AC1390" s="118" t="n">
        <f aca="false">AC1391</f>
        <v>560</v>
      </c>
      <c r="AD1390" s="118" t="n">
        <f aca="false">AD1391</f>
        <v>0</v>
      </c>
      <c r="AE1390" s="118" t="n">
        <f aca="false">AE1391</f>
        <v>0</v>
      </c>
      <c r="AF1390" s="118" t="n">
        <f aca="false">AF1391</f>
        <v>0</v>
      </c>
    </row>
    <row r="1391" s="189" customFormat="true" ht="15" hidden="false" customHeight="false" outlineLevel="0" collapsed="false">
      <c r="A1391" s="188" t="str">
        <f aca="false">D1391&amp;E1391&amp;F1391&amp;G1391&amp;H1391</f>
        <v>07025223503001</v>
      </c>
      <c r="B1391" s="115" t="s">
        <v>52</v>
      </c>
      <c r="C1391" s="181"/>
      <c r="D1391" s="116" t="s">
        <v>83</v>
      </c>
      <c r="E1391" s="116" t="s">
        <v>112</v>
      </c>
      <c r="F1391" s="116" t="s">
        <v>114</v>
      </c>
      <c r="G1391" s="116" t="s">
        <v>115</v>
      </c>
      <c r="H1391" s="116" t="s">
        <v>53</v>
      </c>
      <c r="I1391" s="118" t="n">
        <f aca="false">L1391+O1391+R1391</f>
        <v>647.1</v>
      </c>
      <c r="J1391" s="118" t="n">
        <f aca="false">M1391+P1391+S1391</f>
        <v>-87.1</v>
      </c>
      <c r="K1391" s="118" t="n">
        <f aca="false">N1391+Q1391+T1391</f>
        <v>560</v>
      </c>
      <c r="L1391" s="118"/>
      <c r="M1391" s="118" t="n">
        <f aca="false">N1391-L1391</f>
        <v>0</v>
      </c>
      <c r="N1391" s="118"/>
      <c r="O1391" s="118"/>
      <c r="P1391" s="118" t="n">
        <f aca="false">Q1391-O1391</f>
        <v>0</v>
      </c>
      <c r="Q1391" s="118"/>
      <c r="R1391" s="118" t="n">
        <f aca="false">AD1391+X1391+AA1391+U1391</f>
        <v>647.1</v>
      </c>
      <c r="S1391" s="118" t="n">
        <f aca="false">AE1391+Y1391+AB1391+V1391</f>
        <v>-87.1</v>
      </c>
      <c r="T1391" s="118" t="n">
        <f aca="false">AF1391+Z1391+AC1391+W1391</f>
        <v>560</v>
      </c>
      <c r="U1391" s="118"/>
      <c r="V1391" s="118" t="n">
        <f aca="false">W1391-U1391</f>
        <v>0</v>
      </c>
      <c r="W1391" s="118"/>
      <c r="X1391" s="118"/>
      <c r="Y1391" s="118" t="n">
        <f aca="false">Z1391-X1391</f>
        <v>0</v>
      </c>
      <c r="Z1391" s="118"/>
      <c r="AA1391" s="118" t="n">
        <v>647.1</v>
      </c>
      <c r="AB1391" s="118" t="n">
        <f aca="false">AC1391-AA1391</f>
        <v>-87.1</v>
      </c>
      <c r="AC1391" s="118" t="n">
        <v>560</v>
      </c>
      <c r="AD1391" s="118"/>
      <c r="AE1391" s="118" t="n">
        <f aca="false">AF1391-AD1391</f>
        <v>0</v>
      </c>
      <c r="AF1391" s="118"/>
    </row>
    <row r="1392" customFormat="false" ht="15" hidden="false" customHeight="false" outlineLevel="0" collapsed="false">
      <c r="A1392" s="185" t="s">
        <v>207</v>
      </c>
      <c r="B1392" s="191" t="s">
        <v>323</v>
      </c>
      <c r="C1392" s="78"/>
      <c r="D1392" s="79" t="s">
        <v>83</v>
      </c>
      <c r="E1392" s="79"/>
      <c r="F1392" s="79"/>
      <c r="G1392" s="79"/>
      <c r="H1392" s="79"/>
      <c r="I1392" s="85" t="n">
        <f aca="false">I1393+I1400+I1403</f>
        <v>10724.6</v>
      </c>
      <c r="J1392" s="85" t="n">
        <f aca="false">J1393+J1400+J1403</f>
        <v>5919.2</v>
      </c>
      <c r="K1392" s="85" t="n">
        <f aca="false">K1393+K1400+K1403</f>
        <v>16643.8</v>
      </c>
      <c r="L1392" s="85" t="n">
        <f aca="false">L1393+L1400+L1403</f>
        <v>4230.1</v>
      </c>
      <c r="M1392" s="85" t="n">
        <f aca="false">M1393+M1400+M1403</f>
        <v>-93.1000000000004</v>
      </c>
      <c r="N1392" s="85" t="n">
        <f aca="false">N1393+N1400+N1403</f>
        <v>4137</v>
      </c>
      <c r="O1392" s="85" t="n">
        <f aca="false">O1393+O1400+O1403</f>
        <v>0</v>
      </c>
      <c r="P1392" s="85" t="n">
        <f aca="false">P1393+P1400+P1403</f>
        <v>0</v>
      </c>
      <c r="Q1392" s="85" t="n">
        <f aca="false">Q1393+Q1400+Q1403</f>
        <v>0</v>
      </c>
      <c r="R1392" s="85" t="n">
        <f aca="false">R1393+R1400+R1403</f>
        <v>6494.5</v>
      </c>
      <c r="S1392" s="85" t="n">
        <f aca="false">S1393+S1400+S1403</f>
        <v>6012.3</v>
      </c>
      <c r="T1392" s="85" t="n">
        <f aca="false">T1393+T1400+T1403</f>
        <v>12506.8</v>
      </c>
      <c r="U1392" s="85" t="n">
        <f aca="false">U1393+U1400+U1403</f>
        <v>0</v>
      </c>
      <c r="V1392" s="85" t="n">
        <f aca="false">V1393+V1400+V1403</f>
        <v>0</v>
      </c>
      <c r="W1392" s="85" t="n">
        <f aca="false">W1393+W1400+W1403</f>
        <v>0</v>
      </c>
      <c r="X1392" s="85" t="n">
        <f aca="false">X1393+X1400+X1403</f>
        <v>5683.6</v>
      </c>
      <c r="Y1392" s="85" t="n">
        <f aca="false">Y1393+Y1400+Y1403</f>
        <v>6381.2</v>
      </c>
      <c r="Z1392" s="85" t="n">
        <f aca="false">Z1393+Z1400+Z1403</f>
        <v>12064.8</v>
      </c>
      <c r="AA1392" s="85" t="n">
        <f aca="false">AA1393+AA1400+AA1403</f>
        <v>541.8</v>
      </c>
      <c r="AB1392" s="85" t="n">
        <f aca="false">AB1393+AB1400+AB1403</f>
        <v>-99.8</v>
      </c>
      <c r="AC1392" s="85" t="n">
        <f aca="false">AC1393+AC1400+AC1403</f>
        <v>442</v>
      </c>
      <c r="AD1392" s="85" t="n">
        <f aca="false">AD1393+AD1400+AD1403</f>
        <v>269.1</v>
      </c>
      <c r="AE1392" s="85" t="n">
        <f aca="false">AE1393+AE1400+AE1403</f>
        <v>-269.1</v>
      </c>
      <c r="AF1392" s="85" t="n">
        <f aca="false">AF1393+AF1400+AF1403</f>
        <v>0</v>
      </c>
    </row>
    <row r="1393" customFormat="false" ht="30" hidden="false" customHeight="false" outlineLevel="0" collapsed="false">
      <c r="A1393" s="187" t="str">
        <f aca="false">D1393&amp;E1393&amp;F1393&amp;G1393&amp;H1393</f>
        <v>07024210000</v>
      </c>
      <c r="B1393" s="96" t="s">
        <v>84</v>
      </c>
      <c r="C1393" s="78"/>
      <c r="D1393" s="79" t="s">
        <v>83</v>
      </c>
      <c r="E1393" s="79" t="s">
        <v>85</v>
      </c>
      <c r="F1393" s="79" t="s">
        <v>49</v>
      </c>
      <c r="G1393" s="79" t="s">
        <v>49</v>
      </c>
      <c r="H1393" s="80"/>
      <c r="I1393" s="85" t="n">
        <f aca="false">I1394+I1396+I1398</f>
        <v>9913.7</v>
      </c>
      <c r="J1393" s="85" t="n">
        <f aca="false">J1394+J1396+J1398</f>
        <v>6044.7</v>
      </c>
      <c r="K1393" s="85" t="n">
        <f aca="false">K1394+K1396+K1398</f>
        <v>15958.4</v>
      </c>
      <c r="L1393" s="85" t="n">
        <f aca="false">L1394+L1396+L1398</f>
        <v>4230.1</v>
      </c>
      <c r="M1393" s="85" t="n">
        <f aca="false">M1394+M1396+M1398</f>
        <v>-93.1000000000004</v>
      </c>
      <c r="N1393" s="85" t="n">
        <f aca="false">N1394+N1396+N1398</f>
        <v>4137</v>
      </c>
      <c r="O1393" s="85" t="n">
        <f aca="false">O1394+O1396+O1398</f>
        <v>0</v>
      </c>
      <c r="P1393" s="85" t="n">
        <f aca="false">P1394+P1396+P1398</f>
        <v>0</v>
      </c>
      <c r="Q1393" s="85" t="n">
        <f aca="false">Q1394+Q1396+Q1398</f>
        <v>0</v>
      </c>
      <c r="R1393" s="85" t="n">
        <f aca="false">R1394+R1396+R1398</f>
        <v>5683.6</v>
      </c>
      <c r="S1393" s="85" t="n">
        <f aca="false">S1394+S1396+S1398</f>
        <v>6137.8</v>
      </c>
      <c r="T1393" s="85" t="n">
        <f aca="false">T1394+T1396+T1398</f>
        <v>11821.4</v>
      </c>
      <c r="U1393" s="85" t="n">
        <f aca="false">U1394+U1396+U1398</f>
        <v>0</v>
      </c>
      <c r="V1393" s="85" t="n">
        <f aca="false">V1394+V1396+V1398</f>
        <v>0</v>
      </c>
      <c r="W1393" s="85" t="n">
        <f aca="false">W1394+W1396+W1398</f>
        <v>0</v>
      </c>
      <c r="X1393" s="85" t="n">
        <f aca="false">X1394+X1396+X1398</f>
        <v>5683.6</v>
      </c>
      <c r="Y1393" s="85" t="n">
        <f aca="false">Y1394+Y1396+Y1398</f>
        <v>6137.8</v>
      </c>
      <c r="Z1393" s="85" t="n">
        <f aca="false">Z1394+Z1396+Z1398</f>
        <v>11821.4</v>
      </c>
      <c r="AA1393" s="85" t="n">
        <f aca="false">AA1394+AA1396+AA1398</f>
        <v>0</v>
      </c>
      <c r="AB1393" s="85" t="n">
        <f aca="false">AB1394+AB1396+AB1398</f>
        <v>0</v>
      </c>
      <c r="AC1393" s="85" t="n">
        <f aca="false">AC1394+AC1396+AC1398</f>
        <v>0</v>
      </c>
      <c r="AD1393" s="85" t="n">
        <f aca="false">AD1394+AD1396+AD1398</f>
        <v>0</v>
      </c>
      <c r="AE1393" s="85" t="n">
        <f aca="false">AE1394+AE1396+AE1398</f>
        <v>0</v>
      </c>
      <c r="AF1393" s="85" t="n">
        <f aca="false">AF1394+AF1396+AF1398</f>
        <v>0</v>
      </c>
    </row>
    <row r="1394" s="189" customFormat="true" ht="30" hidden="false" customHeight="false" outlineLevel="0" collapsed="false">
      <c r="A1394" s="188" t="str">
        <f aca="false">D1394&amp;E1394&amp;F1394&amp;G1394&amp;H1394</f>
        <v>07024210100</v>
      </c>
      <c r="B1394" s="183" t="s">
        <v>86</v>
      </c>
      <c r="C1394" s="181"/>
      <c r="D1394" s="116" t="s">
        <v>83</v>
      </c>
      <c r="E1394" s="116" t="s">
        <v>85</v>
      </c>
      <c r="F1394" s="116" t="s">
        <v>87</v>
      </c>
      <c r="G1394" s="116" t="s">
        <v>49</v>
      </c>
      <c r="H1394" s="116"/>
      <c r="I1394" s="118" t="n">
        <f aca="false">I1395</f>
        <v>5683.6</v>
      </c>
      <c r="J1394" s="118" t="n">
        <f aca="false">J1395</f>
        <v>6137.8</v>
      </c>
      <c r="K1394" s="118" t="n">
        <f aca="false">K1395</f>
        <v>11821.4</v>
      </c>
      <c r="L1394" s="118" t="n">
        <f aca="false">L1395</f>
        <v>0</v>
      </c>
      <c r="M1394" s="118" t="n">
        <f aca="false">M1395</f>
        <v>0</v>
      </c>
      <c r="N1394" s="118" t="n">
        <f aca="false">N1395</f>
        <v>0</v>
      </c>
      <c r="O1394" s="118" t="n">
        <f aca="false">O1395</f>
        <v>0</v>
      </c>
      <c r="P1394" s="118" t="n">
        <f aca="false">P1395</f>
        <v>0</v>
      </c>
      <c r="Q1394" s="118" t="n">
        <f aca="false">Q1395</f>
        <v>0</v>
      </c>
      <c r="R1394" s="118" t="n">
        <f aca="false">R1395</f>
        <v>5683.6</v>
      </c>
      <c r="S1394" s="118" t="n">
        <f aca="false">S1395</f>
        <v>6137.8</v>
      </c>
      <c r="T1394" s="118" t="n">
        <f aca="false">T1395</f>
        <v>11821.4</v>
      </c>
      <c r="U1394" s="118" t="n">
        <f aca="false">U1395</f>
        <v>0</v>
      </c>
      <c r="V1394" s="118" t="n">
        <f aca="false">V1395</f>
        <v>0</v>
      </c>
      <c r="W1394" s="118" t="n">
        <f aca="false">W1395</f>
        <v>0</v>
      </c>
      <c r="X1394" s="118" t="n">
        <f aca="false">X1395</f>
        <v>5683.6</v>
      </c>
      <c r="Y1394" s="118" t="n">
        <f aca="false">Y1395</f>
        <v>6137.8</v>
      </c>
      <c r="Z1394" s="118" t="n">
        <f aca="false">Z1395</f>
        <v>11821.4</v>
      </c>
      <c r="AA1394" s="118" t="n">
        <f aca="false">AA1395</f>
        <v>0</v>
      </c>
      <c r="AB1394" s="118" t="n">
        <f aca="false">AB1395</f>
        <v>0</v>
      </c>
      <c r="AC1394" s="118" t="n">
        <f aca="false">AC1395</f>
        <v>0</v>
      </c>
      <c r="AD1394" s="118" t="n">
        <f aca="false">AD1395</f>
        <v>0</v>
      </c>
      <c r="AE1394" s="118" t="n">
        <f aca="false">AE1395</f>
        <v>0</v>
      </c>
      <c r="AF1394" s="118" t="n">
        <f aca="false">AF1395</f>
        <v>0</v>
      </c>
    </row>
    <row r="1395" s="189" customFormat="true" ht="15" hidden="false" customHeight="false" outlineLevel="0" collapsed="false">
      <c r="A1395" s="188" t="str">
        <f aca="false">D1395&amp;E1395&amp;F1395&amp;G1395&amp;H1395</f>
        <v>07024210100001</v>
      </c>
      <c r="B1395" s="115" t="s">
        <v>52</v>
      </c>
      <c r="C1395" s="181"/>
      <c r="D1395" s="116" t="s">
        <v>83</v>
      </c>
      <c r="E1395" s="116" t="s">
        <v>85</v>
      </c>
      <c r="F1395" s="116" t="s">
        <v>87</v>
      </c>
      <c r="G1395" s="116" t="s">
        <v>49</v>
      </c>
      <c r="H1395" s="116" t="s">
        <v>53</v>
      </c>
      <c r="I1395" s="118" t="n">
        <f aca="false">L1395+O1395+R1395</f>
        <v>5683.6</v>
      </c>
      <c r="J1395" s="118" t="n">
        <f aca="false">M1395+P1395+S1395</f>
        <v>6137.8</v>
      </c>
      <c r="K1395" s="118" t="n">
        <f aca="false">N1395+Q1395+T1395</f>
        <v>11821.4</v>
      </c>
      <c r="L1395" s="118"/>
      <c r="M1395" s="118" t="n">
        <f aca="false">N1395-L1395</f>
        <v>0</v>
      </c>
      <c r="N1395" s="118"/>
      <c r="O1395" s="118"/>
      <c r="P1395" s="118" t="n">
        <f aca="false">Q1395-O1395</f>
        <v>0</v>
      </c>
      <c r="Q1395" s="118"/>
      <c r="R1395" s="118" t="n">
        <f aca="false">AD1395+X1395+AA1395+U1395</f>
        <v>5683.6</v>
      </c>
      <c r="S1395" s="118" t="n">
        <f aca="false">AE1395+Y1395+AB1395+V1395</f>
        <v>6137.8</v>
      </c>
      <c r="T1395" s="118" t="n">
        <f aca="false">AF1395+Z1395+AC1395+W1395</f>
        <v>11821.4</v>
      </c>
      <c r="U1395" s="118"/>
      <c r="V1395" s="118" t="n">
        <f aca="false">W1395-U1395</f>
        <v>0</v>
      </c>
      <c r="W1395" s="118"/>
      <c r="X1395" s="118" t="n">
        <v>5683.6</v>
      </c>
      <c r="Y1395" s="118" t="n">
        <f aca="false">Z1395-X1395</f>
        <v>6137.8</v>
      </c>
      <c r="Z1395" s="118" t="n">
        <v>11821.4</v>
      </c>
      <c r="AA1395" s="118"/>
      <c r="AB1395" s="118" t="n">
        <f aca="false">AC1395-AA1395</f>
        <v>0</v>
      </c>
      <c r="AC1395" s="118"/>
      <c r="AD1395" s="118"/>
      <c r="AE1395" s="118" t="n">
        <f aca="false">AF1395-AD1395</f>
        <v>0</v>
      </c>
      <c r="AF1395" s="118"/>
    </row>
    <row r="1396" s="189" customFormat="true" ht="30" hidden="false" customHeight="false" outlineLevel="0" collapsed="false">
      <c r="A1396" s="188" t="str">
        <f aca="false">D1396&amp;E1396&amp;F1396&amp;G1396&amp;H1396</f>
        <v>07024219500</v>
      </c>
      <c r="B1396" s="183" t="s">
        <v>50</v>
      </c>
      <c r="C1396" s="181"/>
      <c r="D1396" s="116" t="s">
        <v>83</v>
      </c>
      <c r="E1396" s="116" t="s">
        <v>85</v>
      </c>
      <c r="F1396" s="116" t="s">
        <v>51</v>
      </c>
      <c r="G1396" s="116" t="s">
        <v>49</v>
      </c>
      <c r="H1396" s="116"/>
      <c r="I1396" s="118" t="n">
        <f aca="false">I1397</f>
        <v>0</v>
      </c>
      <c r="J1396" s="118" t="n">
        <f aca="false">J1397</f>
        <v>1555.1</v>
      </c>
      <c r="K1396" s="118" t="n">
        <f aca="false">K1397</f>
        <v>1555.1</v>
      </c>
      <c r="L1396" s="118" t="n">
        <f aca="false">L1397</f>
        <v>0</v>
      </c>
      <c r="M1396" s="118" t="n">
        <f aca="false">M1397</f>
        <v>1555.1</v>
      </c>
      <c r="N1396" s="118" t="n">
        <f aca="false">N1397</f>
        <v>1555.1</v>
      </c>
      <c r="O1396" s="118" t="n">
        <f aca="false">O1397</f>
        <v>0</v>
      </c>
      <c r="P1396" s="118" t="n">
        <f aca="false">P1397</f>
        <v>0</v>
      </c>
      <c r="Q1396" s="118" t="n">
        <f aca="false">Q1397</f>
        <v>0</v>
      </c>
      <c r="R1396" s="118" t="n">
        <f aca="false">R1397</f>
        <v>0</v>
      </c>
      <c r="S1396" s="118" t="n">
        <f aca="false">S1397</f>
        <v>0</v>
      </c>
      <c r="T1396" s="118" t="n">
        <f aca="false">T1397</f>
        <v>0</v>
      </c>
      <c r="U1396" s="118" t="n">
        <f aca="false">U1397</f>
        <v>0</v>
      </c>
      <c r="V1396" s="118" t="n">
        <f aca="false">V1397</f>
        <v>0</v>
      </c>
      <c r="W1396" s="118" t="n">
        <f aca="false">W1397</f>
        <v>0</v>
      </c>
      <c r="X1396" s="118" t="n">
        <f aca="false">X1397</f>
        <v>0</v>
      </c>
      <c r="Y1396" s="118" t="n">
        <f aca="false">Y1397</f>
        <v>0</v>
      </c>
      <c r="Z1396" s="118" t="n">
        <f aca="false">Z1397</f>
        <v>0</v>
      </c>
      <c r="AA1396" s="118" t="n">
        <f aca="false">AA1397</f>
        <v>0</v>
      </c>
      <c r="AB1396" s="118" t="n">
        <f aca="false">AB1397</f>
        <v>0</v>
      </c>
      <c r="AC1396" s="118" t="n">
        <f aca="false">AC1397</f>
        <v>0</v>
      </c>
      <c r="AD1396" s="118" t="n">
        <f aca="false">AD1397</f>
        <v>0</v>
      </c>
      <c r="AE1396" s="118" t="n">
        <f aca="false">AE1397</f>
        <v>0</v>
      </c>
      <c r="AF1396" s="118" t="n">
        <f aca="false">AF1397</f>
        <v>0</v>
      </c>
    </row>
    <row r="1397" s="189" customFormat="true" ht="15" hidden="false" customHeight="false" outlineLevel="0" collapsed="false">
      <c r="A1397" s="188" t="str">
        <f aca="false">D1397&amp;E1397&amp;F1397&amp;G1397&amp;H1397</f>
        <v>07024219500001</v>
      </c>
      <c r="B1397" s="115" t="s">
        <v>52</v>
      </c>
      <c r="C1397" s="181"/>
      <c r="D1397" s="116" t="s">
        <v>83</v>
      </c>
      <c r="E1397" s="116" t="s">
        <v>85</v>
      </c>
      <c r="F1397" s="116" t="s">
        <v>51</v>
      </c>
      <c r="G1397" s="116" t="s">
        <v>49</v>
      </c>
      <c r="H1397" s="116" t="s">
        <v>53</v>
      </c>
      <c r="I1397" s="118" t="n">
        <f aca="false">L1397+O1397+R1397</f>
        <v>0</v>
      </c>
      <c r="J1397" s="118" t="n">
        <f aca="false">M1397+P1397+S1397</f>
        <v>1555.1</v>
      </c>
      <c r="K1397" s="118" t="n">
        <f aca="false">N1397+Q1397+T1397</f>
        <v>1555.1</v>
      </c>
      <c r="L1397" s="118"/>
      <c r="M1397" s="118" t="n">
        <f aca="false">N1397-L1397</f>
        <v>1555.1</v>
      </c>
      <c r="N1397" s="118" t="n">
        <v>1555.1</v>
      </c>
      <c r="O1397" s="118"/>
      <c r="P1397" s="118" t="n">
        <f aca="false">Q1397-O1397</f>
        <v>0</v>
      </c>
      <c r="Q1397" s="118"/>
      <c r="R1397" s="118" t="n">
        <f aca="false">AD1397+X1397+AA1397+U1397</f>
        <v>0</v>
      </c>
      <c r="S1397" s="118" t="n">
        <f aca="false">AE1397+Y1397+AB1397+V1397</f>
        <v>0</v>
      </c>
      <c r="T1397" s="118" t="n">
        <f aca="false">AF1397+Z1397+AC1397+W1397</f>
        <v>0</v>
      </c>
      <c r="U1397" s="118"/>
      <c r="V1397" s="118" t="n">
        <f aca="false">W1397-U1397</f>
        <v>0</v>
      </c>
      <c r="W1397" s="118"/>
      <c r="X1397" s="118"/>
      <c r="Y1397" s="118" t="n">
        <f aca="false">Z1397-X1397</f>
        <v>0</v>
      </c>
      <c r="Z1397" s="118"/>
      <c r="AA1397" s="118"/>
      <c r="AB1397" s="118" t="n">
        <f aca="false">AC1397-AA1397</f>
        <v>0</v>
      </c>
      <c r="AC1397" s="118"/>
      <c r="AD1397" s="118"/>
      <c r="AE1397" s="118" t="n">
        <f aca="false">AF1397-AD1397</f>
        <v>0</v>
      </c>
      <c r="AF1397" s="118"/>
    </row>
    <row r="1398" s="189" customFormat="true" ht="15" hidden="false" customHeight="false" outlineLevel="0" collapsed="false">
      <c r="A1398" s="188" t="str">
        <f aca="false">D1398&amp;E1398&amp;F1398&amp;G1398&amp;H1398</f>
        <v>07024219900</v>
      </c>
      <c r="B1398" s="181" t="s">
        <v>56</v>
      </c>
      <c r="C1398" s="181"/>
      <c r="D1398" s="116" t="s">
        <v>83</v>
      </c>
      <c r="E1398" s="116" t="s">
        <v>85</v>
      </c>
      <c r="F1398" s="116" t="s">
        <v>57</v>
      </c>
      <c r="G1398" s="116" t="s">
        <v>49</v>
      </c>
      <c r="H1398" s="116"/>
      <c r="I1398" s="118" t="n">
        <f aca="false">I1399</f>
        <v>4230.1</v>
      </c>
      <c r="J1398" s="118" t="n">
        <f aca="false">J1399</f>
        <v>-1648.2</v>
      </c>
      <c r="K1398" s="118" t="n">
        <f aca="false">K1399</f>
        <v>2581.9</v>
      </c>
      <c r="L1398" s="118" t="n">
        <f aca="false">L1399</f>
        <v>4230.1</v>
      </c>
      <c r="M1398" s="118" t="n">
        <f aca="false">M1399</f>
        <v>-1648.2</v>
      </c>
      <c r="N1398" s="118" t="n">
        <f aca="false">N1399</f>
        <v>2581.9</v>
      </c>
      <c r="O1398" s="118" t="n">
        <f aca="false">O1399</f>
        <v>0</v>
      </c>
      <c r="P1398" s="118" t="n">
        <f aca="false">P1399</f>
        <v>0</v>
      </c>
      <c r="Q1398" s="118" t="n">
        <f aca="false">Q1399</f>
        <v>0</v>
      </c>
      <c r="R1398" s="118" t="n">
        <f aca="false">R1399</f>
        <v>0</v>
      </c>
      <c r="S1398" s="118" t="n">
        <f aca="false">S1399</f>
        <v>0</v>
      </c>
      <c r="T1398" s="118" t="n">
        <f aca="false">T1399</f>
        <v>0</v>
      </c>
      <c r="U1398" s="118" t="n">
        <f aca="false">U1399</f>
        <v>0</v>
      </c>
      <c r="V1398" s="118" t="n">
        <f aca="false">V1399</f>
        <v>0</v>
      </c>
      <c r="W1398" s="118" t="n">
        <f aca="false">W1399</f>
        <v>0</v>
      </c>
      <c r="X1398" s="118" t="n">
        <f aca="false">X1399</f>
        <v>0</v>
      </c>
      <c r="Y1398" s="118" t="n">
        <f aca="false">Y1399</f>
        <v>0</v>
      </c>
      <c r="Z1398" s="118" t="n">
        <f aca="false">Z1399</f>
        <v>0</v>
      </c>
      <c r="AA1398" s="118" t="n">
        <f aca="false">AA1399</f>
        <v>0</v>
      </c>
      <c r="AB1398" s="118" t="n">
        <f aca="false">AB1399</f>
        <v>0</v>
      </c>
      <c r="AC1398" s="118" t="n">
        <f aca="false">AC1399</f>
        <v>0</v>
      </c>
      <c r="AD1398" s="118" t="n">
        <f aca="false">AD1399</f>
        <v>0</v>
      </c>
      <c r="AE1398" s="118" t="n">
        <f aca="false">AE1399</f>
        <v>0</v>
      </c>
      <c r="AF1398" s="118" t="n">
        <f aca="false">AF1399</f>
        <v>0</v>
      </c>
    </row>
    <row r="1399" s="189" customFormat="true" ht="15" hidden="false" customHeight="false" outlineLevel="0" collapsed="false">
      <c r="A1399" s="188" t="str">
        <f aca="false">D1399&amp;E1399&amp;F1399&amp;G1399&amp;H1399</f>
        <v>07024219900001</v>
      </c>
      <c r="B1399" s="115" t="s">
        <v>52</v>
      </c>
      <c r="C1399" s="181"/>
      <c r="D1399" s="116" t="s">
        <v>83</v>
      </c>
      <c r="E1399" s="116" t="s">
        <v>85</v>
      </c>
      <c r="F1399" s="116" t="s">
        <v>57</v>
      </c>
      <c r="G1399" s="116" t="s">
        <v>49</v>
      </c>
      <c r="H1399" s="116" t="s">
        <v>53</v>
      </c>
      <c r="I1399" s="118" t="n">
        <f aca="false">L1399+O1399+R1399</f>
        <v>4230.1</v>
      </c>
      <c r="J1399" s="118" t="n">
        <f aca="false">M1399+P1399+S1399</f>
        <v>-1648.2</v>
      </c>
      <c r="K1399" s="118" t="n">
        <f aca="false">N1399+Q1399+T1399</f>
        <v>2581.9</v>
      </c>
      <c r="L1399" s="118" t="n">
        <v>4230.1</v>
      </c>
      <c r="M1399" s="118" t="n">
        <f aca="false">N1399-L1399</f>
        <v>-1648.2</v>
      </c>
      <c r="N1399" s="118" t="n">
        <f aca="false">2611.9-30</f>
        <v>2581.9</v>
      </c>
      <c r="O1399" s="118"/>
      <c r="P1399" s="118" t="n">
        <f aca="false">Q1399-O1399</f>
        <v>0</v>
      </c>
      <c r="Q1399" s="118"/>
      <c r="R1399" s="118" t="n">
        <f aca="false">AD1399+X1399+AA1399+U1399</f>
        <v>0</v>
      </c>
      <c r="S1399" s="118" t="n">
        <f aca="false">AE1399+Y1399+AB1399+V1399</f>
        <v>0</v>
      </c>
      <c r="T1399" s="118" t="n">
        <f aca="false">AF1399+Z1399+AC1399+W1399</f>
        <v>0</v>
      </c>
      <c r="U1399" s="118"/>
      <c r="V1399" s="118" t="n">
        <f aca="false">W1399-U1399</f>
        <v>0</v>
      </c>
      <c r="W1399" s="118"/>
      <c r="X1399" s="118"/>
      <c r="Y1399" s="118" t="n">
        <f aca="false">Z1399-X1399</f>
        <v>0</v>
      </c>
      <c r="Z1399" s="118"/>
      <c r="AA1399" s="118"/>
      <c r="AB1399" s="118" t="n">
        <f aca="false">AC1399-AA1399</f>
        <v>0</v>
      </c>
      <c r="AC1399" s="118"/>
      <c r="AD1399" s="118"/>
      <c r="AE1399" s="118" t="n">
        <f aca="false">AF1399-AD1399</f>
        <v>0</v>
      </c>
      <c r="AF1399" s="118"/>
    </row>
    <row r="1400" s="189" customFormat="true" ht="15" hidden="false" customHeight="false" outlineLevel="0" collapsed="false">
      <c r="A1400" s="188" t="str">
        <f aca="false">D1400&amp;E1400&amp;F1400&amp;G1400&amp;H1400</f>
        <v>07025200000</v>
      </c>
      <c r="B1400" s="100" t="s">
        <v>107</v>
      </c>
      <c r="C1400" s="181"/>
      <c r="D1400" s="79" t="s">
        <v>83</v>
      </c>
      <c r="E1400" s="79" t="s">
        <v>108</v>
      </c>
      <c r="F1400" s="79" t="s">
        <v>49</v>
      </c>
      <c r="G1400" s="79" t="s">
        <v>49</v>
      </c>
      <c r="H1400" s="116"/>
      <c r="I1400" s="118" t="n">
        <f aca="false">I1401</f>
        <v>269.1</v>
      </c>
      <c r="J1400" s="118" t="n">
        <f aca="false">J1401</f>
        <v>-25.7</v>
      </c>
      <c r="K1400" s="118" t="n">
        <f aca="false">K1401</f>
        <v>243.4</v>
      </c>
      <c r="L1400" s="118" t="n">
        <f aca="false">L1401</f>
        <v>0</v>
      </c>
      <c r="M1400" s="118" t="n">
        <f aca="false">M1401</f>
        <v>0</v>
      </c>
      <c r="N1400" s="118"/>
      <c r="O1400" s="118" t="n">
        <f aca="false">O1401</f>
        <v>0</v>
      </c>
      <c r="P1400" s="118" t="n">
        <f aca="false">P1401</f>
        <v>0</v>
      </c>
      <c r="Q1400" s="118" t="n">
        <f aca="false">Q1401</f>
        <v>0</v>
      </c>
      <c r="R1400" s="118" t="n">
        <f aca="false">R1401</f>
        <v>269.1</v>
      </c>
      <c r="S1400" s="118" t="n">
        <f aca="false">S1401</f>
        <v>-25.7</v>
      </c>
      <c r="T1400" s="118" t="n">
        <f aca="false">T1401</f>
        <v>243.4</v>
      </c>
      <c r="U1400" s="118" t="n">
        <f aca="false">U1401</f>
        <v>0</v>
      </c>
      <c r="V1400" s="118" t="n">
        <f aca="false">V1401</f>
        <v>0</v>
      </c>
      <c r="W1400" s="118" t="n">
        <f aca="false">W1401</f>
        <v>0</v>
      </c>
      <c r="X1400" s="118" t="n">
        <f aca="false">X1401</f>
        <v>0</v>
      </c>
      <c r="Y1400" s="118" t="n">
        <f aca="false">Y1401</f>
        <v>243.4</v>
      </c>
      <c r="Z1400" s="118" t="n">
        <f aca="false">Z1401</f>
        <v>243.4</v>
      </c>
      <c r="AA1400" s="118" t="n">
        <f aca="false">AA1401</f>
        <v>0</v>
      </c>
      <c r="AB1400" s="118" t="n">
        <f aca="false">AB1401</f>
        <v>0</v>
      </c>
      <c r="AC1400" s="118" t="n">
        <f aca="false">AC1401</f>
        <v>0</v>
      </c>
      <c r="AD1400" s="118" t="n">
        <f aca="false">AD1401</f>
        <v>269.1</v>
      </c>
      <c r="AE1400" s="118" t="n">
        <f aca="false">AE1401</f>
        <v>-269.1</v>
      </c>
      <c r="AF1400" s="118" t="n">
        <f aca="false">AF1401</f>
        <v>0</v>
      </c>
    </row>
    <row r="1401" s="189" customFormat="true" ht="30" hidden="false" customHeight="false" outlineLevel="0" collapsed="false">
      <c r="A1401" s="188" t="str">
        <f aca="false">D1401&amp;E1401&amp;F1401&amp;G1401&amp;H1401</f>
        <v>07025200900</v>
      </c>
      <c r="B1401" s="190" t="s">
        <v>109</v>
      </c>
      <c r="C1401" s="181"/>
      <c r="D1401" s="116" t="s">
        <v>83</v>
      </c>
      <c r="E1401" s="116" t="s">
        <v>108</v>
      </c>
      <c r="F1401" s="116" t="s">
        <v>110</v>
      </c>
      <c r="G1401" s="116" t="s">
        <v>49</v>
      </c>
      <c r="H1401" s="116"/>
      <c r="I1401" s="118" t="n">
        <f aca="false">I1402</f>
        <v>269.1</v>
      </c>
      <c r="J1401" s="118" t="n">
        <f aca="false">J1402</f>
        <v>-25.7</v>
      </c>
      <c r="K1401" s="118" t="n">
        <f aca="false">K1402</f>
        <v>243.4</v>
      </c>
      <c r="L1401" s="118" t="n">
        <f aca="false">L1402</f>
        <v>0</v>
      </c>
      <c r="M1401" s="118" t="n">
        <f aca="false">M1402</f>
        <v>0</v>
      </c>
      <c r="N1401" s="118"/>
      <c r="O1401" s="118" t="n">
        <f aca="false">O1402</f>
        <v>0</v>
      </c>
      <c r="P1401" s="118" t="n">
        <f aca="false">P1402</f>
        <v>0</v>
      </c>
      <c r="Q1401" s="118" t="n">
        <f aca="false">Q1402</f>
        <v>0</v>
      </c>
      <c r="R1401" s="118" t="n">
        <f aca="false">R1402</f>
        <v>269.1</v>
      </c>
      <c r="S1401" s="118" t="n">
        <f aca="false">S1402</f>
        <v>-25.7</v>
      </c>
      <c r="T1401" s="118" t="n">
        <f aca="false">T1402</f>
        <v>243.4</v>
      </c>
      <c r="U1401" s="118" t="n">
        <f aca="false">U1402</f>
        <v>0</v>
      </c>
      <c r="V1401" s="118" t="n">
        <f aca="false">V1402</f>
        <v>0</v>
      </c>
      <c r="W1401" s="118" t="n">
        <f aca="false">W1402</f>
        <v>0</v>
      </c>
      <c r="X1401" s="118" t="n">
        <f aca="false">X1402</f>
        <v>0</v>
      </c>
      <c r="Y1401" s="118" t="n">
        <f aca="false">Y1402</f>
        <v>243.4</v>
      </c>
      <c r="Z1401" s="118" t="n">
        <f aca="false">Z1402</f>
        <v>243.4</v>
      </c>
      <c r="AA1401" s="118" t="n">
        <f aca="false">AA1402</f>
        <v>0</v>
      </c>
      <c r="AB1401" s="118" t="n">
        <f aca="false">AB1402</f>
        <v>0</v>
      </c>
      <c r="AC1401" s="118" t="n">
        <f aca="false">AC1402</f>
        <v>0</v>
      </c>
      <c r="AD1401" s="118" t="n">
        <f aca="false">AD1402</f>
        <v>269.1</v>
      </c>
      <c r="AE1401" s="118" t="n">
        <f aca="false">AE1402</f>
        <v>-269.1</v>
      </c>
      <c r="AF1401" s="118" t="n">
        <f aca="false">AF1402</f>
        <v>0</v>
      </c>
    </row>
    <row r="1402" s="189" customFormat="true" ht="15" hidden="false" customHeight="false" outlineLevel="0" collapsed="false">
      <c r="A1402" s="188" t="str">
        <f aca="false">D1402&amp;E1402&amp;F1402&amp;G1402&amp;H1402</f>
        <v>07025200900001</v>
      </c>
      <c r="B1402" s="190" t="s">
        <v>52</v>
      </c>
      <c r="C1402" s="181"/>
      <c r="D1402" s="116" t="s">
        <v>83</v>
      </c>
      <c r="E1402" s="116" t="s">
        <v>108</v>
      </c>
      <c r="F1402" s="116" t="s">
        <v>110</v>
      </c>
      <c r="G1402" s="116" t="s">
        <v>49</v>
      </c>
      <c r="H1402" s="116" t="s">
        <v>53</v>
      </c>
      <c r="I1402" s="118" t="n">
        <f aca="false">L1402+O1402+R1402</f>
        <v>269.1</v>
      </c>
      <c r="J1402" s="118" t="n">
        <f aca="false">M1402+P1402+S1402</f>
        <v>-25.7</v>
      </c>
      <c r="K1402" s="118" t="n">
        <f aca="false">N1402+Q1402+T1402</f>
        <v>243.4</v>
      </c>
      <c r="L1402" s="118"/>
      <c r="M1402" s="118" t="n">
        <f aca="false">N1402-L1402</f>
        <v>0</v>
      </c>
      <c r="N1402" s="118"/>
      <c r="O1402" s="118"/>
      <c r="P1402" s="118" t="n">
        <f aca="false">Q1402-O1402</f>
        <v>0</v>
      </c>
      <c r="Q1402" s="118"/>
      <c r="R1402" s="118" t="n">
        <f aca="false">AD1402+X1402+AA1402+U1402</f>
        <v>269.1</v>
      </c>
      <c r="S1402" s="118" t="n">
        <f aca="false">AE1402+Y1402+AB1402+V1402</f>
        <v>-25.7</v>
      </c>
      <c r="T1402" s="118" t="n">
        <f aca="false">AF1402+Z1402+AC1402+W1402</f>
        <v>243.4</v>
      </c>
      <c r="U1402" s="118"/>
      <c r="V1402" s="118" t="n">
        <f aca="false">W1402-U1402</f>
        <v>0</v>
      </c>
      <c r="W1402" s="118"/>
      <c r="X1402" s="118"/>
      <c r="Y1402" s="118" t="n">
        <f aca="false">Z1402-X1402</f>
        <v>243.4</v>
      </c>
      <c r="Z1402" s="118" t="n">
        <v>243.4</v>
      </c>
      <c r="AA1402" s="118"/>
      <c r="AB1402" s="118" t="n">
        <f aca="false">AC1402-AA1402</f>
        <v>0</v>
      </c>
      <c r="AC1402" s="118"/>
      <c r="AD1402" s="118" t="n">
        <v>269.1</v>
      </c>
      <c r="AE1402" s="118" t="n">
        <f aca="false">AF1402-AD1402</f>
        <v>-269.1</v>
      </c>
      <c r="AF1402" s="118"/>
    </row>
    <row r="1403" s="189" customFormat="true" ht="15" hidden="false" customHeight="false" outlineLevel="0" collapsed="false">
      <c r="A1403" s="188" t="str">
        <f aca="false">D1403&amp;E1403&amp;F1403&amp;G1403&amp;H1403</f>
        <v>07025220000</v>
      </c>
      <c r="B1403" s="102" t="s">
        <v>111</v>
      </c>
      <c r="C1403" s="181"/>
      <c r="D1403" s="79" t="s">
        <v>83</v>
      </c>
      <c r="E1403" s="79" t="s">
        <v>112</v>
      </c>
      <c r="F1403" s="79" t="s">
        <v>49</v>
      </c>
      <c r="G1403" s="79" t="s">
        <v>49</v>
      </c>
      <c r="H1403" s="116"/>
      <c r="I1403" s="118" t="n">
        <f aca="false">I1404</f>
        <v>541.8</v>
      </c>
      <c r="J1403" s="118" t="n">
        <f aca="false">J1404</f>
        <v>-99.8</v>
      </c>
      <c r="K1403" s="118" t="n">
        <f aca="false">K1404</f>
        <v>442</v>
      </c>
      <c r="L1403" s="118" t="n">
        <f aca="false">L1404</f>
        <v>0</v>
      </c>
      <c r="M1403" s="118" t="n">
        <f aca="false">M1404</f>
        <v>0</v>
      </c>
      <c r="N1403" s="118"/>
      <c r="O1403" s="118" t="n">
        <f aca="false">O1404</f>
        <v>0</v>
      </c>
      <c r="P1403" s="118" t="n">
        <f aca="false">P1404</f>
        <v>0</v>
      </c>
      <c r="Q1403" s="118" t="n">
        <f aca="false">Q1404</f>
        <v>0</v>
      </c>
      <c r="R1403" s="118" t="n">
        <f aca="false">R1404</f>
        <v>541.8</v>
      </c>
      <c r="S1403" s="118" t="n">
        <f aca="false">S1404</f>
        <v>-99.8</v>
      </c>
      <c r="T1403" s="118" t="n">
        <f aca="false">T1404</f>
        <v>442</v>
      </c>
      <c r="U1403" s="118" t="n">
        <f aca="false">U1404</f>
        <v>0</v>
      </c>
      <c r="V1403" s="118" t="n">
        <f aca="false">V1404</f>
        <v>0</v>
      </c>
      <c r="W1403" s="118" t="n">
        <f aca="false">W1404</f>
        <v>0</v>
      </c>
      <c r="X1403" s="118" t="n">
        <f aca="false">X1404</f>
        <v>0</v>
      </c>
      <c r="Y1403" s="118" t="n">
        <f aca="false">Y1404</f>
        <v>0</v>
      </c>
      <c r="Z1403" s="118" t="n">
        <f aca="false">Z1404</f>
        <v>0</v>
      </c>
      <c r="AA1403" s="118" t="n">
        <f aca="false">AA1404</f>
        <v>541.8</v>
      </c>
      <c r="AB1403" s="118" t="n">
        <f aca="false">AB1404</f>
        <v>-99.8</v>
      </c>
      <c r="AC1403" s="118" t="n">
        <f aca="false">AC1404</f>
        <v>442</v>
      </c>
      <c r="AD1403" s="118" t="n">
        <f aca="false">AD1404</f>
        <v>0</v>
      </c>
      <c r="AE1403" s="118" t="n">
        <f aca="false">AE1404</f>
        <v>0</v>
      </c>
      <c r="AF1403" s="118" t="n">
        <f aca="false">AF1404</f>
        <v>0</v>
      </c>
    </row>
    <row r="1404" s="189" customFormat="true" ht="60" hidden="false" customHeight="false" outlineLevel="0" collapsed="false">
      <c r="A1404" s="188" t="str">
        <f aca="false">D1404&amp;E1404&amp;F1404&amp;G1404&amp;H1404</f>
        <v>07025223503</v>
      </c>
      <c r="B1404" s="197" t="s">
        <v>113</v>
      </c>
      <c r="C1404" s="181"/>
      <c r="D1404" s="116" t="s">
        <v>83</v>
      </c>
      <c r="E1404" s="116" t="s">
        <v>112</v>
      </c>
      <c r="F1404" s="116" t="s">
        <v>114</v>
      </c>
      <c r="G1404" s="116" t="s">
        <v>115</v>
      </c>
      <c r="H1404" s="116"/>
      <c r="I1404" s="118" t="n">
        <f aca="false">I1405</f>
        <v>541.8</v>
      </c>
      <c r="J1404" s="118" t="n">
        <f aca="false">J1405</f>
        <v>-99.8</v>
      </c>
      <c r="K1404" s="118" t="n">
        <f aca="false">K1405</f>
        <v>442</v>
      </c>
      <c r="L1404" s="118" t="n">
        <f aca="false">L1405</f>
        <v>0</v>
      </c>
      <c r="M1404" s="118" t="n">
        <f aca="false">M1405</f>
        <v>0</v>
      </c>
      <c r="N1404" s="118"/>
      <c r="O1404" s="118" t="n">
        <f aca="false">O1405</f>
        <v>0</v>
      </c>
      <c r="P1404" s="118" t="n">
        <f aca="false">P1405</f>
        <v>0</v>
      </c>
      <c r="Q1404" s="118" t="n">
        <f aca="false">Q1405</f>
        <v>0</v>
      </c>
      <c r="R1404" s="118" t="n">
        <f aca="false">R1405</f>
        <v>541.8</v>
      </c>
      <c r="S1404" s="118" t="n">
        <f aca="false">S1405</f>
        <v>-99.8</v>
      </c>
      <c r="T1404" s="118" t="n">
        <f aca="false">T1405</f>
        <v>442</v>
      </c>
      <c r="U1404" s="118" t="n">
        <f aca="false">U1405</f>
        <v>0</v>
      </c>
      <c r="V1404" s="118" t="n">
        <f aca="false">V1405</f>
        <v>0</v>
      </c>
      <c r="W1404" s="118" t="n">
        <f aca="false">W1405</f>
        <v>0</v>
      </c>
      <c r="X1404" s="118" t="n">
        <f aca="false">X1405</f>
        <v>0</v>
      </c>
      <c r="Y1404" s="118" t="n">
        <f aca="false">Y1405</f>
        <v>0</v>
      </c>
      <c r="Z1404" s="118" t="n">
        <f aca="false">Z1405</f>
        <v>0</v>
      </c>
      <c r="AA1404" s="118" t="n">
        <f aca="false">AA1405</f>
        <v>541.8</v>
      </c>
      <c r="AB1404" s="118" t="n">
        <f aca="false">AB1405</f>
        <v>-99.8</v>
      </c>
      <c r="AC1404" s="118" t="n">
        <f aca="false">AC1405</f>
        <v>442</v>
      </c>
      <c r="AD1404" s="118" t="n">
        <f aca="false">AD1405</f>
        <v>0</v>
      </c>
      <c r="AE1404" s="118" t="n">
        <f aca="false">AE1405</f>
        <v>0</v>
      </c>
      <c r="AF1404" s="118" t="n">
        <f aca="false">AF1405</f>
        <v>0</v>
      </c>
    </row>
    <row r="1405" s="189" customFormat="true" ht="15" hidden="false" customHeight="false" outlineLevel="0" collapsed="false">
      <c r="A1405" s="188" t="str">
        <f aca="false">D1405&amp;E1405&amp;F1405&amp;G1405&amp;H1405</f>
        <v>07025223503001</v>
      </c>
      <c r="B1405" s="115" t="s">
        <v>52</v>
      </c>
      <c r="C1405" s="181"/>
      <c r="D1405" s="116" t="s">
        <v>83</v>
      </c>
      <c r="E1405" s="116" t="s">
        <v>112</v>
      </c>
      <c r="F1405" s="116" t="s">
        <v>114</v>
      </c>
      <c r="G1405" s="116" t="s">
        <v>115</v>
      </c>
      <c r="H1405" s="116" t="s">
        <v>53</v>
      </c>
      <c r="I1405" s="118" t="n">
        <f aca="false">L1405+O1405+R1405</f>
        <v>541.8</v>
      </c>
      <c r="J1405" s="118" t="n">
        <f aca="false">M1405+P1405+S1405</f>
        <v>-99.8</v>
      </c>
      <c r="K1405" s="118" t="n">
        <f aca="false">N1405+Q1405+T1405</f>
        <v>442</v>
      </c>
      <c r="L1405" s="118"/>
      <c r="M1405" s="118" t="n">
        <f aca="false">N1405-L1405</f>
        <v>0</v>
      </c>
      <c r="N1405" s="118"/>
      <c r="O1405" s="118"/>
      <c r="P1405" s="118" t="n">
        <f aca="false">Q1405-O1405</f>
        <v>0</v>
      </c>
      <c r="Q1405" s="118"/>
      <c r="R1405" s="118" t="n">
        <f aca="false">AD1405+X1405+AA1405+U1405</f>
        <v>541.8</v>
      </c>
      <c r="S1405" s="118" t="n">
        <f aca="false">AE1405+Y1405+AB1405+V1405</f>
        <v>-99.8</v>
      </c>
      <c r="T1405" s="118" t="n">
        <f aca="false">AF1405+Z1405+AC1405+W1405</f>
        <v>442</v>
      </c>
      <c r="U1405" s="118"/>
      <c r="V1405" s="118" t="n">
        <f aca="false">W1405-U1405</f>
        <v>0</v>
      </c>
      <c r="W1405" s="118"/>
      <c r="X1405" s="118"/>
      <c r="Y1405" s="118" t="n">
        <f aca="false">Z1405-X1405</f>
        <v>0</v>
      </c>
      <c r="Z1405" s="118"/>
      <c r="AA1405" s="118" t="n">
        <v>541.8</v>
      </c>
      <c r="AB1405" s="118" t="n">
        <f aca="false">AC1405-AA1405</f>
        <v>-99.8</v>
      </c>
      <c r="AC1405" s="118" t="n">
        <v>442</v>
      </c>
      <c r="AD1405" s="118"/>
      <c r="AE1405" s="118" t="n">
        <f aca="false">AF1405-AD1405</f>
        <v>0</v>
      </c>
      <c r="AF1405" s="118"/>
    </row>
    <row r="1406" customFormat="false" ht="15" hidden="false" customHeight="false" outlineLevel="0" collapsed="false">
      <c r="A1406" s="185" t="s">
        <v>207</v>
      </c>
      <c r="B1406" s="191" t="s">
        <v>324</v>
      </c>
      <c r="C1406" s="78"/>
      <c r="D1406" s="79" t="s">
        <v>83</v>
      </c>
      <c r="E1406" s="79"/>
      <c r="F1406" s="79"/>
      <c r="G1406" s="79"/>
      <c r="H1406" s="79"/>
      <c r="I1406" s="85" t="n">
        <f aca="false">I1407+I1414+I1417</f>
        <v>20419.7</v>
      </c>
      <c r="J1406" s="85" t="n">
        <f aca="false">J1407+J1414+J1417</f>
        <v>3007.1</v>
      </c>
      <c r="K1406" s="85" t="n">
        <f aca="false">K1407+K1414+K1417</f>
        <v>23426.8</v>
      </c>
      <c r="L1406" s="85" t="n">
        <f aca="false">L1407+L1414+L1417</f>
        <v>7658.8</v>
      </c>
      <c r="M1406" s="85" t="n">
        <f aca="false">M1407+M1414+M1417</f>
        <v>-2938.5</v>
      </c>
      <c r="N1406" s="85" t="n">
        <f aca="false">N1407+N1414+N1417</f>
        <v>4720.3</v>
      </c>
      <c r="O1406" s="85" t="n">
        <f aca="false">O1407+O1414+O1417</f>
        <v>1974.2</v>
      </c>
      <c r="P1406" s="85" t="n">
        <f aca="false">P1407+P1414+P1417</f>
        <v>0.599999999999909</v>
      </c>
      <c r="Q1406" s="85" t="n">
        <f aca="false">Q1407+Q1414+Q1417</f>
        <v>1974.8</v>
      </c>
      <c r="R1406" s="85" t="n">
        <f aca="false">R1407+R1414+R1417</f>
        <v>10786.7</v>
      </c>
      <c r="S1406" s="85" t="n">
        <f aca="false">S1407+S1414+S1417</f>
        <v>5945</v>
      </c>
      <c r="T1406" s="85" t="n">
        <f aca="false">T1407+T1414+T1417</f>
        <v>16731.7</v>
      </c>
      <c r="U1406" s="85" t="n">
        <f aca="false">U1407+U1414+U1417</f>
        <v>0</v>
      </c>
      <c r="V1406" s="85" t="n">
        <f aca="false">V1407+V1414+V1417</f>
        <v>0</v>
      </c>
      <c r="W1406" s="85" t="n">
        <f aca="false">W1407+W1414+W1417</f>
        <v>0</v>
      </c>
      <c r="X1406" s="85" t="n">
        <f aca="false">X1407+X1414+X1417</f>
        <v>9187.7</v>
      </c>
      <c r="Y1406" s="85" t="n">
        <f aca="false">Y1407+Y1414+Y1417</f>
        <v>6504</v>
      </c>
      <c r="Z1406" s="85" t="n">
        <f aca="false">Z1407+Z1414+Z1417</f>
        <v>15691.7</v>
      </c>
      <c r="AA1406" s="85" t="n">
        <f aca="false">AA1407+AA1414+AA1417</f>
        <v>1173.9</v>
      </c>
      <c r="AB1406" s="85" t="n">
        <f aca="false">AB1407+AB1414+AB1417</f>
        <v>-133.9</v>
      </c>
      <c r="AC1406" s="85" t="n">
        <f aca="false">AC1407+AC1414+AC1417</f>
        <v>1040</v>
      </c>
      <c r="AD1406" s="85" t="n">
        <f aca="false">AD1407+AD1414+AD1417</f>
        <v>425.1</v>
      </c>
      <c r="AE1406" s="85" t="n">
        <f aca="false">AE1407+AE1414+AE1417</f>
        <v>-425.1</v>
      </c>
      <c r="AF1406" s="85" t="n">
        <f aca="false">AF1407+AF1414+AF1417</f>
        <v>0</v>
      </c>
    </row>
    <row r="1407" customFormat="false" ht="30" hidden="false" customHeight="false" outlineLevel="0" collapsed="false">
      <c r="A1407" s="187" t="str">
        <f aca="false">D1407&amp;E1407&amp;F1407&amp;G1407&amp;H1407</f>
        <v>07024210000</v>
      </c>
      <c r="B1407" s="96" t="s">
        <v>84</v>
      </c>
      <c r="C1407" s="78"/>
      <c r="D1407" s="79" t="s">
        <v>83</v>
      </c>
      <c r="E1407" s="79" t="s">
        <v>85</v>
      </c>
      <c r="F1407" s="79" t="s">
        <v>49</v>
      </c>
      <c r="G1407" s="79" t="s">
        <v>49</v>
      </c>
      <c r="H1407" s="80"/>
      <c r="I1407" s="85" t="n">
        <f aca="false">I1408+I1410+I1412</f>
        <v>18820.7</v>
      </c>
      <c r="J1407" s="85" t="n">
        <f aca="false">J1408+J1410+J1412</f>
        <v>3319.5</v>
      </c>
      <c r="K1407" s="85" t="n">
        <f aca="false">K1408+K1410+K1412</f>
        <v>22140.2</v>
      </c>
      <c r="L1407" s="85" t="n">
        <f aca="false">L1408+L1410+L1412</f>
        <v>7658.8</v>
      </c>
      <c r="M1407" s="85" t="n">
        <f aca="false">M1408+M1410+M1412</f>
        <v>-2938.5</v>
      </c>
      <c r="N1407" s="85" t="n">
        <f aca="false">N1408+N1410+N1412</f>
        <v>4720.3</v>
      </c>
      <c r="O1407" s="85" t="n">
        <f aca="false">O1408+O1410+O1412</f>
        <v>1974.2</v>
      </c>
      <c r="P1407" s="85" t="n">
        <f aca="false">P1408+P1410+P1412</f>
        <v>0.599999999999909</v>
      </c>
      <c r="Q1407" s="85" t="n">
        <f aca="false">Q1408+Q1410+Q1412</f>
        <v>1974.8</v>
      </c>
      <c r="R1407" s="85" t="n">
        <f aca="false">R1408+R1410+R1412</f>
        <v>9187.7</v>
      </c>
      <c r="S1407" s="85" t="n">
        <f aca="false">S1408+S1410+S1412</f>
        <v>6257.4</v>
      </c>
      <c r="T1407" s="85" t="n">
        <f aca="false">T1408+T1410+T1412</f>
        <v>15445.1</v>
      </c>
      <c r="U1407" s="85" t="n">
        <f aca="false">U1408+U1410+U1412</f>
        <v>0</v>
      </c>
      <c r="V1407" s="85" t="n">
        <f aca="false">V1408+V1410+V1412</f>
        <v>0</v>
      </c>
      <c r="W1407" s="85" t="n">
        <f aca="false">W1408+W1410+W1412</f>
        <v>0</v>
      </c>
      <c r="X1407" s="85" t="n">
        <f aca="false">X1408+X1410+X1412</f>
        <v>9187.7</v>
      </c>
      <c r="Y1407" s="85" t="n">
        <f aca="false">Y1408+Y1410+Y1412</f>
        <v>6257.4</v>
      </c>
      <c r="Z1407" s="85" t="n">
        <f aca="false">Z1408+Z1410+Z1412</f>
        <v>15445.1</v>
      </c>
      <c r="AA1407" s="85" t="n">
        <f aca="false">AA1408+AA1410+AA1412</f>
        <v>0</v>
      </c>
      <c r="AB1407" s="85" t="n">
        <f aca="false">AB1408+AB1410+AB1412</f>
        <v>0</v>
      </c>
      <c r="AC1407" s="85" t="n">
        <f aca="false">AC1408+AC1410+AC1412</f>
        <v>0</v>
      </c>
      <c r="AD1407" s="85" t="n">
        <f aca="false">AD1408+AD1410+AD1412</f>
        <v>0</v>
      </c>
      <c r="AE1407" s="85" t="n">
        <f aca="false">AE1408+AE1410+AE1412</f>
        <v>0</v>
      </c>
      <c r="AF1407" s="85" t="n">
        <f aca="false">AF1408+AF1410+AF1412</f>
        <v>0</v>
      </c>
    </row>
    <row r="1408" s="189" customFormat="true" ht="30" hidden="false" customHeight="false" outlineLevel="0" collapsed="false">
      <c r="A1408" s="188" t="str">
        <f aca="false">D1408&amp;E1408&amp;F1408&amp;G1408&amp;H1408</f>
        <v>07024210100</v>
      </c>
      <c r="B1408" s="183" t="s">
        <v>86</v>
      </c>
      <c r="C1408" s="181"/>
      <c r="D1408" s="116" t="s">
        <v>83</v>
      </c>
      <c r="E1408" s="116" t="s">
        <v>85</v>
      </c>
      <c r="F1408" s="116" t="s">
        <v>87</v>
      </c>
      <c r="G1408" s="116" t="s">
        <v>49</v>
      </c>
      <c r="H1408" s="116"/>
      <c r="I1408" s="118" t="n">
        <f aca="false">I1409</f>
        <v>9187.7</v>
      </c>
      <c r="J1408" s="118" t="n">
        <f aca="false">J1409</f>
        <v>6257.4</v>
      </c>
      <c r="K1408" s="118" t="n">
        <f aca="false">K1409</f>
        <v>15445.1</v>
      </c>
      <c r="L1408" s="118" t="n">
        <f aca="false">L1409</f>
        <v>0</v>
      </c>
      <c r="M1408" s="118" t="n">
        <f aca="false">M1409</f>
        <v>0</v>
      </c>
      <c r="N1408" s="118" t="n">
        <f aca="false">N1409</f>
        <v>0</v>
      </c>
      <c r="O1408" s="118" t="n">
        <f aca="false">O1409</f>
        <v>0</v>
      </c>
      <c r="P1408" s="118" t="n">
        <f aca="false">P1409</f>
        <v>0</v>
      </c>
      <c r="Q1408" s="118" t="n">
        <f aca="false">Q1409</f>
        <v>0</v>
      </c>
      <c r="R1408" s="118" t="n">
        <f aca="false">R1409</f>
        <v>9187.7</v>
      </c>
      <c r="S1408" s="118" t="n">
        <f aca="false">S1409</f>
        <v>6257.4</v>
      </c>
      <c r="T1408" s="118" t="n">
        <f aca="false">T1409</f>
        <v>15445.1</v>
      </c>
      <c r="U1408" s="118" t="n">
        <f aca="false">U1409</f>
        <v>0</v>
      </c>
      <c r="V1408" s="118" t="n">
        <f aca="false">V1409</f>
        <v>0</v>
      </c>
      <c r="W1408" s="118" t="n">
        <f aca="false">W1409</f>
        <v>0</v>
      </c>
      <c r="X1408" s="118" t="n">
        <f aca="false">X1409</f>
        <v>9187.7</v>
      </c>
      <c r="Y1408" s="118" t="n">
        <f aca="false">Y1409</f>
        <v>6257.4</v>
      </c>
      <c r="Z1408" s="118" t="n">
        <f aca="false">Z1409</f>
        <v>15445.1</v>
      </c>
      <c r="AA1408" s="118" t="n">
        <f aca="false">AA1409</f>
        <v>0</v>
      </c>
      <c r="AB1408" s="118" t="n">
        <f aca="false">AB1409</f>
        <v>0</v>
      </c>
      <c r="AC1408" s="118" t="n">
        <f aca="false">AC1409</f>
        <v>0</v>
      </c>
      <c r="AD1408" s="118" t="n">
        <f aca="false">AD1409</f>
        <v>0</v>
      </c>
      <c r="AE1408" s="118" t="n">
        <f aca="false">AE1409</f>
        <v>0</v>
      </c>
      <c r="AF1408" s="118" t="n">
        <f aca="false">AF1409</f>
        <v>0</v>
      </c>
    </row>
    <row r="1409" s="189" customFormat="true" ht="15" hidden="false" customHeight="false" outlineLevel="0" collapsed="false">
      <c r="A1409" s="188" t="str">
        <f aca="false">D1409&amp;E1409&amp;F1409&amp;G1409&amp;H1409</f>
        <v>07024210100001</v>
      </c>
      <c r="B1409" s="115" t="s">
        <v>52</v>
      </c>
      <c r="C1409" s="181"/>
      <c r="D1409" s="116" t="s">
        <v>83</v>
      </c>
      <c r="E1409" s="116" t="s">
        <v>85</v>
      </c>
      <c r="F1409" s="116" t="s">
        <v>87</v>
      </c>
      <c r="G1409" s="116" t="s">
        <v>49</v>
      </c>
      <c r="H1409" s="116" t="s">
        <v>53</v>
      </c>
      <c r="I1409" s="118" t="n">
        <f aca="false">L1409+O1409+R1409</f>
        <v>9187.7</v>
      </c>
      <c r="J1409" s="118" t="n">
        <f aca="false">M1409+P1409+S1409</f>
        <v>6257.4</v>
      </c>
      <c r="K1409" s="118" t="n">
        <f aca="false">N1409+Q1409+T1409</f>
        <v>15445.1</v>
      </c>
      <c r="L1409" s="118"/>
      <c r="M1409" s="118" t="n">
        <f aca="false">N1409-L1409</f>
        <v>0</v>
      </c>
      <c r="N1409" s="118"/>
      <c r="O1409" s="118"/>
      <c r="P1409" s="118" t="n">
        <f aca="false">Q1409-O1409</f>
        <v>0</v>
      </c>
      <c r="Q1409" s="118"/>
      <c r="R1409" s="118" t="n">
        <f aca="false">AD1409+X1409+AA1409+U1409</f>
        <v>9187.7</v>
      </c>
      <c r="S1409" s="118" t="n">
        <f aca="false">AE1409+Y1409+AB1409+V1409</f>
        <v>6257.4</v>
      </c>
      <c r="T1409" s="118" t="n">
        <f aca="false">AF1409+Z1409+AC1409+W1409</f>
        <v>15445.1</v>
      </c>
      <c r="U1409" s="118"/>
      <c r="V1409" s="118" t="n">
        <f aca="false">W1409-U1409</f>
        <v>0</v>
      </c>
      <c r="W1409" s="118"/>
      <c r="X1409" s="118" t="n">
        <v>9187.7</v>
      </c>
      <c r="Y1409" s="118" t="n">
        <f aca="false">Z1409-X1409</f>
        <v>6257.4</v>
      </c>
      <c r="Z1409" s="118" t="n">
        <v>15445.1</v>
      </c>
      <c r="AA1409" s="118"/>
      <c r="AB1409" s="118" t="n">
        <f aca="false">AC1409-AA1409</f>
        <v>0</v>
      </c>
      <c r="AC1409" s="118"/>
      <c r="AD1409" s="118"/>
      <c r="AE1409" s="118" t="n">
        <f aca="false">AF1409-AD1409</f>
        <v>0</v>
      </c>
      <c r="AF1409" s="118"/>
    </row>
    <row r="1410" s="189" customFormat="true" ht="30" hidden="false" customHeight="false" outlineLevel="0" collapsed="false">
      <c r="A1410" s="188" t="str">
        <f aca="false">D1410&amp;E1410&amp;F1410&amp;G1410&amp;H1410</f>
        <v>07024219500</v>
      </c>
      <c r="B1410" s="183" t="s">
        <v>50</v>
      </c>
      <c r="C1410" s="181"/>
      <c r="D1410" s="116" t="s">
        <v>83</v>
      </c>
      <c r="E1410" s="116" t="s">
        <v>85</v>
      </c>
      <c r="F1410" s="116" t="s">
        <v>51</v>
      </c>
      <c r="G1410" s="116" t="s">
        <v>49</v>
      </c>
      <c r="H1410" s="116"/>
      <c r="I1410" s="118" t="n">
        <f aca="false">I1411</f>
        <v>0</v>
      </c>
      <c r="J1410" s="118" t="n">
        <f aca="false">J1411</f>
        <v>1956</v>
      </c>
      <c r="K1410" s="118" t="n">
        <f aca="false">K1411</f>
        <v>1956</v>
      </c>
      <c r="L1410" s="118" t="n">
        <f aca="false">L1411</f>
        <v>0</v>
      </c>
      <c r="M1410" s="118" t="n">
        <f aca="false">M1411</f>
        <v>1956</v>
      </c>
      <c r="N1410" s="118" t="n">
        <f aca="false">N1411</f>
        <v>1956</v>
      </c>
      <c r="O1410" s="118" t="n">
        <f aca="false">O1411</f>
        <v>0</v>
      </c>
      <c r="P1410" s="118" t="n">
        <f aca="false">P1411</f>
        <v>0</v>
      </c>
      <c r="Q1410" s="118" t="n">
        <f aca="false">Q1411</f>
        <v>0</v>
      </c>
      <c r="R1410" s="118" t="n">
        <f aca="false">R1411</f>
        <v>0</v>
      </c>
      <c r="S1410" s="118" t="n">
        <f aca="false">S1411</f>
        <v>0</v>
      </c>
      <c r="T1410" s="118" t="n">
        <f aca="false">T1411</f>
        <v>0</v>
      </c>
      <c r="U1410" s="118" t="n">
        <f aca="false">U1411</f>
        <v>0</v>
      </c>
      <c r="V1410" s="118" t="n">
        <f aca="false">V1411</f>
        <v>0</v>
      </c>
      <c r="W1410" s="118" t="n">
        <f aca="false">W1411</f>
        <v>0</v>
      </c>
      <c r="X1410" s="118" t="n">
        <f aca="false">X1411</f>
        <v>0</v>
      </c>
      <c r="Y1410" s="118" t="n">
        <f aca="false">Y1411</f>
        <v>0</v>
      </c>
      <c r="Z1410" s="118" t="n">
        <f aca="false">Z1411</f>
        <v>0</v>
      </c>
      <c r="AA1410" s="118" t="n">
        <f aca="false">AA1411</f>
        <v>0</v>
      </c>
      <c r="AB1410" s="118" t="n">
        <f aca="false">AB1411</f>
        <v>0</v>
      </c>
      <c r="AC1410" s="118" t="n">
        <f aca="false">AC1411</f>
        <v>0</v>
      </c>
      <c r="AD1410" s="118" t="n">
        <f aca="false">AD1411</f>
        <v>0</v>
      </c>
      <c r="AE1410" s="118" t="n">
        <f aca="false">AE1411</f>
        <v>0</v>
      </c>
      <c r="AF1410" s="118" t="n">
        <f aca="false">AF1411</f>
        <v>0</v>
      </c>
    </row>
    <row r="1411" s="189" customFormat="true" ht="15" hidden="false" customHeight="false" outlineLevel="0" collapsed="false">
      <c r="A1411" s="188" t="str">
        <f aca="false">D1411&amp;E1411&amp;F1411&amp;G1411&amp;H1411</f>
        <v>07024219500001</v>
      </c>
      <c r="B1411" s="115" t="s">
        <v>52</v>
      </c>
      <c r="C1411" s="181"/>
      <c r="D1411" s="116" t="s">
        <v>83</v>
      </c>
      <c r="E1411" s="116" t="s">
        <v>85</v>
      </c>
      <c r="F1411" s="116" t="s">
        <v>51</v>
      </c>
      <c r="G1411" s="116" t="s">
        <v>49</v>
      </c>
      <c r="H1411" s="116" t="s">
        <v>53</v>
      </c>
      <c r="I1411" s="118" t="n">
        <f aca="false">L1411+O1411+R1411</f>
        <v>0</v>
      </c>
      <c r="J1411" s="118" t="n">
        <f aca="false">M1411+P1411+S1411</f>
        <v>1956</v>
      </c>
      <c r="K1411" s="118" t="n">
        <f aca="false">N1411+Q1411+T1411</f>
        <v>1956</v>
      </c>
      <c r="L1411" s="118"/>
      <c r="M1411" s="118" t="n">
        <f aca="false">N1411-L1411</f>
        <v>1956</v>
      </c>
      <c r="N1411" s="118" t="n">
        <v>1956</v>
      </c>
      <c r="O1411" s="118"/>
      <c r="P1411" s="118" t="n">
        <f aca="false">Q1411-O1411</f>
        <v>0</v>
      </c>
      <c r="Q1411" s="118"/>
      <c r="R1411" s="118" t="n">
        <f aca="false">AD1411+X1411+AA1411+U1411</f>
        <v>0</v>
      </c>
      <c r="S1411" s="118" t="n">
        <f aca="false">AE1411+Y1411+AB1411+V1411</f>
        <v>0</v>
      </c>
      <c r="T1411" s="118" t="n">
        <f aca="false">AF1411+Z1411+AC1411+W1411</f>
        <v>0</v>
      </c>
      <c r="U1411" s="118"/>
      <c r="V1411" s="118" t="n">
        <f aca="false">W1411-U1411</f>
        <v>0</v>
      </c>
      <c r="W1411" s="118"/>
      <c r="X1411" s="118"/>
      <c r="Y1411" s="118" t="n">
        <f aca="false">Z1411-X1411</f>
        <v>0</v>
      </c>
      <c r="Z1411" s="118"/>
      <c r="AA1411" s="118"/>
      <c r="AB1411" s="118" t="n">
        <f aca="false">AC1411-AA1411</f>
        <v>0</v>
      </c>
      <c r="AC1411" s="118"/>
      <c r="AD1411" s="118"/>
      <c r="AE1411" s="118" t="n">
        <f aca="false">AF1411-AD1411</f>
        <v>0</v>
      </c>
      <c r="AF1411" s="118"/>
    </row>
    <row r="1412" s="189" customFormat="true" ht="15" hidden="false" customHeight="false" outlineLevel="0" collapsed="false">
      <c r="A1412" s="188" t="str">
        <f aca="false">D1412&amp;E1412&amp;F1412&amp;G1412&amp;H1412</f>
        <v>07024219900</v>
      </c>
      <c r="B1412" s="181" t="s">
        <v>56</v>
      </c>
      <c r="C1412" s="181"/>
      <c r="D1412" s="116" t="s">
        <v>83</v>
      </c>
      <c r="E1412" s="116" t="s">
        <v>85</v>
      </c>
      <c r="F1412" s="116" t="s">
        <v>57</v>
      </c>
      <c r="G1412" s="116" t="s">
        <v>49</v>
      </c>
      <c r="H1412" s="116"/>
      <c r="I1412" s="118" t="n">
        <f aca="false">I1413</f>
        <v>9633</v>
      </c>
      <c r="J1412" s="118" t="n">
        <f aca="false">J1413</f>
        <v>-4893.9</v>
      </c>
      <c r="K1412" s="118" t="n">
        <f aca="false">K1413</f>
        <v>4739.1</v>
      </c>
      <c r="L1412" s="118" t="n">
        <f aca="false">L1413</f>
        <v>7658.8</v>
      </c>
      <c r="M1412" s="118" t="n">
        <f aca="false">M1413</f>
        <v>-4894.5</v>
      </c>
      <c r="N1412" s="118" t="n">
        <f aca="false">N1413</f>
        <v>2764.3</v>
      </c>
      <c r="O1412" s="118" t="n">
        <f aca="false">O1413</f>
        <v>1974.2</v>
      </c>
      <c r="P1412" s="118" t="n">
        <f aca="false">P1413</f>
        <v>0.599999999999909</v>
      </c>
      <c r="Q1412" s="118" t="n">
        <f aca="false">Q1413</f>
        <v>1974.8</v>
      </c>
      <c r="R1412" s="118" t="n">
        <f aca="false">R1413</f>
        <v>0</v>
      </c>
      <c r="S1412" s="118" t="n">
        <f aca="false">S1413</f>
        <v>0</v>
      </c>
      <c r="T1412" s="118" t="n">
        <f aca="false">T1413</f>
        <v>0</v>
      </c>
      <c r="U1412" s="118" t="n">
        <f aca="false">U1413</f>
        <v>0</v>
      </c>
      <c r="V1412" s="118" t="n">
        <f aca="false">V1413</f>
        <v>0</v>
      </c>
      <c r="W1412" s="118" t="n">
        <f aca="false">W1413</f>
        <v>0</v>
      </c>
      <c r="X1412" s="118" t="n">
        <f aca="false">X1413</f>
        <v>0</v>
      </c>
      <c r="Y1412" s="118" t="n">
        <f aca="false">Y1413</f>
        <v>0</v>
      </c>
      <c r="Z1412" s="118" t="n">
        <f aca="false">Z1413</f>
        <v>0</v>
      </c>
      <c r="AA1412" s="118" t="n">
        <f aca="false">AA1413</f>
        <v>0</v>
      </c>
      <c r="AB1412" s="118" t="n">
        <f aca="false">AB1413</f>
        <v>0</v>
      </c>
      <c r="AC1412" s="118" t="n">
        <f aca="false">AC1413</f>
        <v>0</v>
      </c>
      <c r="AD1412" s="118" t="n">
        <f aca="false">AD1413</f>
        <v>0</v>
      </c>
      <c r="AE1412" s="118" t="n">
        <f aca="false">AE1413</f>
        <v>0</v>
      </c>
      <c r="AF1412" s="118" t="n">
        <f aca="false">AF1413</f>
        <v>0</v>
      </c>
    </row>
    <row r="1413" s="189" customFormat="true" ht="15" hidden="false" customHeight="false" outlineLevel="0" collapsed="false">
      <c r="A1413" s="188" t="str">
        <f aca="false">D1413&amp;E1413&amp;F1413&amp;G1413&amp;H1413</f>
        <v>07024219900001</v>
      </c>
      <c r="B1413" s="115" t="s">
        <v>52</v>
      </c>
      <c r="C1413" s="181"/>
      <c r="D1413" s="116" t="s">
        <v>83</v>
      </c>
      <c r="E1413" s="116" t="s">
        <v>85</v>
      </c>
      <c r="F1413" s="116" t="s">
        <v>57</v>
      </c>
      <c r="G1413" s="116" t="s">
        <v>49</v>
      </c>
      <c r="H1413" s="116" t="s">
        <v>53</v>
      </c>
      <c r="I1413" s="118" t="n">
        <f aca="false">L1413+O1413+R1413</f>
        <v>9633</v>
      </c>
      <c r="J1413" s="118" t="n">
        <f aca="false">M1413+P1413+S1413</f>
        <v>-4893.9</v>
      </c>
      <c r="K1413" s="118" t="n">
        <f aca="false">N1413+Q1413+T1413</f>
        <v>4739.1</v>
      </c>
      <c r="L1413" s="118" t="n">
        <v>7658.8</v>
      </c>
      <c r="M1413" s="118" t="n">
        <f aca="false">N1413-L1413</f>
        <v>-4894.5</v>
      </c>
      <c r="N1413" s="118" t="n">
        <f aca="false">2814.3-50</f>
        <v>2764.3</v>
      </c>
      <c r="O1413" s="118" t="n">
        <v>1974.2</v>
      </c>
      <c r="P1413" s="118" t="n">
        <f aca="false">Q1413-O1413</f>
        <v>0.599999999999909</v>
      </c>
      <c r="Q1413" s="118" t="n">
        <v>1974.8</v>
      </c>
      <c r="R1413" s="118" t="n">
        <f aca="false">AD1413+X1413+AA1413+U1413</f>
        <v>0</v>
      </c>
      <c r="S1413" s="118" t="n">
        <f aca="false">AE1413+Y1413+AB1413+V1413</f>
        <v>0</v>
      </c>
      <c r="T1413" s="118" t="n">
        <f aca="false">AF1413+Z1413+AC1413+W1413</f>
        <v>0</v>
      </c>
      <c r="U1413" s="118"/>
      <c r="V1413" s="118" t="n">
        <f aca="false">W1413-U1413</f>
        <v>0</v>
      </c>
      <c r="W1413" s="118"/>
      <c r="X1413" s="118"/>
      <c r="Y1413" s="118" t="n">
        <f aca="false">Z1413-X1413</f>
        <v>0</v>
      </c>
      <c r="Z1413" s="118"/>
      <c r="AA1413" s="118"/>
      <c r="AB1413" s="118" t="n">
        <f aca="false">AC1413-AA1413</f>
        <v>0</v>
      </c>
      <c r="AC1413" s="118"/>
      <c r="AD1413" s="118"/>
      <c r="AE1413" s="118" t="n">
        <f aca="false">AF1413-AD1413</f>
        <v>0</v>
      </c>
      <c r="AF1413" s="118"/>
    </row>
    <row r="1414" s="189" customFormat="true" ht="15" hidden="false" customHeight="false" outlineLevel="0" collapsed="false">
      <c r="A1414" s="188" t="str">
        <f aca="false">D1414&amp;E1414&amp;F1414&amp;G1414&amp;H1414</f>
        <v>07025200000</v>
      </c>
      <c r="B1414" s="100" t="s">
        <v>107</v>
      </c>
      <c r="C1414" s="181"/>
      <c r="D1414" s="79" t="s">
        <v>83</v>
      </c>
      <c r="E1414" s="79" t="s">
        <v>108</v>
      </c>
      <c r="F1414" s="79" t="s">
        <v>49</v>
      </c>
      <c r="G1414" s="79" t="s">
        <v>49</v>
      </c>
      <c r="H1414" s="116"/>
      <c r="I1414" s="118" t="n">
        <f aca="false">I1415</f>
        <v>425.1</v>
      </c>
      <c r="J1414" s="118" t="n">
        <f aca="false">J1415</f>
        <v>-178.5</v>
      </c>
      <c r="K1414" s="118" t="n">
        <f aca="false">K1415</f>
        <v>246.6</v>
      </c>
      <c r="L1414" s="118" t="n">
        <f aca="false">L1415</f>
        <v>0</v>
      </c>
      <c r="M1414" s="118" t="n">
        <f aca="false">M1415</f>
        <v>0</v>
      </c>
      <c r="N1414" s="118"/>
      <c r="O1414" s="118" t="n">
        <f aca="false">O1415</f>
        <v>0</v>
      </c>
      <c r="P1414" s="118" t="n">
        <f aca="false">P1415</f>
        <v>0</v>
      </c>
      <c r="Q1414" s="118" t="n">
        <f aca="false">Q1415</f>
        <v>0</v>
      </c>
      <c r="R1414" s="118" t="n">
        <f aca="false">R1415</f>
        <v>425.1</v>
      </c>
      <c r="S1414" s="118" t="n">
        <f aca="false">S1415</f>
        <v>-178.5</v>
      </c>
      <c r="T1414" s="118" t="n">
        <f aca="false">T1415</f>
        <v>246.6</v>
      </c>
      <c r="U1414" s="118" t="n">
        <f aca="false">U1415</f>
        <v>0</v>
      </c>
      <c r="V1414" s="118" t="n">
        <f aca="false">V1415</f>
        <v>0</v>
      </c>
      <c r="W1414" s="118" t="n">
        <f aca="false">W1415</f>
        <v>0</v>
      </c>
      <c r="X1414" s="118" t="n">
        <f aca="false">X1415</f>
        <v>0</v>
      </c>
      <c r="Y1414" s="118" t="n">
        <f aca="false">Y1415</f>
        <v>246.6</v>
      </c>
      <c r="Z1414" s="118" t="n">
        <f aca="false">Z1415</f>
        <v>246.6</v>
      </c>
      <c r="AA1414" s="118" t="n">
        <f aca="false">AA1415</f>
        <v>0</v>
      </c>
      <c r="AB1414" s="118" t="n">
        <f aca="false">AB1415</f>
        <v>0</v>
      </c>
      <c r="AC1414" s="118" t="n">
        <f aca="false">AC1415</f>
        <v>0</v>
      </c>
      <c r="AD1414" s="118" t="n">
        <f aca="false">AD1415</f>
        <v>425.1</v>
      </c>
      <c r="AE1414" s="118" t="n">
        <f aca="false">AE1415</f>
        <v>-425.1</v>
      </c>
      <c r="AF1414" s="118" t="n">
        <f aca="false">AF1415</f>
        <v>0</v>
      </c>
    </row>
    <row r="1415" s="189" customFormat="true" ht="30" hidden="false" customHeight="false" outlineLevel="0" collapsed="false">
      <c r="A1415" s="188" t="str">
        <f aca="false">D1415&amp;E1415&amp;F1415&amp;G1415&amp;H1415</f>
        <v>07025200900</v>
      </c>
      <c r="B1415" s="190" t="s">
        <v>109</v>
      </c>
      <c r="C1415" s="181"/>
      <c r="D1415" s="116" t="s">
        <v>83</v>
      </c>
      <c r="E1415" s="116" t="s">
        <v>108</v>
      </c>
      <c r="F1415" s="116" t="s">
        <v>110</v>
      </c>
      <c r="G1415" s="116" t="s">
        <v>49</v>
      </c>
      <c r="H1415" s="116"/>
      <c r="I1415" s="118" t="n">
        <f aca="false">I1416</f>
        <v>425.1</v>
      </c>
      <c r="J1415" s="118" t="n">
        <f aca="false">J1416</f>
        <v>-178.5</v>
      </c>
      <c r="K1415" s="118" t="n">
        <f aca="false">K1416</f>
        <v>246.6</v>
      </c>
      <c r="L1415" s="118" t="n">
        <f aca="false">L1416</f>
        <v>0</v>
      </c>
      <c r="M1415" s="118" t="n">
        <f aca="false">M1416</f>
        <v>0</v>
      </c>
      <c r="N1415" s="118"/>
      <c r="O1415" s="118" t="n">
        <f aca="false">O1416</f>
        <v>0</v>
      </c>
      <c r="P1415" s="118" t="n">
        <f aca="false">P1416</f>
        <v>0</v>
      </c>
      <c r="Q1415" s="118" t="n">
        <f aca="false">Q1416</f>
        <v>0</v>
      </c>
      <c r="R1415" s="118" t="n">
        <f aca="false">R1416</f>
        <v>425.1</v>
      </c>
      <c r="S1415" s="118" t="n">
        <f aca="false">S1416</f>
        <v>-178.5</v>
      </c>
      <c r="T1415" s="118" t="n">
        <f aca="false">T1416</f>
        <v>246.6</v>
      </c>
      <c r="U1415" s="118" t="n">
        <f aca="false">U1416</f>
        <v>0</v>
      </c>
      <c r="V1415" s="118" t="n">
        <f aca="false">V1416</f>
        <v>0</v>
      </c>
      <c r="W1415" s="118" t="n">
        <f aca="false">W1416</f>
        <v>0</v>
      </c>
      <c r="X1415" s="118" t="n">
        <f aca="false">X1416</f>
        <v>0</v>
      </c>
      <c r="Y1415" s="118" t="n">
        <f aca="false">Y1416</f>
        <v>246.6</v>
      </c>
      <c r="Z1415" s="118" t="n">
        <f aca="false">Z1416</f>
        <v>246.6</v>
      </c>
      <c r="AA1415" s="118" t="n">
        <f aca="false">AA1416</f>
        <v>0</v>
      </c>
      <c r="AB1415" s="118" t="n">
        <f aca="false">AB1416</f>
        <v>0</v>
      </c>
      <c r="AC1415" s="118" t="n">
        <f aca="false">AC1416</f>
        <v>0</v>
      </c>
      <c r="AD1415" s="118" t="n">
        <f aca="false">AD1416</f>
        <v>425.1</v>
      </c>
      <c r="AE1415" s="118" t="n">
        <f aca="false">AE1416</f>
        <v>-425.1</v>
      </c>
      <c r="AF1415" s="118" t="n">
        <f aca="false">AF1416</f>
        <v>0</v>
      </c>
    </row>
    <row r="1416" s="189" customFormat="true" ht="15" hidden="false" customHeight="false" outlineLevel="0" collapsed="false">
      <c r="A1416" s="188" t="str">
        <f aca="false">D1416&amp;E1416&amp;F1416&amp;G1416&amp;H1416</f>
        <v>07025200900001</v>
      </c>
      <c r="B1416" s="190" t="s">
        <v>52</v>
      </c>
      <c r="C1416" s="181"/>
      <c r="D1416" s="116" t="s">
        <v>83</v>
      </c>
      <c r="E1416" s="116" t="s">
        <v>108</v>
      </c>
      <c r="F1416" s="116" t="s">
        <v>110</v>
      </c>
      <c r="G1416" s="116" t="s">
        <v>49</v>
      </c>
      <c r="H1416" s="116" t="s">
        <v>53</v>
      </c>
      <c r="I1416" s="118" t="n">
        <f aca="false">L1416+O1416+R1416</f>
        <v>425.1</v>
      </c>
      <c r="J1416" s="118" t="n">
        <f aca="false">M1416+P1416+S1416</f>
        <v>-178.5</v>
      </c>
      <c r="K1416" s="118" t="n">
        <f aca="false">N1416+Q1416+T1416</f>
        <v>246.6</v>
      </c>
      <c r="L1416" s="118"/>
      <c r="M1416" s="118" t="n">
        <f aca="false">N1416-L1416</f>
        <v>0</v>
      </c>
      <c r="N1416" s="118"/>
      <c r="O1416" s="118"/>
      <c r="P1416" s="118" t="n">
        <f aca="false">Q1416-O1416</f>
        <v>0</v>
      </c>
      <c r="Q1416" s="118"/>
      <c r="R1416" s="118" t="n">
        <f aca="false">AD1416+X1416+AA1416+U1416</f>
        <v>425.1</v>
      </c>
      <c r="S1416" s="118" t="n">
        <f aca="false">AE1416+Y1416+AB1416+V1416</f>
        <v>-178.5</v>
      </c>
      <c r="T1416" s="118" t="n">
        <f aca="false">AF1416+Z1416+AC1416+W1416</f>
        <v>246.6</v>
      </c>
      <c r="U1416" s="118"/>
      <c r="V1416" s="118" t="n">
        <f aca="false">W1416-U1416</f>
        <v>0</v>
      </c>
      <c r="W1416" s="118"/>
      <c r="X1416" s="118"/>
      <c r="Y1416" s="118" t="n">
        <f aca="false">Z1416-X1416</f>
        <v>246.6</v>
      </c>
      <c r="Z1416" s="118" t="n">
        <v>246.6</v>
      </c>
      <c r="AA1416" s="118"/>
      <c r="AB1416" s="118" t="n">
        <f aca="false">AC1416-AA1416</f>
        <v>0</v>
      </c>
      <c r="AC1416" s="118"/>
      <c r="AD1416" s="118" t="n">
        <v>425.1</v>
      </c>
      <c r="AE1416" s="118" t="n">
        <f aca="false">AF1416-AD1416</f>
        <v>-425.1</v>
      </c>
      <c r="AF1416" s="118"/>
    </row>
    <row r="1417" s="189" customFormat="true" ht="15" hidden="false" customHeight="false" outlineLevel="0" collapsed="false">
      <c r="A1417" s="188" t="str">
        <f aca="false">D1417&amp;E1417&amp;F1417&amp;G1417&amp;H1417</f>
        <v>07025220000</v>
      </c>
      <c r="B1417" s="102" t="s">
        <v>111</v>
      </c>
      <c r="C1417" s="181"/>
      <c r="D1417" s="79" t="s">
        <v>83</v>
      </c>
      <c r="E1417" s="79" t="s">
        <v>112</v>
      </c>
      <c r="F1417" s="79" t="s">
        <v>49</v>
      </c>
      <c r="G1417" s="79" t="s">
        <v>49</v>
      </c>
      <c r="H1417" s="116"/>
      <c r="I1417" s="118" t="n">
        <f aca="false">I1418</f>
        <v>1173.9</v>
      </c>
      <c r="J1417" s="118" t="n">
        <f aca="false">J1418</f>
        <v>-133.9</v>
      </c>
      <c r="K1417" s="118" t="n">
        <f aca="false">K1418</f>
        <v>1040</v>
      </c>
      <c r="L1417" s="118" t="n">
        <f aca="false">L1418</f>
        <v>0</v>
      </c>
      <c r="M1417" s="118" t="n">
        <f aca="false">M1418</f>
        <v>0</v>
      </c>
      <c r="N1417" s="118"/>
      <c r="O1417" s="118" t="n">
        <f aca="false">O1418</f>
        <v>0</v>
      </c>
      <c r="P1417" s="118" t="n">
        <f aca="false">P1418</f>
        <v>0</v>
      </c>
      <c r="Q1417" s="118" t="n">
        <f aca="false">Q1418</f>
        <v>0</v>
      </c>
      <c r="R1417" s="118" t="n">
        <f aca="false">R1418</f>
        <v>1173.9</v>
      </c>
      <c r="S1417" s="118" t="n">
        <f aca="false">S1418</f>
        <v>-133.9</v>
      </c>
      <c r="T1417" s="118" t="n">
        <f aca="false">T1418</f>
        <v>1040</v>
      </c>
      <c r="U1417" s="118" t="n">
        <f aca="false">U1418</f>
        <v>0</v>
      </c>
      <c r="V1417" s="118" t="n">
        <f aca="false">V1418</f>
        <v>0</v>
      </c>
      <c r="W1417" s="118" t="n">
        <f aca="false">W1418</f>
        <v>0</v>
      </c>
      <c r="X1417" s="118" t="n">
        <f aca="false">X1418</f>
        <v>0</v>
      </c>
      <c r="Y1417" s="118" t="n">
        <f aca="false">Y1418</f>
        <v>0</v>
      </c>
      <c r="Z1417" s="118" t="n">
        <f aca="false">Z1418</f>
        <v>0</v>
      </c>
      <c r="AA1417" s="118" t="n">
        <f aca="false">AA1418</f>
        <v>1173.9</v>
      </c>
      <c r="AB1417" s="118" t="n">
        <f aca="false">AB1418</f>
        <v>-133.9</v>
      </c>
      <c r="AC1417" s="118" t="n">
        <f aca="false">AC1418</f>
        <v>1040</v>
      </c>
      <c r="AD1417" s="118" t="n">
        <f aca="false">AD1418</f>
        <v>0</v>
      </c>
      <c r="AE1417" s="118" t="n">
        <f aca="false">AE1418</f>
        <v>0</v>
      </c>
      <c r="AF1417" s="118" t="n">
        <f aca="false">AF1418</f>
        <v>0</v>
      </c>
    </row>
    <row r="1418" s="189" customFormat="true" ht="60" hidden="false" customHeight="false" outlineLevel="0" collapsed="false">
      <c r="A1418" s="188" t="str">
        <f aca="false">D1418&amp;E1418&amp;F1418&amp;G1418&amp;H1418</f>
        <v>07025223503</v>
      </c>
      <c r="B1418" s="197" t="s">
        <v>113</v>
      </c>
      <c r="C1418" s="181"/>
      <c r="D1418" s="116" t="s">
        <v>83</v>
      </c>
      <c r="E1418" s="116" t="s">
        <v>112</v>
      </c>
      <c r="F1418" s="116" t="s">
        <v>114</v>
      </c>
      <c r="G1418" s="116" t="s">
        <v>115</v>
      </c>
      <c r="H1418" s="116"/>
      <c r="I1418" s="118" t="n">
        <f aca="false">I1419</f>
        <v>1173.9</v>
      </c>
      <c r="J1418" s="118" t="n">
        <f aca="false">J1419</f>
        <v>-133.9</v>
      </c>
      <c r="K1418" s="118" t="n">
        <f aca="false">K1419</f>
        <v>1040</v>
      </c>
      <c r="L1418" s="118" t="n">
        <f aca="false">L1419</f>
        <v>0</v>
      </c>
      <c r="M1418" s="118" t="n">
        <f aca="false">M1419</f>
        <v>0</v>
      </c>
      <c r="N1418" s="118"/>
      <c r="O1418" s="118" t="n">
        <f aca="false">O1419</f>
        <v>0</v>
      </c>
      <c r="P1418" s="118" t="n">
        <f aca="false">P1419</f>
        <v>0</v>
      </c>
      <c r="Q1418" s="118" t="n">
        <f aca="false">Q1419</f>
        <v>0</v>
      </c>
      <c r="R1418" s="118" t="n">
        <f aca="false">R1419</f>
        <v>1173.9</v>
      </c>
      <c r="S1418" s="118" t="n">
        <f aca="false">S1419</f>
        <v>-133.9</v>
      </c>
      <c r="T1418" s="118" t="n">
        <f aca="false">T1419</f>
        <v>1040</v>
      </c>
      <c r="U1418" s="118" t="n">
        <f aca="false">U1419</f>
        <v>0</v>
      </c>
      <c r="V1418" s="118" t="n">
        <f aca="false">V1419</f>
        <v>0</v>
      </c>
      <c r="W1418" s="118" t="n">
        <f aca="false">W1419</f>
        <v>0</v>
      </c>
      <c r="X1418" s="118" t="n">
        <f aca="false">X1419</f>
        <v>0</v>
      </c>
      <c r="Y1418" s="118" t="n">
        <f aca="false">Y1419</f>
        <v>0</v>
      </c>
      <c r="Z1418" s="118" t="n">
        <f aca="false">Z1419</f>
        <v>0</v>
      </c>
      <c r="AA1418" s="118" t="n">
        <f aca="false">AA1419</f>
        <v>1173.9</v>
      </c>
      <c r="AB1418" s="118" t="n">
        <f aca="false">AB1419</f>
        <v>-133.9</v>
      </c>
      <c r="AC1418" s="118" t="n">
        <f aca="false">AC1419</f>
        <v>1040</v>
      </c>
      <c r="AD1418" s="118" t="n">
        <f aca="false">AD1419</f>
        <v>0</v>
      </c>
      <c r="AE1418" s="118" t="n">
        <f aca="false">AE1419</f>
        <v>0</v>
      </c>
      <c r="AF1418" s="118" t="n">
        <f aca="false">AF1419</f>
        <v>0</v>
      </c>
    </row>
    <row r="1419" s="189" customFormat="true" ht="15" hidden="false" customHeight="false" outlineLevel="0" collapsed="false">
      <c r="A1419" s="188" t="str">
        <f aca="false">D1419&amp;E1419&amp;F1419&amp;G1419&amp;H1419</f>
        <v>07025223503001</v>
      </c>
      <c r="B1419" s="115" t="s">
        <v>52</v>
      </c>
      <c r="C1419" s="181"/>
      <c r="D1419" s="116" t="s">
        <v>83</v>
      </c>
      <c r="E1419" s="116" t="s">
        <v>112</v>
      </c>
      <c r="F1419" s="116" t="s">
        <v>114</v>
      </c>
      <c r="G1419" s="116" t="s">
        <v>115</v>
      </c>
      <c r="H1419" s="116" t="s">
        <v>53</v>
      </c>
      <c r="I1419" s="118" t="n">
        <f aca="false">L1419+O1419+R1419</f>
        <v>1173.9</v>
      </c>
      <c r="J1419" s="118" t="n">
        <f aca="false">M1419+P1419+S1419</f>
        <v>-133.9</v>
      </c>
      <c r="K1419" s="118" t="n">
        <f aca="false">N1419+Q1419+T1419</f>
        <v>1040</v>
      </c>
      <c r="L1419" s="118"/>
      <c r="M1419" s="118" t="n">
        <f aca="false">N1419-L1419</f>
        <v>0</v>
      </c>
      <c r="N1419" s="118"/>
      <c r="O1419" s="118"/>
      <c r="P1419" s="118" t="n">
        <f aca="false">Q1419-O1419</f>
        <v>0</v>
      </c>
      <c r="Q1419" s="118"/>
      <c r="R1419" s="118" t="n">
        <f aca="false">AD1419+X1419+AA1419+U1419</f>
        <v>1173.9</v>
      </c>
      <c r="S1419" s="118" t="n">
        <f aca="false">AE1419+Y1419+AB1419+V1419</f>
        <v>-133.9</v>
      </c>
      <c r="T1419" s="118" t="n">
        <f aca="false">AF1419+Z1419+AC1419+W1419</f>
        <v>1040</v>
      </c>
      <c r="U1419" s="118"/>
      <c r="V1419" s="118" t="n">
        <f aca="false">W1419-U1419</f>
        <v>0</v>
      </c>
      <c r="W1419" s="118"/>
      <c r="X1419" s="118"/>
      <c r="Y1419" s="118" t="n">
        <f aca="false">Z1419-X1419</f>
        <v>0</v>
      </c>
      <c r="Z1419" s="118"/>
      <c r="AA1419" s="118" t="n">
        <v>1173.9</v>
      </c>
      <c r="AB1419" s="118" t="n">
        <f aca="false">AC1419-AA1419</f>
        <v>-133.9</v>
      </c>
      <c r="AC1419" s="118" t="n">
        <v>1040</v>
      </c>
      <c r="AD1419" s="118"/>
      <c r="AE1419" s="118" t="n">
        <f aca="false">AF1419-AD1419</f>
        <v>0</v>
      </c>
      <c r="AF1419" s="118"/>
    </row>
    <row r="1420" customFormat="false" ht="15" hidden="false" customHeight="false" outlineLevel="0" collapsed="false">
      <c r="A1420" s="185" t="s">
        <v>207</v>
      </c>
      <c r="B1420" s="191" t="s">
        <v>325</v>
      </c>
      <c r="C1420" s="78"/>
      <c r="D1420" s="79" t="s">
        <v>83</v>
      </c>
      <c r="E1420" s="79"/>
      <c r="F1420" s="79"/>
      <c r="G1420" s="79"/>
      <c r="H1420" s="79"/>
      <c r="I1420" s="85" t="n">
        <f aca="false">I1421+I1428+I1431</f>
        <v>32451.8</v>
      </c>
      <c r="J1420" s="85" t="n">
        <f aca="false">J1421+J1428+J1431</f>
        <v>5711.9</v>
      </c>
      <c r="K1420" s="85" t="n">
        <f aca="false">K1421+K1428+K1431</f>
        <v>38163.7</v>
      </c>
      <c r="L1420" s="85" t="n">
        <f aca="false">L1421+L1428+L1431</f>
        <v>9225.1</v>
      </c>
      <c r="M1420" s="85" t="n">
        <f aca="false">M1421+M1428+M1431</f>
        <v>-455.4</v>
      </c>
      <c r="N1420" s="85" t="n">
        <f aca="false">N1421+N1428+N1431</f>
        <v>8769.7</v>
      </c>
      <c r="O1420" s="85" t="n">
        <f aca="false">O1421+O1428+O1431</f>
        <v>130.7</v>
      </c>
      <c r="P1420" s="85" t="n">
        <f aca="false">P1421+P1428+P1431</f>
        <v>27.7</v>
      </c>
      <c r="Q1420" s="85" t="n">
        <f aca="false">Q1421+Q1428+Q1431</f>
        <v>158.4</v>
      </c>
      <c r="R1420" s="85" t="n">
        <f aca="false">R1421+R1428+R1431</f>
        <v>23096</v>
      </c>
      <c r="S1420" s="85" t="n">
        <f aca="false">S1421+S1428+S1431</f>
        <v>6139.6</v>
      </c>
      <c r="T1420" s="85" t="n">
        <f aca="false">T1421+T1428+T1431</f>
        <v>29235.6</v>
      </c>
      <c r="U1420" s="85" t="n">
        <f aca="false">U1421+U1428+U1431</f>
        <v>0</v>
      </c>
      <c r="V1420" s="85" t="n">
        <f aca="false">V1421+V1428+V1431</f>
        <v>0</v>
      </c>
      <c r="W1420" s="85" t="n">
        <f aca="false">W1421+W1428+W1431</f>
        <v>0</v>
      </c>
      <c r="X1420" s="85" t="n">
        <f aca="false">X1421+X1428+X1431</f>
        <v>19675.7</v>
      </c>
      <c r="Y1420" s="85" t="n">
        <f aca="false">Y1421+Y1428+Y1431</f>
        <v>7493.7</v>
      </c>
      <c r="Z1420" s="85" t="n">
        <f aca="false">Z1421+Z1428+Z1431</f>
        <v>27169.4</v>
      </c>
      <c r="AA1420" s="85" t="n">
        <f aca="false">AA1421+AA1428+AA1431</f>
        <v>2389.3</v>
      </c>
      <c r="AB1420" s="85" t="n">
        <f aca="false">AB1421+AB1428+AB1431</f>
        <v>-323.1</v>
      </c>
      <c r="AC1420" s="85" t="n">
        <f aca="false">AC1421+AC1428+AC1431</f>
        <v>2066.2</v>
      </c>
      <c r="AD1420" s="85" t="n">
        <f aca="false">AD1421+AD1428+AD1431</f>
        <v>1031</v>
      </c>
      <c r="AE1420" s="85" t="n">
        <f aca="false">AE1421+AE1428+AE1431</f>
        <v>-1031</v>
      </c>
      <c r="AF1420" s="85" t="n">
        <f aca="false">AF1421+AF1428+AF1431</f>
        <v>0</v>
      </c>
    </row>
    <row r="1421" customFormat="false" ht="30" hidden="false" customHeight="false" outlineLevel="0" collapsed="false">
      <c r="A1421" s="187" t="str">
        <f aca="false">D1421&amp;E1421&amp;F1421&amp;G1421&amp;H1421</f>
        <v>07024210000</v>
      </c>
      <c r="B1421" s="96" t="s">
        <v>84</v>
      </c>
      <c r="C1421" s="78"/>
      <c r="D1421" s="79" t="s">
        <v>83</v>
      </c>
      <c r="E1421" s="79" t="s">
        <v>85</v>
      </c>
      <c r="F1421" s="79" t="s">
        <v>49</v>
      </c>
      <c r="G1421" s="79" t="s">
        <v>49</v>
      </c>
      <c r="H1421" s="80"/>
      <c r="I1421" s="85" t="n">
        <f aca="false">I1422+I1424+I1426</f>
        <v>29031.5</v>
      </c>
      <c r="J1421" s="85" t="n">
        <f aca="false">J1422+J1424+J1426</f>
        <v>6005</v>
      </c>
      <c r="K1421" s="85" t="n">
        <f aca="false">K1422+K1424+K1426</f>
        <v>35036.5</v>
      </c>
      <c r="L1421" s="85" t="n">
        <f aca="false">L1422+L1424+L1426</f>
        <v>9225.1</v>
      </c>
      <c r="M1421" s="85" t="n">
        <f aca="false">M1422+M1424+M1426</f>
        <v>-455.4</v>
      </c>
      <c r="N1421" s="85" t="n">
        <f aca="false">N1422+N1424+N1426</f>
        <v>8769.7</v>
      </c>
      <c r="O1421" s="85" t="n">
        <f aca="false">O1422+O1424+O1426</f>
        <v>130.7</v>
      </c>
      <c r="P1421" s="85" t="n">
        <f aca="false">P1422+P1424+P1426</f>
        <v>27.7</v>
      </c>
      <c r="Q1421" s="85" t="n">
        <f aca="false">Q1422+Q1424+Q1426</f>
        <v>158.4</v>
      </c>
      <c r="R1421" s="85" t="n">
        <f aca="false">R1422+R1424+R1426</f>
        <v>19675.7</v>
      </c>
      <c r="S1421" s="85" t="n">
        <f aca="false">S1422+S1424+S1426</f>
        <v>6432.7</v>
      </c>
      <c r="T1421" s="85" t="n">
        <f aca="false">T1422+T1424+T1426</f>
        <v>26108.4</v>
      </c>
      <c r="U1421" s="85" t="n">
        <f aca="false">U1422+U1424+U1426</f>
        <v>0</v>
      </c>
      <c r="V1421" s="85" t="n">
        <f aca="false">V1422+V1424+V1426</f>
        <v>0</v>
      </c>
      <c r="W1421" s="85" t="n">
        <f aca="false">W1422+W1424+W1426</f>
        <v>0</v>
      </c>
      <c r="X1421" s="85" t="n">
        <f aca="false">X1422+X1424+X1426</f>
        <v>19675.7</v>
      </c>
      <c r="Y1421" s="85" t="n">
        <f aca="false">Y1422+Y1424+Y1426</f>
        <v>6432.7</v>
      </c>
      <c r="Z1421" s="85" t="n">
        <f aca="false">Z1422+Z1424+Z1426</f>
        <v>26108.4</v>
      </c>
      <c r="AA1421" s="85" t="n">
        <f aca="false">AA1422+AA1424+AA1426</f>
        <v>0</v>
      </c>
      <c r="AB1421" s="85" t="n">
        <f aca="false">AB1422+AB1424+AB1426</f>
        <v>0</v>
      </c>
      <c r="AC1421" s="85" t="n">
        <f aca="false">AC1422+AC1424+AC1426</f>
        <v>0</v>
      </c>
      <c r="AD1421" s="85" t="n">
        <f aca="false">AD1422+AD1424+AD1426</f>
        <v>0</v>
      </c>
      <c r="AE1421" s="85" t="n">
        <f aca="false">AE1422+AE1424+AE1426</f>
        <v>0</v>
      </c>
      <c r="AF1421" s="85" t="n">
        <f aca="false">AF1422+AF1424+AF1426</f>
        <v>0</v>
      </c>
    </row>
    <row r="1422" s="189" customFormat="true" ht="30" hidden="false" customHeight="false" outlineLevel="0" collapsed="false">
      <c r="A1422" s="188" t="str">
        <f aca="false">D1422&amp;E1422&amp;F1422&amp;G1422&amp;H1422</f>
        <v>07024210100</v>
      </c>
      <c r="B1422" s="183" t="s">
        <v>86</v>
      </c>
      <c r="C1422" s="181"/>
      <c r="D1422" s="116" t="s">
        <v>83</v>
      </c>
      <c r="E1422" s="116" t="s">
        <v>85</v>
      </c>
      <c r="F1422" s="116" t="s">
        <v>87</v>
      </c>
      <c r="G1422" s="116" t="s">
        <v>49</v>
      </c>
      <c r="H1422" s="116"/>
      <c r="I1422" s="118" t="n">
        <f aca="false">I1423</f>
        <v>19675.7</v>
      </c>
      <c r="J1422" s="118" t="n">
        <f aca="false">J1423</f>
        <v>6432.7</v>
      </c>
      <c r="K1422" s="118" t="n">
        <f aca="false">K1423</f>
        <v>26108.4</v>
      </c>
      <c r="L1422" s="118" t="n">
        <f aca="false">L1423</f>
        <v>0</v>
      </c>
      <c r="M1422" s="118" t="n">
        <f aca="false">M1423</f>
        <v>0</v>
      </c>
      <c r="N1422" s="118" t="n">
        <f aca="false">N1423</f>
        <v>0</v>
      </c>
      <c r="O1422" s="118" t="n">
        <f aca="false">O1423</f>
        <v>0</v>
      </c>
      <c r="P1422" s="118" t="n">
        <f aca="false">P1423</f>
        <v>0</v>
      </c>
      <c r="Q1422" s="118" t="n">
        <f aca="false">Q1423</f>
        <v>0</v>
      </c>
      <c r="R1422" s="118" t="n">
        <f aca="false">R1423</f>
        <v>19675.7</v>
      </c>
      <c r="S1422" s="118" t="n">
        <f aca="false">S1423</f>
        <v>6432.7</v>
      </c>
      <c r="T1422" s="118" t="n">
        <f aca="false">T1423</f>
        <v>26108.4</v>
      </c>
      <c r="U1422" s="118" t="n">
        <f aca="false">U1423</f>
        <v>0</v>
      </c>
      <c r="V1422" s="118" t="n">
        <f aca="false">V1423</f>
        <v>0</v>
      </c>
      <c r="W1422" s="118" t="n">
        <f aca="false">W1423</f>
        <v>0</v>
      </c>
      <c r="X1422" s="118" t="n">
        <f aca="false">X1423</f>
        <v>19675.7</v>
      </c>
      <c r="Y1422" s="118" t="n">
        <f aca="false">Y1423</f>
        <v>6432.7</v>
      </c>
      <c r="Z1422" s="118" t="n">
        <f aca="false">Z1423</f>
        <v>26108.4</v>
      </c>
      <c r="AA1422" s="118" t="n">
        <f aca="false">AA1423</f>
        <v>0</v>
      </c>
      <c r="AB1422" s="118" t="n">
        <f aca="false">AB1423</f>
        <v>0</v>
      </c>
      <c r="AC1422" s="118" t="n">
        <f aca="false">AC1423</f>
        <v>0</v>
      </c>
      <c r="AD1422" s="118" t="n">
        <f aca="false">AD1423</f>
        <v>0</v>
      </c>
      <c r="AE1422" s="118" t="n">
        <f aca="false">AE1423</f>
        <v>0</v>
      </c>
      <c r="AF1422" s="118" t="n">
        <f aca="false">AF1423</f>
        <v>0</v>
      </c>
    </row>
    <row r="1423" s="189" customFormat="true" ht="15" hidden="false" customHeight="false" outlineLevel="0" collapsed="false">
      <c r="A1423" s="188" t="str">
        <f aca="false">D1423&amp;E1423&amp;F1423&amp;G1423&amp;H1423</f>
        <v>07024210100001</v>
      </c>
      <c r="B1423" s="115" t="s">
        <v>52</v>
      </c>
      <c r="C1423" s="181"/>
      <c r="D1423" s="116" t="s">
        <v>83</v>
      </c>
      <c r="E1423" s="116" t="s">
        <v>85</v>
      </c>
      <c r="F1423" s="116" t="s">
        <v>87</v>
      </c>
      <c r="G1423" s="116" t="s">
        <v>49</v>
      </c>
      <c r="H1423" s="116" t="s">
        <v>53</v>
      </c>
      <c r="I1423" s="118" t="n">
        <f aca="false">L1423+O1423+R1423</f>
        <v>19675.7</v>
      </c>
      <c r="J1423" s="118" t="n">
        <f aca="false">M1423+P1423+S1423</f>
        <v>6432.7</v>
      </c>
      <c r="K1423" s="118" t="n">
        <f aca="false">N1423+Q1423+T1423</f>
        <v>26108.4</v>
      </c>
      <c r="L1423" s="118"/>
      <c r="M1423" s="118" t="n">
        <f aca="false">N1423-L1423</f>
        <v>0</v>
      </c>
      <c r="N1423" s="118"/>
      <c r="O1423" s="118"/>
      <c r="P1423" s="118" t="n">
        <f aca="false">Q1423-O1423</f>
        <v>0</v>
      </c>
      <c r="Q1423" s="118"/>
      <c r="R1423" s="118" t="n">
        <f aca="false">AD1423+X1423+AA1423+U1423</f>
        <v>19675.7</v>
      </c>
      <c r="S1423" s="118" t="n">
        <f aca="false">AE1423+Y1423+AB1423+V1423</f>
        <v>6432.7</v>
      </c>
      <c r="T1423" s="118" t="n">
        <f aca="false">AF1423+Z1423+AC1423+W1423</f>
        <v>26108.4</v>
      </c>
      <c r="U1423" s="118"/>
      <c r="V1423" s="118" t="n">
        <f aca="false">W1423-U1423</f>
        <v>0</v>
      </c>
      <c r="W1423" s="118"/>
      <c r="X1423" s="118" t="n">
        <v>19675.7</v>
      </c>
      <c r="Y1423" s="118" t="n">
        <f aca="false">Z1423-X1423</f>
        <v>6432.7</v>
      </c>
      <c r="Z1423" s="118" t="n">
        <v>26108.4</v>
      </c>
      <c r="AA1423" s="118"/>
      <c r="AB1423" s="118" t="n">
        <f aca="false">AC1423-AA1423</f>
        <v>0</v>
      </c>
      <c r="AC1423" s="118"/>
      <c r="AD1423" s="118"/>
      <c r="AE1423" s="118" t="n">
        <f aca="false">AF1423-AD1423</f>
        <v>0</v>
      </c>
      <c r="AF1423" s="118"/>
    </row>
    <row r="1424" s="189" customFormat="true" ht="30" hidden="false" customHeight="false" outlineLevel="0" collapsed="false">
      <c r="A1424" s="188" t="str">
        <f aca="false">D1424&amp;E1424&amp;F1424&amp;G1424&amp;H1424</f>
        <v>07024219500</v>
      </c>
      <c r="B1424" s="183" t="s">
        <v>50</v>
      </c>
      <c r="C1424" s="181"/>
      <c r="D1424" s="116" t="s">
        <v>83</v>
      </c>
      <c r="E1424" s="116" t="s">
        <v>85</v>
      </c>
      <c r="F1424" s="116" t="s">
        <v>51</v>
      </c>
      <c r="G1424" s="116" t="s">
        <v>49</v>
      </c>
      <c r="H1424" s="116"/>
      <c r="I1424" s="118" t="n">
        <f aca="false">I1425</f>
        <v>0</v>
      </c>
      <c r="J1424" s="118" t="n">
        <f aca="false">J1425</f>
        <v>2615.1</v>
      </c>
      <c r="K1424" s="118" t="n">
        <f aca="false">K1425</f>
        <v>2615.1</v>
      </c>
      <c r="L1424" s="118" t="n">
        <f aca="false">L1425</f>
        <v>0</v>
      </c>
      <c r="M1424" s="118" t="n">
        <f aca="false">M1425</f>
        <v>2615.1</v>
      </c>
      <c r="N1424" s="118" t="n">
        <f aca="false">N1425</f>
        <v>2615.1</v>
      </c>
      <c r="O1424" s="118" t="n">
        <f aca="false">O1425</f>
        <v>0</v>
      </c>
      <c r="P1424" s="118" t="n">
        <f aca="false">P1425</f>
        <v>0</v>
      </c>
      <c r="Q1424" s="118" t="n">
        <f aca="false">Q1425</f>
        <v>0</v>
      </c>
      <c r="R1424" s="118" t="n">
        <f aca="false">R1425</f>
        <v>0</v>
      </c>
      <c r="S1424" s="118" t="n">
        <f aca="false">S1425</f>
        <v>0</v>
      </c>
      <c r="T1424" s="118" t="n">
        <f aca="false">T1425</f>
        <v>0</v>
      </c>
      <c r="U1424" s="118" t="n">
        <f aca="false">U1425</f>
        <v>0</v>
      </c>
      <c r="V1424" s="118" t="n">
        <f aca="false">V1425</f>
        <v>0</v>
      </c>
      <c r="W1424" s="118" t="n">
        <f aca="false">W1425</f>
        <v>0</v>
      </c>
      <c r="X1424" s="118" t="n">
        <f aca="false">X1425</f>
        <v>0</v>
      </c>
      <c r="Y1424" s="118" t="n">
        <f aca="false">Y1425</f>
        <v>0</v>
      </c>
      <c r="Z1424" s="118" t="n">
        <f aca="false">Z1425</f>
        <v>0</v>
      </c>
      <c r="AA1424" s="118" t="n">
        <f aca="false">AA1425</f>
        <v>0</v>
      </c>
      <c r="AB1424" s="118" t="n">
        <f aca="false">AB1425</f>
        <v>0</v>
      </c>
      <c r="AC1424" s="118" t="n">
        <f aca="false">AC1425</f>
        <v>0</v>
      </c>
      <c r="AD1424" s="118" t="n">
        <f aca="false">AD1425</f>
        <v>0</v>
      </c>
      <c r="AE1424" s="118" t="n">
        <f aca="false">AE1425</f>
        <v>0</v>
      </c>
      <c r="AF1424" s="118" t="n">
        <f aca="false">AF1425</f>
        <v>0</v>
      </c>
    </row>
    <row r="1425" s="189" customFormat="true" ht="15" hidden="false" customHeight="false" outlineLevel="0" collapsed="false">
      <c r="A1425" s="188" t="str">
        <f aca="false">D1425&amp;E1425&amp;F1425&amp;G1425&amp;H1425</f>
        <v>07024219500001</v>
      </c>
      <c r="B1425" s="115" t="s">
        <v>52</v>
      </c>
      <c r="C1425" s="181"/>
      <c r="D1425" s="116" t="s">
        <v>83</v>
      </c>
      <c r="E1425" s="116" t="s">
        <v>85</v>
      </c>
      <c r="F1425" s="116" t="s">
        <v>51</v>
      </c>
      <c r="G1425" s="116" t="s">
        <v>49</v>
      </c>
      <c r="H1425" s="116" t="s">
        <v>53</v>
      </c>
      <c r="I1425" s="118" t="n">
        <f aca="false">L1425+O1425+R1425</f>
        <v>0</v>
      </c>
      <c r="J1425" s="118" t="n">
        <f aca="false">M1425+P1425+S1425</f>
        <v>2615.1</v>
      </c>
      <c r="K1425" s="118" t="n">
        <f aca="false">N1425+Q1425+T1425</f>
        <v>2615.1</v>
      </c>
      <c r="L1425" s="118"/>
      <c r="M1425" s="118" t="n">
        <f aca="false">N1425-L1425</f>
        <v>2615.1</v>
      </c>
      <c r="N1425" s="118" t="n">
        <v>2615.1</v>
      </c>
      <c r="O1425" s="118"/>
      <c r="P1425" s="118" t="n">
        <f aca="false">Q1425-O1425</f>
        <v>0</v>
      </c>
      <c r="Q1425" s="118"/>
      <c r="R1425" s="118" t="n">
        <f aca="false">AD1425+X1425+AA1425+U1425</f>
        <v>0</v>
      </c>
      <c r="S1425" s="118" t="n">
        <f aca="false">AE1425+Y1425+AB1425+V1425</f>
        <v>0</v>
      </c>
      <c r="T1425" s="118" t="n">
        <f aca="false">AF1425+Z1425+AC1425+W1425</f>
        <v>0</v>
      </c>
      <c r="U1425" s="118"/>
      <c r="V1425" s="118" t="n">
        <f aca="false">W1425-U1425</f>
        <v>0</v>
      </c>
      <c r="W1425" s="118"/>
      <c r="X1425" s="118"/>
      <c r="Y1425" s="118" t="n">
        <f aca="false">Z1425-X1425</f>
        <v>0</v>
      </c>
      <c r="Z1425" s="118"/>
      <c r="AA1425" s="118"/>
      <c r="AB1425" s="118" t="n">
        <f aca="false">AC1425-AA1425</f>
        <v>0</v>
      </c>
      <c r="AC1425" s="118"/>
      <c r="AD1425" s="118"/>
      <c r="AE1425" s="118" t="n">
        <f aca="false">AF1425-AD1425</f>
        <v>0</v>
      </c>
      <c r="AF1425" s="118"/>
    </row>
    <row r="1426" s="189" customFormat="true" ht="15" hidden="false" customHeight="false" outlineLevel="0" collapsed="false">
      <c r="A1426" s="188" t="str">
        <f aca="false">D1426&amp;E1426&amp;F1426&amp;G1426&amp;H1426</f>
        <v>07024219900</v>
      </c>
      <c r="B1426" s="181" t="s">
        <v>56</v>
      </c>
      <c r="C1426" s="181"/>
      <c r="D1426" s="116" t="s">
        <v>83</v>
      </c>
      <c r="E1426" s="116" t="s">
        <v>85</v>
      </c>
      <c r="F1426" s="116" t="s">
        <v>57</v>
      </c>
      <c r="G1426" s="116" t="s">
        <v>49</v>
      </c>
      <c r="H1426" s="116"/>
      <c r="I1426" s="118" t="n">
        <f aca="false">I1427</f>
        <v>9355.8</v>
      </c>
      <c r="J1426" s="118" t="n">
        <f aca="false">J1427</f>
        <v>-3042.8</v>
      </c>
      <c r="K1426" s="118" t="n">
        <f aca="false">K1427</f>
        <v>6313</v>
      </c>
      <c r="L1426" s="118" t="n">
        <f aca="false">L1427</f>
        <v>9225.1</v>
      </c>
      <c r="M1426" s="118" t="n">
        <f aca="false">M1427</f>
        <v>-3070.5</v>
      </c>
      <c r="N1426" s="118" t="n">
        <f aca="false">N1427</f>
        <v>6154.6</v>
      </c>
      <c r="O1426" s="118" t="n">
        <f aca="false">O1427</f>
        <v>130.7</v>
      </c>
      <c r="P1426" s="118" t="n">
        <f aca="false">P1427</f>
        <v>27.7</v>
      </c>
      <c r="Q1426" s="118" t="n">
        <f aca="false">Q1427</f>
        <v>158.4</v>
      </c>
      <c r="R1426" s="118" t="n">
        <f aca="false">R1427</f>
        <v>0</v>
      </c>
      <c r="S1426" s="118" t="n">
        <f aca="false">S1427</f>
        <v>0</v>
      </c>
      <c r="T1426" s="118" t="n">
        <f aca="false">T1427</f>
        <v>0</v>
      </c>
      <c r="U1426" s="118" t="n">
        <f aca="false">U1427</f>
        <v>0</v>
      </c>
      <c r="V1426" s="118" t="n">
        <f aca="false">V1427</f>
        <v>0</v>
      </c>
      <c r="W1426" s="118" t="n">
        <f aca="false">W1427</f>
        <v>0</v>
      </c>
      <c r="X1426" s="118" t="n">
        <f aca="false">X1427</f>
        <v>0</v>
      </c>
      <c r="Y1426" s="118" t="n">
        <f aca="false">Y1427</f>
        <v>0</v>
      </c>
      <c r="Z1426" s="118" t="n">
        <f aca="false">Z1427</f>
        <v>0</v>
      </c>
      <c r="AA1426" s="118" t="n">
        <f aca="false">AA1427</f>
        <v>0</v>
      </c>
      <c r="AB1426" s="118" t="n">
        <f aca="false">AB1427</f>
        <v>0</v>
      </c>
      <c r="AC1426" s="118" t="n">
        <f aca="false">AC1427</f>
        <v>0</v>
      </c>
      <c r="AD1426" s="118" t="n">
        <f aca="false">AD1427</f>
        <v>0</v>
      </c>
      <c r="AE1426" s="118" t="n">
        <f aca="false">AE1427</f>
        <v>0</v>
      </c>
      <c r="AF1426" s="118" t="n">
        <f aca="false">AF1427</f>
        <v>0</v>
      </c>
    </row>
    <row r="1427" s="189" customFormat="true" ht="15" hidden="false" customHeight="false" outlineLevel="0" collapsed="false">
      <c r="A1427" s="188" t="str">
        <f aca="false">D1427&amp;E1427&amp;F1427&amp;G1427&amp;H1427</f>
        <v>07024219900001</v>
      </c>
      <c r="B1427" s="115" t="s">
        <v>52</v>
      </c>
      <c r="C1427" s="181"/>
      <c r="D1427" s="116" t="s">
        <v>83</v>
      </c>
      <c r="E1427" s="116" t="s">
        <v>85</v>
      </c>
      <c r="F1427" s="116" t="s">
        <v>57</v>
      </c>
      <c r="G1427" s="116" t="s">
        <v>49</v>
      </c>
      <c r="H1427" s="116" t="s">
        <v>53</v>
      </c>
      <c r="I1427" s="118" t="n">
        <f aca="false">L1427+O1427+R1427</f>
        <v>9355.8</v>
      </c>
      <c r="J1427" s="118" t="n">
        <f aca="false">M1427+P1427+S1427</f>
        <v>-3042.8</v>
      </c>
      <c r="K1427" s="118" t="n">
        <f aca="false">N1427+Q1427+T1427</f>
        <v>6313</v>
      </c>
      <c r="L1427" s="118" t="n">
        <v>9225.1</v>
      </c>
      <c r="M1427" s="118" t="n">
        <f aca="false">N1427-L1427</f>
        <v>-3070.5</v>
      </c>
      <c r="N1427" s="118" t="n">
        <v>6154.6</v>
      </c>
      <c r="O1427" s="118" t="n">
        <v>130.7</v>
      </c>
      <c r="P1427" s="118" t="n">
        <f aca="false">Q1427-O1427</f>
        <v>27.7</v>
      </c>
      <c r="Q1427" s="118" t="n">
        <v>158.4</v>
      </c>
      <c r="R1427" s="118" t="n">
        <f aca="false">AD1427+X1427+AA1427+U1427</f>
        <v>0</v>
      </c>
      <c r="S1427" s="118" t="n">
        <f aca="false">AE1427+Y1427+AB1427+V1427</f>
        <v>0</v>
      </c>
      <c r="T1427" s="118" t="n">
        <f aca="false">AF1427+Z1427+AC1427+W1427</f>
        <v>0</v>
      </c>
      <c r="U1427" s="118"/>
      <c r="V1427" s="118" t="n">
        <f aca="false">W1427-U1427</f>
        <v>0</v>
      </c>
      <c r="W1427" s="118"/>
      <c r="X1427" s="118"/>
      <c r="Y1427" s="118" t="n">
        <f aca="false">Z1427-X1427</f>
        <v>0</v>
      </c>
      <c r="Z1427" s="118"/>
      <c r="AA1427" s="118"/>
      <c r="AB1427" s="118" t="n">
        <f aca="false">AC1427-AA1427</f>
        <v>0</v>
      </c>
      <c r="AC1427" s="118"/>
      <c r="AD1427" s="118"/>
      <c r="AE1427" s="118" t="n">
        <f aca="false">AF1427-AD1427</f>
        <v>0</v>
      </c>
      <c r="AF1427" s="118"/>
    </row>
    <row r="1428" s="189" customFormat="true" ht="15" hidden="false" customHeight="false" outlineLevel="0" collapsed="false">
      <c r="A1428" s="188" t="str">
        <f aca="false">D1428&amp;E1428&amp;F1428&amp;G1428&amp;H1428</f>
        <v>07025200000</v>
      </c>
      <c r="B1428" s="100" t="s">
        <v>107</v>
      </c>
      <c r="C1428" s="181"/>
      <c r="D1428" s="79" t="s">
        <v>83</v>
      </c>
      <c r="E1428" s="79" t="s">
        <v>108</v>
      </c>
      <c r="F1428" s="79" t="s">
        <v>49</v>
      </c>
      <c r="G1428" s="79" t="s">
        <v>49</v>
      </c>
      <c r="H1428" s="116"/>
      <c r="I1428" s="118" t="n">
        <f aca="false">I1429</f>
        <v>1031</v>
      </c>
      <c r="J1428" s="118" t="n">
        <f aca="false">J1429</f>
        <v>30</v>
      </c>
      <c r="K1428" s="118" t="n">
        <f aca="false">K1429</f>
        <v>1061</v>
      </c>
      <c r="L1428" s="118" t="n">
        <f aca="false">L1429</f>
        <v>0</v>
      </c>
      <c r="M1428" s="118" t="n">
        <f aca="false">M1429</f>
        <v>0</v>
      </c>
      <c r="N1428" s="118"/>
      <c r="O1428" s="118" t="n">
        <f aca="false">O1429</f>
        <v>0</v>
      </c>
      <c r="P1428" s="118" t="n">
        <f aca="false">P1429</f>
        <v>0</v>
      </c>
      <c r="Q1428" s="118" t="n">
        <f aca="false">Q1429</f>
        <v>0</v>
      </c>
      <c r="R1428" s="118" t="n">
        <f aca="false">R1429</f>
        <v>1031</v>
      </c>
      <c r="S1428" s="118" t="n">
        <f aca="false">S1429</f>
        <v>30</v>
      </c>
      <c r="T1428" s="118" t="n">
        <f aca="false">T1429</f>
        <v>1061</v>
      </c>
      <c r="U1428" s="118" t="n">
        <f aca="false">U1429</f>
        <v>0</v>
      </c>
      <c r="V1428" s="118" t="n">
        <f aca="false">V1429</f>
        <v>0</v>
      </c>
      <c r="W1428" s="118" t="n">
        <f aca="false">W1429</f>
        <v>0</v>
      </c>
      <c r="X1428" s="118" t="n">
        <f aca="false">X1429</f>
        <v>0</v>
      </c>
      <c r="Y1428" s="118" t="n">
        <f aca="false">Y1429</f>
        <v>1061</v>
      </c>
      <c r="Z1428" s="118" t="n">
        <f aca="false">Z1429</f>
        <v>1061</v>
      </c>
      <c r="AA1428" s="118" t="n">
        <f aca="false">AA1429</f>
        <v>0</v>
      </c>
      <c r="AB1428" s="118" t="n">
        <f aca="false">AB1429</f>
        <v>0</v>
      </c>
      <c r="AC1428" s="118" t="n">
        <f aca="false">AC1429</f>
        <v>0</v>
      </c>
      <c r="AD1428" s="118" t="n">
        <f aca="false">AD1429</f>
        <v>1031</v>
      </c>
      <c r="AE1428" s="118" t="n">
        <f aca="false">AE1429</f>
        <v>-1031</v>
      </c>
      <c r="AF1428" s="118" t="n">
        <f aca="false">AF1429</f>
        <v>0</v>
      </c>
    </row>
    <row r="1429" s="189" customFormat="true" ht="30" hidden="false" customHeight="false" outlineLevel="0" collapsed="false">
      <c r="A1429" s="188" t="str">
        <f aca="false">D1429&amp;E1429&amp;F1429&amp;G1429&amp;H1429</f>
        <v>07025200900</v>
      </c>
      <c r="B1429" s="190" t="s">
        <v>109</v>
      </c>
      <c r="C1429" s="181"/>
      <c r="D1429" s="116" t="s">
        <v>83</v>
      </c>
      <c r="E1429" s="116" t="s">
        <v>108</v>
      </c>
      <c r="F1429" s="116" t="s">
        <v>110</v>
      </c>
      <c r="G1429" s="116" t="s">
        <v>49</v>
      </c>
      <c r="H1429" s="116"/>
      <c r="I1429" s="118" t="n">
        <f aca="false">I1430</f>
        <v>1031</v>
      </c>
      <c r="J1429" s="118" t="n">
        <f aca="false">J1430</f>
        <v>30</v>
      </c>
      <c r="K1429" s="118" t="n">
        <f aca="false">K1430</f>
        <v>1061</v>
      </c>
      <c r="L1429" s="118" t="n">
        <f aca="false">L1430</f>
        <v>0</v>
      </c>
      <c r="M1429" s="118" t="n">
        <f aca="false">M1430</f>
        <v>0</v>
      </c>
      <c r="N1429" s="118"/>
      <c r="O1429" s="118" t="n">
        <f aca="false">O1430</f>
        <v>0</v>
      </c>
      <c r="P1429" s="118" t="n">
        <f aca="false">P1430</f>
        <v>0</v>
      </c>
      <c r="Q1429" s="118" t="n">
        <f aca="false">Q1430</f>
        <v>0</v>
      </c>
      <c r="R1429" s="118" t="n">
        <f aca="false">R1430</f>
        <v>1031</v>
      </c>
      <c r="S1429" s="118" t="n">
        <f aca="false">S1430</f>
        <v>30</v>
      </c>
      <c r="T1429" s="118" t="n">
        <f aca="false">T1430</f>
        <v>1061</v>
      </c>
      <c r="U1429" s="118" t="n">
        <f aca="false">U1430</f>
        <v>0</v>
      </c>
      <c r="V1429" s="118" t="n">
        <f aca="false">V1430</f>
        <v>0</v>
      </c>
      <c r="W1429" s="118" t="n">
        <f aca="false">W1430</f>
        <v>0</v>
      </c>
      <c r="X1429" s="118" t="n">
        <f aca="false">X1430</f>
        <v>0</v>
      </c>
      <c r="Y1429" s="118" t="n">
        <f aca="false">Y1430</f>
        <v>1061</v>
      </c>
      <c r="Z1429" s="118" t="n">
        <f aca="false">Z1430</f>
        <v>1061</v>
      </c>
      <c r="AA1429" s="118" t="n">
        <f aca="false">AA1430</f>
        <v>0</v>
      </c>
      <c r="AB1429" s="118" t="n">
        <f aca="false">AB1430</f>
        <v>0</v>
      </c>
      <c r="AC1429" s="118" t="n">
        <f aca="false">AC1430</f>
        <v>0</v>
      </c>
      <c r="AD1429" s="118" t="n">
        <f aca="false">AD1430</f>
        <v>1031</v>
      </c>
      <c r="AE1429" s="118" t="n">
        <f aca="false">AE1430</f>
        <v>-1031</v>
      </c>
      <c r="AF1429" s="118" t="n">
        <f aca="false">AF1430</f>
        <v>0</v>
      </c>
    </row>
    <row r="1430" s="189" customFormat="true" ht="15" hidden="false" customHeight="false" outlineLevel="0" collapsed="false">
      <c r="A1430" s="188" t="str">
        <f aca="false">D1430&amp;E1430&amp;F1430&amp;G1430&amp;H1430</f>
        <v>07025200900001</v>
      </c>
      <c r="B1430" s="190" t="s">
        <v>52</v>
      </c>
      <c r="C1430" s="181"/>
      <c r="D1430" s="116" t="s">
        <v>83</v>
      </c>
      <c r="E1430" s="116" t="s">
        <v>108</v>
      </c>
      <c r="F1430" s="116" t="s">
        <v>110</v>
      </c>
      <c r="G1430" s="116" t="s">
        <v>49</v>
      </c>
      <c r="H1430" s="116" t="s">
        <v>53</v>
      </c>
      <c r="I1430" s="118" t="n">
        <f aca="false">L1430+O1430+R1430</f>
        <v>1031</v>
      </c>
      <c r="J1430" s="118" t="n">
        <f aca="false">M1430+P1430+S1430</f>
        <v>30</v>
      </c>
      <c r="K1430" s="118" t="n">
        <f aca="false">N1430+Q1430+T1430</f>
        <v>1061</v>
      </c>
      <c r="L1430" s="118"/>
      <c r="M1430" s="118" t="n">
        <f aca="false">N1430-L1430</f>
        <v>0</v>
      </c>
      <c r="N1430" s="118"/>
      <c r="O1430" s="118"/>
      <c r="P1430" s="118" t="n">
        <f aca="false">Q1430-O1430</f>
        <v>0</v>
      </c>
      <c r="Q1430" s="118"/>
      <c r="R1430" s="118" t="n">
        <f aca="false">AD1430+X1430+AA1430+U1430</f>
        <v>1031</v>
      </c>
      <c r="S1430" s="118" t="n">
        <f aca="false">AE1430+Y1430+AB1430+V1430</f>
        <v>30</v>
      </c>
      <c r="T1430" s="118" t="n">
        <f aca="false">AF1430+Z1430+AC1430+W1430</f>
        <v>1061</v>
      </c>
      <c r="U1430" s="118"/>
      <c r="V1430" s="118" t="n">
        <f aca="false">W1430-U1430</f>
        <v>0</v>
      </c>
      <c r="W1430" s="118"/>
      <c r="X1430" s="118"/>
      <c r="Y1430" s="118" t="n">
        <f aca="false">Z1430-X1430</f>
        <v>1061</v>
      </c>
      <c r="Z1430" s="118" t="n">
        <v>1061</v>
      </c>
      <c r="AA1430" s="118"/>
      <c r="AB1430" s="118" t="n">
        <f aca="false">AC1430-AA1430</f>
        <v>0</v>
      </c>
      <c r="AC1430" s="118"/>
      <c r="AD1430" s="118" t="n">
        <v>1031</v>
      </c>
      <c r="AE1430" s="118" t="n">
        <f aca="false">AF1430-AD1430</f>
        <v>-1031</v>
      </c>
      <c r="AF1430" s="118"/>
    </row>
    <row r="1431" s="189" customFormat="true" ht="15" hidden="false" customHeight="false" outlineLevel="0" collapsed="false">
      <c r="A1431" s="188" t="str">
        <f aca="false">D1431&amp;E1431&amp;F1431&amp;G1431&amp;H1431</f>
        <v>07025220000</v>
      </c>
      <c r="B1431" s="102" t="s">
        <v>111</v>
      </c>
      <c r="C1431" s="181"/>
      <c r="D1431" s="79" t="s">
        <v>83</v>
      </c>
      <c r="E1431" s="79" t="s">
        <v>112</v>
      </c>
      <c r="F1431" s="79" t="s">
        <v>49</v>
      </c>
      <c r="G1431" s="79" t="s">
        <v>49</v>
      </c>
      <c r="H1431" s="116"/>
      <c r="I1431" s="118" t="n">
        <f aca="false">I1432</f>
        <v>2389.3</v>
      </c>
      <c r="J1431" s="118" t="n">
        <f aca="false">J1432</f>
        <v>-323.1</v>
      </c>
      <c r="K1431" s="118" t="n">
        <f aca="false">K1432</f>
        <v>2066.2</v>
      </c>
      <c r="L1431" s="118" t="n">
        <f aca="false">L1432</f>
        <v>0</v>
      </c>
      <c r="M1431" s="118" t="n">
        <f aca="false">M1432</f>
        <v>0</v>
      </c>
      <c r="N1431" s="118"/>
      <c r="O1431" s="118" t="n">
        <f aca="false">O1432</f>
        <v>0</v>
      </c>
      <c r="P1431" s="118" t="n">
        <f aca="false">P1432</f>
        <v>0</v>
      </c>
      <c r="Q1431" s="118" t="n">
        <f aca="false">Q1432</f>
        <v>0</v>
      </c>
      <c r="R1431" s="118" t="n">
        <f aca="false">R1432</f>
        <v>2389.3</v>
      </c>
      <c r="S1431" s="118" t="n">
        <f aca="false">S1432</f>
        <v>-323.1</v>
      </c>
      <c r="T1431" s="118" t="n">
        <f aca="false">T1432</f>
        <v>2066.2</v>
      </c>
      <c r="U1431" s="118" t="n">
        <f aca="false">U1432</f>
        <v>0</v>
      </c>
      <c r="V1431" s="118" t="n">
        <f aca="false">V1432</f>
        <v>0</v>
      </c>
      <c r="W1431" s="118" t="n">
        <f aca="false">W1432</f>
        <v>0</v>
      </c>
      <c r="X1431" s="118" t="n">
        <f aca="false">X1432</f>
        <v>0</v>
      </c>
      <c r="Y1431" s="118" t="n">
        <f aca="false">Y1432</f>
        <v>0</v>
      </c>
      <c r="Z1431" s="118" t="n">
        <f aca="false">Z1432</f>
        <v>0</v>
      </c>
      <c r="AA1431" s="118" t="n">
        <f aca="false">AA1432</f>
        <v>2389.3</v>
      </c>
      <c r="AB1431" s="118" t="n">
        <f aca="false">AB1432</f>
        <v>-323.1</v>
      </c>
      <c r="AC1431" s="118" t="n">
        <f aca="false">AC1432</f>
        <v>2066.2</v>
      </c>
      <c r="AD1431" s="118" t="n">
        <f aca="false">AD1432</f>
        <v>0</v>
      </c>
      <c r="AE1431" s="118" t="n">
        <f aca="false">AE1432</f>
        <v>0</v>
      </c>
      <c r="AF1431" s="118" t="n">
        <f aca="false">AF1432</f>
        <v>0</v>
      </c>
    </row>
    <row r="1432" s="189" customFormat="true" ht="60" hidden="false" customHeight="false" outlineLevel="0" collapsed="false">
      <c r="A1432" s="188" t="str">
        <f aca="false">D1432&amp;E1432&amp;F1432&amp;G1432&amp;H1432</f>
        <v>07025223503</v>
      </c>
      <c r="B1432" s="197" t="s">
        <v>113</v>
      </c>
      <c r="C1432" s="181"/>
      <c r="D1432" s="116" t="s">
        <v>83</v>
      </c>
      <c r="E1432" s="116" t="s">
        <v>112</v>
      </c>
      <c r="F1432" s="116" t="s">
        <v>114</v>
      </c>
      <c r="G1432" s="116" t="s">
        <v>115</v>
      </c>
      <c r="H1432" s="116"/>
      <c r="I1432" s="118" t="n">
        <f aca="false">I1433</f>
        <v>2389.3</v>
      </c>
      <c r="J1432" s="118" t="n">
        <f aca="false">J1433</f>
        <v>-323.1</v>
      </c>
      <c r="K1432" s="118" t="n">
        <f aca="false">K1433</f>
        <v>2066.2</v>
      </c>
      <c r="L1432" s="118" t="n">
        <f aca="false">L1433</f>
        <v>0</v>
      </c>
      <c r="M1432" s="118" t="n">
        <f aca="false">M1433</f>
        <v>0</v>
      </c>
      <c r="N1432" s="118"/>
      <c r="O1432" s="118" t="n">
        <f aca="false">O1433</f>
        <v>0</v>
      </c>
      <c r="P1432" s="118" t="n">
        <f aca="false">P1433</f>
        <v>0</v>
      </c>
      <c r="Q1432" s="118" t="n">
        <f aca="false">Q1433</f>
        <v>0</v>
      </c>
      <c r="R1432" s="118" t="n">
        <f aca="false">R1433</f>
        <v>2389.3</v>
      </c>
      <c r="S1432" s="118" t="n">
        <f aca="false">S1433</f>
        <v>-323.1</v>
      </c>
      <c r="T1432" s="118" t="n">
        <f aca="false">T1433</f>
        <v>2066.2</v>
      </c>
      <c r="U1432" s="118" t="n">
        <f aca="false">U1433</f>
        <v>0</v>
      </c>
      <c r="V1432" s="118" t="n">
        <f aca="false">V1433</f>
        <v>0</v>
      </c>
      <c r="W1432" s="118" t="n">
        <f aca="false">W1433</f>
        <v>0</v>
      </c>
      <c r="X1432" s="118" t="n">
        <f aca="false">X1433</f>
        <v>0</v>
      </c>
      <c r="Y1432" s="118" t="n">
        <f aca="false">Y1433</f>
        <v>0</v>
      </c>
      <c r="Z1432" s="118" t="n">
        <f aca="false">Z1433</f>
        <v>0</v>
      </c>
      <c r="AA1432" s="118" t="n">
        <f aca="false">AA1433</f>
        <v>2389.3</v>
      </c>
      <c r="AB1432" s="118" t="n">
        <f aca="false">AB1433</f>
        <v>-323.1</v>
      </c>
      <c r="AC1432" s="118" t="n">
        <f aca="false">AC1433</f>
        <v>2066.2</v>
      </c>
      <c r="AD1432" s="118" t="n">
        <f aca="false">AD1433</f>
        <v>0</v>
      </c>
      <c r="AE1432" s="118" t="n">
        <f aca="false">AE1433</f>
        <v>0</v>
      </c>
      <c r="AF1432" s="118" t="n">
        <f aca="false">AF1433</f>
        <v>0</v>
      </c>
    </row>
    <row r="1433" s="189" customFormat="true" ht="15" hidden="false" customHeight="false" outlineLevel="0" collapsed="false">
      <c r="A1433" s="188" t="str">
        <f aca="false">D1433&amp;E1433&amp;F1433&amp;G1433&amp;H1433</f>
        <v>07025223503001</v>
      </c>
      <c r="B1433" s="115" t="s">
        <v>52</v>
      </c>
      <c r="C1433" s="181"/>
      <c r="D1433" s="116" t="s">
        <v>83</v>
      </c>
      <c r="E1433" s="116" t="s">
        <v>112</v>
      </c>
      <c r="F1433" s="116" t="s">
        <v>114</v>
      </c>
      <c r="G1433" s="116" t="s">
        <v>115</v>
      </c>
      <c r="H1433" s="116" t="s">
        <v>53</v>
      </c>
      <c r="I1433" s="118" t="n">
        <f aca="false">L1433+O1433+R1433</f>
        <v>2389.3</v>
      </c>
      <c r="J1433" s="118" t="n">
        <f aca="false">M1433+P1433+S1433</f>
        <v>-323.1</v>
      </c>
      <c r="K1433" s="118" t="n">
        <f aca="false">N1433+Q1433+T1433</f>
        <v>2066.2</v>
      </c>
      <c r="L1433" s="118"/>
      <c r="M1433" s="118" t="n">
        <f aca="false">N1433-L1433</f>
        <v>0</v>
      </c>
      <c r="N1433" s="118"/>
      <c r="O1433" s="118"/>
      <c r="P1433" s="118" t="n">
        <f aca="false">Q1433-O1433</f>
        <v>0</v>
      </c>
      <c r="Q1433" s="118"/>
      <c r="R1433" s="118" t="n">
        <f aca="false">AD1433+X1433+AA1433+U1433</f>
        <v>2389.3</v>
      </c>
      <c r="S1433" s="118" t="n">
        <f aca="false">AE1433+Y1433+AB1433+V1433</f>
        <v>-323.1</v>
      </c>
      <c r="T1433" s="118" t="n">
        <f aca="false">AF1433+Z1433+AC1433+W1433</f>
        <v>2066.2</v>
      </c>
      <c r="U1433" s="118"/>
      <c r="V1433" s="118" t="n">
        <f aca="false">W1433-U1433</f>
        <v>0</v>
      </c>
      <c r="W1433" s="118"/>
      <c r="X1433" s="118"/>
      <c r="Y1433" s="118" t="n">
        <f aca="false">Z1433-X1433</f>
        <v>0</v>
      </c>
      <c r="Z1433" s="118"/>
      <c r="AA1433" s="118" t="n">
        <v>2389.3</v>
      </c>
      <c r="AB1433" s="118" t="n">
        <f aca="false">AC1433-AA1433</f>
        <v>-323.1</v>
      </c>
      <c r="AC1433" s="118" t="n">
        <v>2066.2</v>
      </c>
      <c r="AD1433" s="118"/>
      <c r="AE1433" s="118" t="n">
        <f aca="false">AF1433-AD1433</f>
        <v>0</v>
      </c>
      <c r="AF1433" s="118"/>
    </row>
    <row r="1434" customFormat="false" ht="15" hidden="false" customHeight="false" outlineLevel="0" collapsed="false">
      <c r="A1434" s="185" t="s">
        <v>207</v>
      </c>
      <c r="B1434" s="191" t="s">
        <v>326</v>
      </c>
      <c r="C1434" s="78"/>
      <c r="D1434" s="79" t="s">
        <v>83</v>
      </c>
      <c r="E1434" s="79"/>
      <c r="F1434" s="79"/>
      <c r="G1434" s="79"/>
      <c r="H1434" s="79"/>
      <c r="I1434" s="85" t="n">
        <f aca="false">I1435+I1442+I1445</f>
        <v>12597.8</v>
      </c>
      <c r="J1434" s="85" t="n">
        <f aca="false">J1435+J1442+J1445</f>
        <v>4188.2</v>
      </c>
      <c r="K1434" s="85" t="n">
        <f aca="false">K1435+K1442+K1445</f>
        <v>16786</v>
      </c>
      <c r="L1434" s="85" t="n">
        <f aca="false">L1435+L1442+L1445</f>
        <v>7157.7</v>
      </c>
      <c r="M1434" s="85" t="n">
        <f aca="false">M1435+M1442+M1445</f>
        <v>114.700000000001</v>
      </c>
      <c r="N1434" s="85" t="n">
        <f aca="false">N1435+N1442+N1445</f>
        <v>7272.4</v>
      </c>
      <c r="O1434" s="85" t="n">
        <f aca="false">O1435+O1442+O1445</f>
        <v>0</v>
      </c>
      <c r="P1434" s="85" t="n">
        <f aca="false">P1435+P1442+P1445</f>
        <v>92.4</v>
      </c>
      <c r="Q1434" s="85" t="n">
        <f aca="false">Q1435+Q1442+Q1445</f>
        <v>92.4</v>
      </c>
      <c r="R1434" s="85" t="n">
        <f aca="false">R1435+R1442+R1445</f>
        <v>5440.1</v>
      </c>
      <c r="S1434" s="85" t="n">
        <f aca="false">S1435+S1442+S1445</f>
        <v>3981.1</v>
      </c>
      <c r="T1434" s="85" t="n">
        <f aca="false">T1435+T1442+T1445</f>
        <v>9421.2</v>
      </c>
      <c r="U1434" s="85" t="n">
        <f aca="false">U1435+U1442+U1445</f>
        <v>0</v>
      </c>
      <c r="V1434" s="85" t="n">
        <f aca="false">V1435+V1442+V1445</f>
        <v>0</v>
      </c>
      <c r="W1434" s="85" t="n">
        <f aca="false">W1435+W1442+W1445</f>
        <v>0</v>
      </c>
      <c r="X1434" s="85" t="n">
        <f aca="false">X1435+X1442+X1445</f>
        <v>4580.5</v>
      </c>
      <c r="Y1434" s="85" t="n">
        <f aca="false">Y1435+Y1442+Y1445</f>
        <v>4337.1</v>
      </c>
      <c r="Z1434" s="85" t="n">
        <f aca="false">Z1435+Z1442+Z1445</f>
        <v>8917.6</v>
      </c>
      <c r="AA1434" s="85" t="n">
        <f aca="false">AA1435+AA1442+AA1445</f>
        <v>602</v>
      </c>
      <c r="AB1434" s="85" t="n">
        <f aca="false">AB1435+AB1442+AB1445</f>
        <v>-98.4</v>
      </c>
      <c r="AC1434" s="85" t="n">
        <f aca="false">AC1435+AC1442+AC1445</f>
        <v>503.6</v>
      </c>
      <c r="AD1434" s="85" t="n">
        <f aca="false">AD1435+AD1442+AD1445</f>
        <v>257.6</v>
      </c>
      <c r="AE1434" s="85" t="n">
        <f aca="false">AE1435+AE1442+AE1445</f>
        <v>-257.6</v>
      </c>
      <c r="AF1434" s="85" t="n">
        <f aca="false">AF1435+AF1442+AF1445</f>
        <v>0</v>
      </c>
    </row>
    <row r="1435" customFormat="false" ht="30" hidden="false" customHeight="false" outlineLevel="0" collapsed="false">
      <c r="A1435" s="187" t="str">
        <f aca="false">D1435&amp;E1435&amp;F1435&amp;G1435&amp;H1435</f>
        <v>07024210000</v>
      </c>
      <c r="B1435" s="96" t="s">
        <v>84</v>
      </c>
      <c r="C1435" s="78"/>
      <c r="D1435" s="79" t="s">
        <v>83</v>
      </c>
      <c r="E1435" s="79" t="s">
        <v>85</v>
      </c>
      <c r="F1435" s="79" t="s">
        <v>49</v>
      </c>
      <c r="G1435" s="79" t="s">
        <v>49</v>
      </c>
      <c r="H1435" s="80"/>
      <c r="I1435" s="85" t="n">
        <f aca="false">I1436+I1438+I1440</f>
        <v>11738.2</v>
      </c>
      <c r="J1435" s="85" t="n">
        <f aca="false">J1436+J1438+J1440</f>
        <v>4286.8</v>
      </c>
      <c r="K1435" s="85" t="n">
        <f aca="false">K1436+K1438+K1440</f>
        <v>16025</v>
      </c>
      <c r="L1435" s="85" t="n">
        <f aca="false">L1436+L1438+L1440</f>
        <v>7157.7</v>
      </c>
      <c r="M1435" s="85" t="n">
        <f aca="false">M1436+M1438+M1440</f>
        <v>114.700000000001</v>
      </c>
      <c r="N1435" s="85" t="n">
        <f aca="false">N1436+N1438+N1440</f>
        <v>7272.4</v>
      </c>
      <c r="O1435" s="85" t="n">
        <f aca="false">O1436+O1438+O1440</f>
        <v>0</v>
      </c>
      <c r="P1435" s="85" t="n">
        <f aca="false">P1436+P1438+P1440</f>
        <v>92.4</v>
      </c>
      <c r="Q1435" s="85" t="n">
        <f aca="false">Q1436+Q1438+Q1440</f>
        <v>92.4</v>
      </c>
      <c r="R1435" s="85" t="n">
        <f aca="false">R1436+R1438+R1440</f>
        <v>4580.5</v>
      </c>
      <c r="S1435" s="85" t="n">
        <f aca="false">S1436+S1438+S1440</f>
        <v>4079.7</v>
      </c>
      <c r="T1435" s="85" t="n">
        <f aca="false">T1436+T1438+T1440</f>
        <v>8660.2</v>
      </c>
      <c r="U1435" s="85" t="n">
        <f aca="false">U1436+U1438+U1440</f>
        <v>0</v>
      </c>
      <c r="V1435" s="85" t="n">
        <f aca="false">V1436+V1438+V1440</f>
        <v>0</v>
      </c>
      <c r="W1435" s="85" t="n">
        <f aca="false">W1436+W1438+W1440</f>
        <v>0</v>
      </c>
      <c r="X1435" s="85" t="n">
        <f aca="false">X1436+X1438+X1440</f>
        <v>4580.5</v>
      </c>
      <c r="Y1435" s="85" t="n">
        <f aca="false">Y1436+Y1438+Y1440</f>
        <v>4079.7</v>
      </c>
      <c r="Z1435" s="85" t="n">
        <f aca="false">Z1436+Z1438+Z1440</f>
        <v>8660.2</v>
      </c>
      <c r="AA1435" s="85" t="n">
        <f aca="false">AA1436+AA1438+AA1440</f>
        <v>0</v>
      </c>
      <c r="AB1435" s="85" t="n">
        <f aca="false">AB1436+AB1438+AB1440</f>
        <v>0</v>
      </c>
      <c r="AC1435" s="85" t="n">
        <f aca="false">AC1436+AC1438+AC1440</f>
        <v>0</v>
      </c>
      <c r="AD1435" s="85" t="n">
        <f aca="false">AD1436+AD1438+AD1440</f>
        <v>0</v>
      </c>
      <c r="AE1435" s="85" t="n">
        <f aca="false">AE1436+AE1438+AE1440</f>
        <v>0</v>
      </c>
      <c r="AF1435" s="85" t="n">
        <f aca="false">AF1436+AF1438+AF1440</f>
        <v>0</v>
      </c>
    </row>
    <row r="1436" s="189" customFormat="true" ht="30" hidden="false" customHeight="false" outlineLevel="0" collapsed="false">
      <c r="A1436" s="188" t="str">
        <f aca="false">D1436&amp;E1436&amp;F1436&amp;G1436&amp;H1436</f>
        <v>07024210100</v>
      </c>
      <c r="B1436" s="183" t="s">
        <v>86</v>
      </c>
      <c r="C1436" s="181"/>
      <c r="D1436" s="116" t="s">
        <v>83</v>
      </c>
      <c r="E1436" s="116" t="s">
        <v>85</v>
      </c>
      <c r="F1436" s="116" t="s">
        <v>87</v>
      </c>
      <c r="G1436" s="116" t="s">
        <v>49</v>
      </c>
      <c r="H1436" s="116"/>
      <c r="I1436" s="118" t="n">
        <f aca="false">I1437</f>
        <v>4580.5</v>
      </c>
      <c r="J1436" s="118" t="n">
        <f aca="false">J1437</f>
        <v>4079.7</v>
      </c>
      <c r="K1436" s="118" t="n">
        <f aca="false">K1437</f>
        <v>8660.2</v>
      </c>
      <c r="L1436" s="118" t="n">
        <f aca="false">L1437</f>
        <v>0</v>
      </c>
      <c r="M1436" s="118" t="n">
        <f aca="false">M1437</f>
        <v>0</v>
      </c>
      <c r="N1436" s="118" t="n">
        <f aca="false">N1437</f>
        <v>0</v>
      </c>
      <c r="O1436" s="118" t="n">
        <f aca="false">O1437</f>
        <v>0</v>
      </c>
      <c r="P1436" s="118" t="n">
        <f aca="false">P1437</f>
        <v>0</v>
      </c>
      <c r="Q1436" s="118" t="n">
        <f aca="false">Q1437</f>
        <v>0</v>
      </c>
      <c r="R1436" s="118" t="n">
        <f aca="false">R1437</f>
        <v>4580.5</v>
      </c>
      <c r="S1436" s="118" t="n">
        <f aca="false">S1437</f>
        <v>4079.7</v>
      </c>
      <c r="T1436" s="118" t="n">
        <f aca="false">T1437</f>
        <v>8660.2</v>
      </c>
      <c r="U1436" s="118" t="n">
        <f aca="false">U1437</f>
        <v>0</v>
      </c>
      <c r="V1436" s="118" t="n">
        <f aca="false">V1437</f>
        <v>0</v>
      </c>
      <c r="W1436" s="118" t="n">
        <f aca="false">W1437</f>
        <v>0</v>
      </c>
      <c r="X1436" s="118" t="n">
        <f aca="false">X1437</f>
        <v>4580.5</v>
      </c>
      <c r="Y1436" s="118" t="n">
        <f aca="false">Y1437</f>
        <v>4079.7</v>
      </c>
      <c r="Z1436" s="118" t="n">
        <f aca="false">Z1437</f>
        <v>8660.2</v>
      </c>
      <c r="AA1436" s="118" t="n">
        <f aca="false">AA1437</f>
        <v>0</v>
      </c>
      <c r="AB1436" s="118" t="n">
        <f aca="false">AB1437</f>
        <v>0</v>
      </c>
      <c r="AC1436" s="118" t="n">
        <f aca="false">AC1437</f>
        <v>0</v>
      </c>
      <c r="AD1436" s="118" t="n">
        <f aca="false">AD1437</f>
        <v>0</v>
      </c>
      <c r="AE1436" s="118" t="n">
        <f aca="false">AE1437</f>
        <v>0</v>
      </c>
      <c r="AF1436" s="118" t="n">
        <f aca="false">AF1437</f>
        <v>0</v>
      </c>
    </row>
    <row r="1437" s="189" customFormat="true" ht="15" hidden="false" customHeight="false" outlineLevel="0" collapsed="false">
      <c r="A1437" s="188" t="str">
        <f aca="false">D1437&amp;E1437&amp;F1437&amp;G1437&amp;H1437</f>
        <v>07024210100001</v>
      </c>
      <c r="B1437" s="115" t="s">
        <v>52</v>
      </c>
      <c r="C1437" s="181"/>
      <c r="D1437" s="116" t="s">
        <v>83</v>
      </c>
      <c r="E1437" s="116" t="s">
        <v>85</v>
      </c>
      <c r="F1437" s="116" t="s">
        <v>87</v>
      </c>
      <c r="G1437" s="116" t="s">
        <v>49</v>
      </c>
      <c r="H1437" s="116" t="s">
        <v>53</v>
      </c>
      <c r="I1437" s="118" t="n">
        <f aca="false">L1437+O1437+R1437</f>
        <v>4580.5</v>
      </c>
      <c r="J1437" s="118" t="n">
        <f aca="false">M1437+P1437+S1437</f>
        <v>4079.7</v>
      </c>
      <c r="K1437" s="118" t="n">
        <f aca="false">N1437+Q1437+T1437</f>
        <v>8660.2</v>
      </c>
      <c r="L1437" s="118"/>
      <c r="M1437" s="118" t="n">
        <f aca="false">N1437-L1437</f>
        <v>0</v>
      </c>
      <c r="N1437" s="118"/>
      <c r="O1437" s="118"/>
      <c r="P1437" s="118" t="n">
        <f aca="false">Q1437-O1437</f>
        <v>0</v>
      </c>
      <c r="Q1437" s="118"/>
      <c r="R1437" s="118" t="n">
        <f aca="false">AD1437+X1437+AA1437+U1437</f>
        <v>4580.5</v>
      </c>
      <c r="S1437" s="118" t="n">
        <f aca="false">AE1437+Y1437+AB1437+V1437</f>
        <v>4079.7</v>
      </c>
      <c r="T1437" s="118" t="n">
        <f aca="false">AF1437+Z1437+AC1437+W1437</f>
        <v>8660.2</v>
      </c>
      <c r="U1437" s="118"/>
      <c r="V1437" s="118" t="n">
        <f aca="false">W1437-U1437</f>
        <v>0</v>
      </c>
      <c r="W1437" s="118"/>
      <c r="X1437" s="118" t="n">
        <v>4580.5</v>
      </c>
      <c r="Y1437" s="118" t="n">
        <f aca="false">Z1437-X1437</f>
        <v>4079.7</v>
      </c>
      <c r="Z1437" s="118" t="n">
        <v>8660.2</v>
      </c>
      <c r="AA1437" s="118"/>
      <c r="AB1437" s="118" t="n">
        <f aca="false">AC1437-AA1437</f>
        <v>0</v>
      </c>
      <c r="AC1437" s="118"/>
      <c r="AD1437" s="118"/>
      <c r="AE1437" s="118" t="n">
        <f aca="false">AF1437-AD1437</f>
        <v>0</v>
      </c>
      <c r="AF1437" s="118"/>
    </row>
    <row r="1438" s="189" customFormat="true" ht="30" hidden="false" customHeight="false" outlineLevel="0" collapsed="false">
      <c r="A1438" s="188" t="str">
        <f aca="false">D1438&amp;E1438&amp;F1438&amp;G1438&amp;H1438</f>
        <v>07024219500</v>
      </c>
      <c r="B1438" s="183" t="s">
        <v>50</v>
      </c>
      <c r="C1438" s="181"/>
      <c r="D1438" s="116" t="s">
        <v>83</v>
      </c>
      <c r="E1438" s="116" t="s">
        <v>85</v>
      </c>
      <c r="F1438" s="116" t="s">
        <v>51</v>
      </c>
      <c r="G1438" s="116" t="s">
        <v>49</v>
      </c>
      <c r="H1438" s="116"/>
      <c r="I1438" s="118" t="n">
        <f aca="false">I1439</f>
        <v>0</v>
      </c>
      <c r="J1438" s="118" t="n">
        <f aca="false">J1439</f>
        <v>1761.5</v>
      </c>
      <c r="K1438" s="118" t="n">
        <f aca="false">K1439</f>
        <v>1761.5</v>
      </c>
      <c r="L1438" s="118" t="n">
        <f aca="false">L1439</f>
        <v>0</v>
      </c>
      <c r="M1438" s="118" t="n">
        <f aca="false">M1439</f>
        <v>1755.8</v>
      </c>
      <c r="N1438" s="118" t="n">
        <f aca="false">N1439</f>
        <v>1755.8</v>
      </c>
      <c r="O1438" s="118" t="n">
        <f aca="false">O1439</f>
        <v>0</v>
      </c>
      <c r="P1438" s="118" t="n">
        <f aca="false">P1439</f>
        <v>5.7</v>
      </c>
      <c r="Q1438" s="118" t="n">
        <f aca="false">Q1439</f>
        <v>5.7</v>
      </c>
      <c r="R1438" s="118" t="n">
        <f aca="false">R1439</f>
        <v>0</v>
      </c>
      <c r="S1438" s="118" t="n">
        <f aca="false">S1439</f>
        <v>0</v>
      </c>
      <c r="T1438" s="118" t="n">
        <f aca="false">T1439</f>
        <v>0</v>
      </c>
      <c r="U1438" s="118" t="n">
        <f aca="false">U1439</f>
        <v>0</v>
      </c>
      <c r="V1438" s="118" t="n">
        <f aca="false">V1439</f>
        <v>0</v>
      </c>
      <c r="W1438" s="118" t="n">
        <f aca="false">W1439</f>
        <v>0</v>
      </c>
      <c r="X1438" s="118" t="n">
        <f aca="false">X1439</f>
        <v>0</v>
      </c>
      <c r="Y1438" s="118" t="n">
        <f aca="false">Y1439</f>
        <v>0</v>
      </c>
      <c r="Z1438" s="118" t="n">
        <f aca="false">Z1439</f>
        <v>0</v>
      </c>
      <c r="AA1438" s="118" t="n">
        <f aca="false">AA1439</f>
        <v>0</v>
      </c>
      <c r="AB1438" s="118" t="n">
        <f aca="false">AB1439</f>
        <v>0</v>
      </c>
      <c r="AC1438" s="118" t="n">
        <f aca="false">AC1439</f>
        <v>0</v>
      </c>
      <c r="AD1438" s="118" t="n">
        <f aca="false">AD1439</f>
        <v>0</v>
      </c>
      <c r="AE1438" s="118" t="n">
        <f aca="false">AE1439</f>
        <v>0</v>
      </c>
      <c r="AF1438" s="118" t="n">
        <f aca="false">AF1439</f>
        <v>0</v>
      </c>
    </row>
    <row r="1439" s="189" customFormat="true" ht="15" hidden="false" customHeight="false" outlineLevel="0" collapsed="false">
      <c r="A1439" s="188" t="str">
        <f aca="false">D1439&amp;E1439&amp;F1439&amp;G1439&amp;H1439</f>
        <v>07024219500001</v>
      </c>
      <c r="B1439" s="115" t="s">
        <v>52</v>
      </c>
      <c r="C1439" s="181"/>
      <c r="D1439" s="116" t="s">
        <v>83</v>
      </c>
      <c r="E1439" s="116" t="s">
        <v>85</v>
      </c>
      <c r="F1439" s="116" t="s">
        <v>51</v>
      </c>
      <c r="G1439" s="116" t="s">
        <v>49</v>
      </c>
      <c r="H1439" s="116" t="s">
        <v>53</v>
      </c>
      <c r="I1439" s="118" t="n">
        <f aca="false">L1439+O1439+R1439</f>
        <v>0</v>
      </c>
      <c r="J1439" s="118" t="n">
        <f aca="false">M1439+P1439+S1439</f>
        <v>1761.5</v>
      </c>
      <c r="K1439" s="118" t="n">
        <f aca="false">N1439+Q1439+T1439</f>
        <v>1761.5</v>
      </c>
      <c r="L1439" s="118"/>
      <c r="M1439" s="118" t="n">
        <f aca="false">N1439-L1439</f>
        <v>1755.8</v>
      </c>
      <c r="N1439" s="118" t="n">
        <v>1755.8</v>
      </c>
      <c r="O1439" s="118"/>
      <c r="P1439" s="118" t="n">
        <f aca="false">Q1439-O1439</f>
        <v>5.7</v>
      </c>
      <c r="Q1439" s="118" t="n">
        <v>5.7</v>
      </c>
      <c r="R1439" s="118" t="n">
        <f aca="false">AD1439+X1439+AA1439+U1439</f>
        <v>0</v>
      </c>
      <c r="S1439" s="118" t="n">
        <f aca="false">AE1439+Y1439+AB1439+V1439</f>
        <v>0</v>
      </c>
      <c r="T1439" s="118" t="n">
        <f aca="false">AF1439+Z1439+AC1439+W1439</f>
        <v>0</v>
      </c>
      <c r="U1439" s="118"/>
      <c r="V1439" s="118" t="n">
        <f aca="false">W1439-U1439</f>
        <v>0</v>
      </c>
      <c r="W1439" s="118"/>
      <c r="X1439" s="118"/>
      <c r="Y1439" s="118" t="n">
        <f aca="false">Z1439-X1439</f>
        <v>0</v>
      </c>
      <c r="Z1439" s="118"/>
      <c r="AA1439" s="118"/>
      <c r="AB1439" s="118" t="n">
        <f aca="false">AC1439-AA1439</f>
        <v>0</v>
      </c>
      <c r="AC1439" s="118"/>
      <c r="AD1439" s="118"/>
      <c r="AE1439" s="118" t="n">
        <f aca="false">AF1439-AD1439</f>
        <v>0</v>
      </c>
      <c r="AF1439" s="118"/>
    </row>
    <row r="1440" s="189" customFormat="true" ht="15" hidden="false" customHeight="false" outlineLevel="0" collapsed="false">
      <c r="A1440" s="188" t="str">
        <f aca="false">D1440&amp;E1440&amp;F1440&amp;G1440&amp;H1440</f>
        <v>07024219900</v>
      </c>
      <c r="B1440" s="181" t="s">
        <v>56</v>
      </c>
      <c r="C1440" s="181"/>
      <c r="D1440" s="116" t="s">
        <v>83</v>
      </c>
      <c r="E1440" s="116" t="s">
        <v>85</v>
      </c>
      <c r="F1440" s="116" t="s">
        <v>57</v>
      </c>
      <c r="G1440" s="116" t="s">
        <v>49</v>
      </c>
      <c r="H1440" s="116"/>
      <c r="I1440" s="118" t="n">
        <f aca="false">I1441</f>
        <v>7157.7</v>
      </c>
      <c r="J1440" s="118" t="n">
        <f aca="false">J1441</f>
        <v>-1554.4</v>
      </c>
      <c r="K1440" s="118" t="n">
        <f aca="false">K1441</f>
        <v>5603.3</v>
      </c>
      <c r="L1440" s="118" t="n">
        <f aca="false">L1441</f>
        <v>7157.7</v>
      </c>
      <c r="M1440" s="118" t="n">
        <f aca="false">M1441</f>
        <v>-1641.1</v>
      </c>
      <c r="N1440" s="118" t="n">
        <f aca="false">N1441</f>
        <v>5516.6</v>
      </c>
      <c r="O1440" s="118" t="n">
        <f aca="false">O1441</f>
        <v>0</v>
      </c>
      <c r="P1440" s="118" t="n">
        <f aca="false">P1441</f>
        <v>86.7</v>
      </c>
      <c r="Q1440" s="118" t="n">
        <f aca="false">Q1441</f>
        <v>86.7</v>
      </c>
      <c r="R1440" s="118" t="n">
        <f aca="false">R1441</f>
        <v>0</v>
      </c>
      <c r="S1440" s="118" t="n">
        <f aca="false">S1441</f>
        <v>0</v>
      </c>
      <c r="T1440" s="118" t="n">
        <f aca="false">T1441</f>
        <v>0</v>
      </c>
      <c r="U1440" s="118" t="n">
        <f aca="false">U1441</f>
        <v>0</v>
      </c>
      <c r="V1440" s="118" t="n">
        <f aca="false">V1441</f>
        <v>0</v>
      </c>
      <c r="W1440" s="118" t="n">
        <f aca="false">W1441</f>
        <v>0</v>
      </c>
      <c r="X1440" s="118" t="n">
        <f aca="false">X1441</f>
        <v>0</v>
      </c>
      <c r="Y1440" s="118" t="n">
        <f aca="false">Y1441</f>
        <v>0</v>
      </c>
      <c r="Z1440" s="118" t="n">
        <f aca="false">Z1441</f>
        <v>0</v>
      </c>
      <c r="AA1440" s="118" t="n">
        <f aca="false">AA1441</f>
        <v>0</v>
      </c>
      <c r="AB1440" s="118" t="n">
        <f aca="false">AB1441</f>
        <v>0</v>
      </c>
      <c r="AC1440" s="118" t="n">
        <f aca="false">AC1441</f>
        <v>0</v>
      </c>
      <c r="AD1440" s="118" t="n">
        <f aca="false">AD1441</f>
        <v>0</v>
      </c>
      <c r="AE1440" s="118" t="n">
        <f aca="false">AE1441</f>
        <v>0</v>
      </c>
      <c r="AF1440" s="118" t="n">
        <f aca="false">AF1441</f>
        <v>0</v>
      </c>
    </row>
    <row r="1441" s="189" customFormat="true" ht="15" hidden="false" customHeight="false" outlineLevel="0" collapsed="false">
      <c r="A1441" s="188" t="str">
        <f aca="false">D1441&amp;E1441&amp;F1441&amp;G1441&amp;H1441</f>
        <v>07024219900001</v>
      </c>
      <c r="B1441" s="115" t="s">
        <v>52</v>
      </c>
      <c r="C1441" s="181"/>
      <c r="D1441" s="116" t="s">
        <v>83</v>
      </c>
      <c r="E1441" s="116" t="s">
        <v>85</v>
      </c>
      <c r="F1441" s="116" t="s">
        <v>57</v>
      </c>
      <c r="G1441" s="116" t="s">
        <v>49</v>
      </c>
      <c r="H1441" s="116" t="s">
        <v>53</v>
      </c>
      <c r="I1441" s="118" t="n">
        <f aca="false">L1441+O1441+R1441</f>
        <v>7157.7</v>
      </c>
      <c r="J1441" s="118" t="n">
        <f aca="false">M1441+P1441+S1441</f>
        <v>-1554.4</v>
      </c>
      <c r="K1441" s="118" t="n">
        <f aca="false">N1441+Q1441+T1441</f>
        <v>5603.3</v>
      </c>
      <c r="L1441" s="118" t="n">
        <v>7157.7</v>
      </c>
      <c r="M1441" s="118" t="n">
        <f aca="false">N1441-L1441</f>
        <v>-1641.1</v>
      </c>
      <c r="N1441" s="118" t="n">
        <f aca="false">6556.6-1000-40</f>
        <v>5516.6</v>
      </c>
      <c r="O1441" s="118"/>
      <c r="P1441" s="118" t="n">
        <f aca="false">Q1441-O1441</f>
        <v>86.7</v>
      </c>
      <c r="Q1441" s="118" t="n">
        <f aca="false">92.4-5.7</f>
        <v>86.7</v>
      </c>
      <c r="R1441" s="118" t="n">
        <f aca="false">AD1441+X1441+AA1441+U1441</f>
        <v>0</v>
      </c>
      <c r="S1441" s="118" t="n">
        <f aca="false">AE1441+Y1441+AB1441+V1441</f>
        <v>0</v>
      </c>
      <c r="T1441" s="118" t="n">
        <f aca="false">AF1441+Z1441+AC1441+W1441</f>
        <v>0</v>
      </c>
      <c r="U1441" s="118"/>
      <c r="V1441" s="118" t="n">
        <f aca="false">W1441-U1441</f>
        <v>0</v>
      </c>
      <c r="W1441" s="118"/>
      <c r="X1441" s="118"/>
      <c r="Y1441" s="118" t="n">
        <f aca="false">Z1441-X1441</f>
        <v>0</v>
      </c>
      <c r="Z1441" s="118"/>
      <c r="AA1441" s="118"/>
      <c r="AB1441" s="118" t="n">
        <f aca="false">AC1441-AA1441</f>
        <v>0</v>
      </c>
      <c r="AC1441" s="118"/>
      <c r="AD1441" s="118"/>
      <c r="AE1441" s="118" t="n">
        <f aca="false">AF1441-AD1441</f>
        <v>0</v>
      </c>
      <c r="AF1441" s="118"/>
    </row>
    <row r="1442" s="189" customFormat="true" ht="15" hidden="false" customHeight="false" outlineLevel="0" collapsed="false">
      <c r="A1442" s="188" t="str">
        <f aca="false">D1442&amp;E1442&amp;F1442&amp;G1442&amp;H1442</f>
        <v>07025200000</v>
      </c>
      <c r="B1442" s="100" t="s">
        <v>107</v>
      </c>
      <c r="C1442" s="181"/>
      <c r="D1442" s="79" t="s">
        <v>83</v>
      </c>
      <c r="E1442" s="79" t="s">
        <v>108</v>
      </c>
      <c r="F1442" s="79" t="s">
        <v>49</v>
      </c>
      <c r="G1442" s="79" t="s">
        <v>49</v>
      </c>
      <c r="H1442" s="116"/>
      <c r="I1442" s="118" t="n">
        <f aca="false">I1443</f>
        <v>257.6</v>
      </c>
      <c r="J1442" s="118" t="n">
        <f aca="false">J1443</f>
        <v>-0.200000000000045</v>
      </c>
      <c r="K1442" s="118" t="n">
        <f aca="false">K1443</f>
        <v>257.4</v>
      </c>
      <c r="L1442" s="118" t="n">
        <f aca="false">L1443</f>
        <v>0</v>
      </c>
      <c r="M1442" s="118" t="n">
        <f aca="false">M1443</f>
        <v>0</v>
      </c>
      <c r="N1442" s="118"/>
      <c r="O1442" s="118" t="n">
        <f aca="false">O1443</f>
        <v>0</v>
      </c>
      <c r="P1442" s="118" t="n">
        <f aca="false">P1443</f>
        <v>0</v>
      </c>
      <c r="Q1442" s="118" t="n">
        <f aca="false">Q1443</f>
        <v>0</v>
      </c>
      <c r="R1442" s="118" t="n">
        <f aca="false">R1443</f>
        <v>257.6</v>
      </c>
      <c r="S1442" s="118" t="n">
        <f aca="false">S1443</f>
        <v>-0.200000000000045</v>
      </c>
      <c r="T1442" s="118" t="n">
        <f aca="false">T1443</f>
        <v>257.4</v>
      </c>
      <c r="U1442" s="118" t="n">
        <f aca="false">U1443</f>
        <v>0</v>
      </c>
      <c r="V1442" s="118" t="n">
        <f aca="false">V1443</f>
        <v>0</v>
      </c>
      <c r="W1442" s="118" t="n">
        <f aca="false">W1443</f>
        <v>0</v>
      </c>
      <c r="X1442" s="118" t="n">
        <f aca="false">X1443</f>
        <v>0</v>
      </c>
      <c r="Y1442" s="118" t="n">
        <f aca="false">Y1443</f>
        <v>257.4</v>
      </c>
      <c r="Z1442" s="118" t="n">
        <f aca="false">Z1443</f>
        <v>257.4</v>
      </c>
      <c r="AA1442" s="118" t="n">
        <f aca="false">AA1443</f>
        <v>0</v>
      </c>
      <c r="AB1442" s="118" t="n">
        <f aca="false">AB1443</f>
        <v>0</v>
      </c>
      <c r="AC1442" s="118" t="n">
        <f aca="false">AC1443</f>
        <v>0</v>
      </c>
      <c r="AD1442" s="118" t="n">
        <f aca="false">AD1443</f>
        <v>257.6</v>
      </c>
      <c r="AE1442" s="118" t="n">
        <f aca="false">AE1443</f>
        <v>-257.6</v>
      </c>
      <c r="AF1442" s="118" t="n">
        <f aca="false">AF1443</f>
        <v>0</v>
      </c>
    </row>
    <row r="1443" s="189" customFormat="true" ht="30" hidden="false" customHeight="false" outlineLevel="0" collapsed="false">
      <c r="A1443" s="188" t="str">
        <f aca="false">D1443&amp;E1443&amp;F1443&amp;G1443&amp;H1443</f>
        <v>07025200900</v>
      </c>
      <c r="B1443" s="190" t="s">
        <v>109</v>
      </c>
      <c r="C1443" s="181"/>
      <c r="D1443" s="116" t="s">
        <v>83</v>
      </c>
      <c r="E1443" s="116" t="s">
        <v>108</v>
      </c>
      <c r="F1443" s="116" t="s">
        <v>110</v>
      </c>
      <c r="G1443" s="116" t="s">
        <v>49</v>
      </c>
      <c r="H1443" s="116"/>
      <c r="I1443" s="118" t="n">
        <f aca="false">I1444</f>
        <v>257.6</v>
      </c>
      <c r="J1443" s="118" t="n">
        <f aca="false">J1444</f>
        <v>-0.200000000000045</v>
      </c>
      <c r="K1443" s="118" t="n">
        <f aca="false">K1444</f>
        <v>257.4</v>
      </c>
      <c r="L1443" s="118" t="n">
        <f aca="false">L1444</f>
        <v>0</v>
      </c>
      <c r="M1443" s="118" t="n">
        <f aca="false">M1444</f>
        <v>0</v>
      </c>
      <c r="N1443" s="118"/>
      <c r="O1443" s="118" t="n">
        <f aca="false">O1444</f>
        <v>0</v>
      </c>
      <c r="P1443" s="118" t="n">
        <f aca="false">P1444</f>
        <v>0</v>
      </c>
      <c r="Q1443" s="118" t="n">
        <f aca="false">Q1444</f>
        <v>0</v>
      </c>
      <c r="R1443" s="118" t="n">
        <f aca="false">R1444</f>
        <v>257.6</v>
      </c>
      <c r="S1443" s="118" t="n">
        <f aca="false">S1444</f>
        <v>-0.200000000000045</v>
      </c>
      <c r="T1443" s="118" t="n">
        <f aca="false">T1444</f>
        <v>257.4</v>
      </c>
      <c r="U1443" s="118" t="n">
        <f aca="false">U1444</f>
        <v>0</v>
      </c>
      <c r="V1443" s="118" t="n">
        <f aca="false">V1444</f>
        <v>0</v>
      </c>
      <c r="W1443" s="118" t="n">
        <f aca="false">W1444</f>
        <v>0</v>
      </c>
      <c r="X1443" s="118" t="n">
        <f aca="false">X1444</f>
        <v>0</v>
      </c>
      <c r="Y1443" s="118" t="n">
        <f aca="false">Y1444</f>
        <v>257.4</v>
      </c>
      <c r="Z1443" s="118" t="n">
        <f aca="false">Z1444</f>
        <v>257.4</v>
      </c>
      <c r="AA1443" s="118" t="n">
        <f aca="false">AA1444</f>
        <v>0</v>
      </c>
      <c r="AB1443" s="118" t="n">
        <f aca="false">AB1444</f>
        <v>0</v>
      </c>
      <c r="AC1443" s="118" t="n">
        <f aca="false">AC1444</f>
        <v>0</v>
      </c>
      <c r="AD1443" s="118" t="n">
        <f aca="false">AD1444</f>
        <v>257.6</v>
      </c>
      <c r="AE1443" s="118" t="n">
        <f aca="false">AE1444</f>
        <v>-257.6</v>
      </c>
      <c r="AF1443" s="118" t="n">
        <f aca="false">AF1444</f>
        <v>0</v>
      </c>
    </row>
    <row r="1444" s="189" customFormat="true" ht="15" hidden="false" customHeight="false" outlineLevel="0" collapsed="false">
      <c r="A1444" s="188" t="str">
        <f aca="false">D1444&amp;E1444&amp;F1444&amp;G1444&amp;H1444</f>
        <v>07025200900001</v>
      </c>
      <c r="B1444" s="190" t="s">
        <v>52</v>
      </c>
      <c r="C1444" s="181"/>
      <c r="D1444" s="116" t="s">
        <v>83</v>
      </c>
      <c r="E1444" s="116" t="s">
        <v>108</v>
      </c>
      <c r="F1444" s="116" t="s">
        <v>110</v>
      </c>
      <c r="G1444" s="116" t="s">
        <v>49</v>
      </c>
      <c r="H1444" s="116" t="s">
        <v>53</v>
      </c>
      <c r="I1444" s="118" t="n">
        <f aca="false">L1444+O1444+R1444</f>
        <v>257.6</v>
      </c>
      <c r="J1444" s="118" t="n">
        <f aca="false">M1444+P1444+S1444</f>
        <v>-0.200000000000045</v>
      </c>
      <c r="K1444" s="118" t="n">
        <f aca="false">N1444+Q1444+T1444</f>
        <v>257.4</v>
      </c>
      <c r="L1444" s="118"/>
      <c r="M1444" s="118" t="n">
        <f aca="false">N1444-L1444</f>
        <v>0</v>
      </c>
      <c r="N1444" s="118"/>
      <c r="O1444" s="118"/>
      <c r="P1444" s="118" t="n">
        <f aca="false">Q1444-O1444</f>
        <v>0</v>
      </c>
      <c r="Q1444" s="118"/>
      <c r="R1444" s="118" t="n">
        <f aca="false">AD1444+X1444+AA1444+U1444</f>
        <v>257.6</v>
      </c>
      <c r="S1444" s="118" t="n">
        <f aca="false">AE1444+Y1444+AB1444+V1444</f>
        <v>-0.200000000000045</v>
      </c>
      <c r="T1444" s="118" t="n">
        <f aca="false">AF1444+Z1444+AC1444+W1444</f>
        <v>257.4</v>
      </c>
      <c r="U1444" s="118"/>
      <c r="V1444" s="118" t="n">
        <f aca="false">W1444-U1444</f>
        <v>0</v>
      </c>
      <c r="W1444" s="118"/>
      <c r="X1444" s="118"/>
      <c r="Y1444" s="118" t="n">
        <f aca="false">Z1444-X1444</f>
        <v>257.4</v>
      </c>
      <c r="Z1444" s="118" t="n">
        <v>257.4</v>
      </c>
      <c r="AA1444" s="118"/>
      <c r="AB1444" s="118" t="n">
        <f aca="false">AC1444-AA1444</f>
        <v>0</v>
      </c>
      <c r="AC1444" s="118"/>
      <c r="AD1444" s="118" t="n">
        <v>257.6</v>
      </c>
      <c r="AE1444" s="118" t="n">
        <f aca="false">AF1444-AD1444</f>
        <v>-257.6</v>
      </c>
      <c r="AF1444" s="118"/>
    </row>
    <row r="1445" s="189" customFormat="true" ht="15" hidden="false" customHeight="false" outlineLevel="0" collapsed="false">
      <c r="A1445" s="188" t="str">
        <f aca="false">D1445&amp;E1445&amp;F1445&amp;G1445&amp;H1445</f>
        <v>07025220000</v>
      </c>
      <c r="B1445" s="102" t="s">
        <v>111</v>
      </c>
      <c r="C1445" s="181"/>
      <c r="D1445" s="79" t="s">
        <v>83</v>
      </c>
      <c r="E1445" s="79" t="s">
        <v>112</v>
      </c>
      <c r="F1445" s="79" t="s">
        <v>49</v>
      </c>
      <c r="G1445" s="79" t="s">
        <v>49</v>
      </c>
      <c r="H1445" s="116"/>
      <c r="I1445" s="118" t="n">
        <f aca="false">I1446</f>
        <v>602</v>
      </c>
      <c r="J1445" s="118" t="n">
        <f aca="false">J1446</f>
        <v>-98.4</v>
      </c>
      <c r="K1445" s="118" t="n">
        <f aca="false">K1446</f>
        <v>503.6</v>
      </c>
      <c r="L1445" s="118" t="n">
        <f aca="false">L1446</f>
        <v>0</v>
      </c>
      <c r="M1445" s="118" t="n">
        <f aca="false">M1446</f>
        <v>0</v>
      </c>
      <c r="N1445" s="118"/>
      <c r="O1445" s="118" t="n">
        <f aca="false">O1446</f>
        <v>0</v>
      </c>
      <c r="P1445" s="118" t="n">
        <f aca="false">P1446</f>
        <v>0</v>
      </c>
      <c r="Q1445" s="118" t="n">
        <f aca="false">Q1446</f>
        <v>0</v>
      </c>
      <c r="R1445" s="118" t="n">
        <f aca="false">R1446</f>
        <v>602</v>
      </c>
      <c r="S1445" s="118" t="n">
        <f aca="false">S1446</f>
        <v>-98.4</v>
      </c>
      <c r="T1445" s="118" t="n">
        <f aca="false">T1446</f>
        <v>503.6</v>
      </c>
      <c r="U1445" s="118" t="n">
        <f aca="false">U1446</f>
        <v>0</v>
      </c>
      <c r="V1445" s="118" t="n">
        <f aca="false">V1446</f>
        <v>0</v>
      </c>
      <c r="W1445" s="118" t="n">
        <f aca="false">W1446</f>
        <v>0</v>
      </c>
      <c r="X1445" s="118" t="n">
        <f aca="false">X1446</f>
        <v>0</v>
      </c>
      <c r="Y1445" s="118" t="n">
        <f aca="false">Y1446</f>
        <v>0</v>
      </c>
      <c r="Z1445" s="118" t="n">
        <f aca="false">Z1446</f>
        <v>0</v>
      </c>
      <c r="AA1445" s="118" t="n">
        <f aca="false">AA1446</f>
        <v>602</v>
      </c>
      <c r="AB1445" s="118" t="n">
        <f aca="false">AB1446</f>
        <v>-98.4</v>
      </c>
      <c r="AC1445" s="118" t="n">
        <f aca="false">AC1446</f>
        <v>503.6</v>
      </c>
      <c r="AD1445" s="118" t="n">
        <f aca="false">AD1446</f>
        <v>0</v>
      </c>
      <c r="AE1445" s="118" t="n">
        <f aca="false">AE1446</f>
        <v>0</v>
      </c>
      <c r="AF1445" s="118" t="n">
        <f aca="false">AF1446</f>
        <v>0</v>
      </c>
    </row>
    <row r="1446" s="189" customFormat="true" ht="60" hidden="false" customHeight="false" outlineLevel="0" collapsed="false">
      <c r="A1446" s="188" t="str">
        <f aca="false">D1446&amp;E1446&amp;F1446&amp;G1446&amp;H1446</f>
        <v>07025223503</v>
      </c>
      <c r="B1446" s="197" t="s">
        <v>113</v>
      </c>
      <c r="C1446" s="181"/>
      <c r="D1446" s="116" t="s">
        <v>83</v>
      </c>
      <c r="E1446" s="116" t="s">
        <v>112</v>
      </c>
      <c r="F1446" s="116" t="s">
        <v>114</v>
      </c>
      <c r="G1446" s="116" t="s">
        <v>115</v>
      </c>
      <c r="H1446" s="116"/>
      <c r="I1446" s="118" t="n">
        <f aca="false">I1447</f>
        <v>602</v>
      </c>
      <c r="J1446" s="118" t="n">
        <f aca="false">J1447</f>
        <v>-98.4</v>
      </c>
      <c r="K1446" s="118" t="n">
        <f aca="false">K1447</f>
        <v>503.6</v>
      </c>
      <c r="L1446" s="118" t="n">
        <f aca="false">L1447</f>
        <v>0</v>
      </c>
      <c r="M1446" s="118" t="n">
        <f aca="false">M1447</f>
        <v>0</v>
      </c>
      <c r="N1446" s="118"/>
      <c r="O1446" s="118" t="n">
        <f aca="false">O1447</f>
        <v>0</v>
      </c>
      <c r="P1446" s="118" t="n">
        <f aca="false">P1447</f>
        <v>0</v>
      </c>
      <c r="Q1446" s="118" t="n">
        <f aca="false">Q1447</f>
        <v>0</v>
      </c>
      <c r="R1446" s="118" t="n">
        <f aca="false">R1447</f>
        <v>602</v>
      </c>
      <c r="S1446" s="118" t="n">
        <f aca="false">S1447</f>
        <v>-98.4</v>
      </c>
      <c r="T1446" s="118" t="n">
        <f aca="false">T1447</f>
        <v>503.6</v>
      </c>
      <c r="U1446" s="118" t="n">
        <f aca="false">U1447</f>
        <v>0</v>
      </c>
      <c r="V1446" s="118" t="n">
        <f aca="false">V1447</f>
        <v>0</v>
      </c>
      <c r="W1446" s="118" t="n">
        <f aca="false">W1447</f>
        <v>0</v>
      </c>
      <c r="X1446" s="118" t="n">
        <f aca="false">X1447</f>
        <v>0</v>
      </c>
      <c r="Y1446" s="118" t="n">
        <f aca="false">Y1447</f>
        <v>0</v>
      </c>
      <c r="Z1446" s="118" t="n">
        <f aca="false">Z1447</f>
        <v>0</v>
      </c>
      <c r="AA1446" s="118" t="n">
        <f aca="false">AA1447</f>
        <v>602</v>
      </c>
      <c r="AB1446" s="118" t="n">
        <f aca="false">AB1447</f>
        <v>-98.4</v>
      </c>
      <c r="AC1446" s="118" t="n">
        <f aca="false">AC1447</f>
        <v>503.6</v>
      </c>
      <c r="AD1446" s="118" t="n">
        <f aca="false">AD1447</f>
        <v>0</v>
      </c>
      <c r="AE1446" s="118" t="n">
        <f aca="false">AE1447</f>
        <v>0</v>
      </c>
      <c r="AF1446" s="118" t="n">
        <f aca="false">AF1447</f>
        <v>0</v>
      </c>
    </row>
    <row r="1447" s="189" customFormat="true" ht="15" hidden="false" customHeight="false" outlineLevel="0" collapsed="false">
      <c r="A1447" s="188" t="str">
        <f aca="false">D1447&amp;E1447&amp;F1447&amp;G1447&amp;H1447</f>
        <v>07025223503001</v>
      </c>
      <c r="B1447" s="115" t="s">
        <v>52</v>
      </c>
      <c r="C1447" s="181"/>
      <c r="D1447" s="116" t="s">
        <v>83</v>
      </c>
      <c r="E1447" s="116" t="s">
        <v>112</v>
      </c>
      <c r="F1447" s="116" t="s">
        <v>114</v>
      </c>
      <c r="G1447" s="116" t="s">
        <v>115</v>
      </c>
      <c r="H1447" s="116" t="s">
        <v>53</v>
      </c>
      <c r="I1447" s="118" t="n">
        <f aca="false">L1447+O1447+R1447</f>
        <v>602</v>
      </c>
      <c r="J1447" s="118" t="n">
        <f aca="false">M1447+P1447+S1447</f>
        <v>-98.4</v>
      </c>
      <c r="K1447" s="118" t="n">
        <f aca="false">N1447+Q1447+T1447</f>
        <v>503.6</v>
      </c>
      <c r="L1447" s="118"/>
      <c r="M1447" s="118" t="n">
        <f aca="false">N1447-L1447</f>
        <v>0</v>
      </c>
      <c r="N1447" s="118"/>
      <c r="O1447" s="118"/>
      <c r="P1447" s="118" t="n">
        <f aca="false">Q1447-O1447</f>
        <v>0</v>
      </c>
      <c r="Q1447" s="118"/>
      <c r="R1447" s="118" t="n">
        <f aca="false">AD1447+X1447+AA1447+U1447</f>
        <v>602</v>
      </c>
      <c r="S1447" s="118" t="n">
        <f aca="false">AE1447+Y1447+AB1447+V1447</f>
        <v>-98.4</v>
      </c>
      <c r="T1447" s="118" t="n">
        <f aca="false">AF1447+Z1447+AC1447+W1447</f>
        <v>503.6</v>
      </c>
      <c r="U1447" s="118"/>
      <c r="V1447" s="118" t="n">
        <f aca="false">W1447-U1447</f>
        <v>0</v>
      </c>
      <c r="W1447" s="118"/>
      <c r="X1447" s="118"/>
      <c r="Y1447" s="118" t="n">
        <f aca="false">Z1447-X1447</f>
        <v>0</v>
      </c>
      <c r="Z1447" s="118"/>
      <c r="AA1447" s="118" t="n">
        <v>602</v>
      </c>
      <c r="AB1447" s="118" t="n">
        <f aca="false">AC1447-AA1447</f>
        <v>-98.4</v>
      </c>
      <c r="AC1447" s="118" t="n">
        <v>503.6</v>
      </c>
      <c r="AD1447" s="118"/>
      <c r="AE1447" s="118" t="n">
        <f aca="false">AF1447-AD1447</f>
        <v>0</v>
      </c>
      <c r="AF1447" s="118"/>
    </row>
    <row r="1448" customFormat="false" ht="45" hidden="false" customHeight="false" outlineLevel="0" collapsed="false">
      <c r="A1448" s="185" t="s">
        <v>207</v>
      </c>
      <c r="B1448" s="191" t="s">
        <v>327</v>
      </c>
      <c r="C1448" s="78"/>
      <c r="D1448" s="79" t="s">
        <v>83</v>
      </c>
      <c r="E1448" s="79"/>
      <c r="F1448" s="79"/>
      <c r="G1448" s="79"/>
      <c r="H1448" s="79"/>
      <c r="I1448" s="85" t="n">
        <f aca="false">I1449+I1456+I1459</f>
        <v>18437.9</v>
      </c>
      <c r="J1448" s="85" t="n">
        <f aca="false">J1449+J1456+J1459</f>
        <v>5242.1</v>
      </c>
      <c r="K1448" s="85" t="n">
        <f aca="false">K1449+K1456+K1459</f>
        <v>23680</v>
      </c>
      <c r="L1448" s="85" t="n">
        <f aca="false">L1449+L1456+L1459</f>
        <v>6522.9</v>
      </c>
      <c r="M1448" s="85" t="n">
        <f aca="false">M1449+M1456+M1459</f>
        <v>1048.2</v>
      </c>
      <c r="N1448" s="85" t="n">
        <f aca="false">N1449+N1456+N1459</f>
        <v>7571.1</v>
      </c>
      <c r="O1448" s="85" t="n">
        <f aca="false">O1449+O1456+O1459</f>
        <v>0</v>
      </c>
      <c r="P1448" s="85" t="n">
        <f aca="false">P1449+P1456+P1459</f>
        <v>21.8</v>
      </c>
      <c r="Q1448" s="85" t="n">
        <f aca="false">Q1449+Q1456+Q1459</f>
        <v>21.8</v>
      </c>
      <c r="R1448" s="85" t="n">
        <f aca="false">R1449+R1456+R1459</f>
        <v>11915</v>
      </c>
      <c r="S1448" s="85" t="n">
        <f aca="false">S1449+S1456+S1459</f>
        <v>4172.1</v>
      </c>
      <c r="T1448" s="85" t="n">
        <f aca="false">T1449+T1456+T1459</f>
        <v>16087.1</v>
      </c>
      <c r="U1448" s="85" t="n">
        <f aca="false">U1449+U1456+U1459</f>
        <v>0</v>
      </c>
      <c r="V1448" s="85" t="n">
        <f aca="false">V1449+V1456+V1459</f>
        <v>0</v>
      </c>
      <c r="W1448" s="85" t="n">
        <f aca="false">W1449+W1456+W1459</f>
        <v>0</v>
      </c>
      <c r="X1448" s="85" t="n">
        <f aca="false">X1449+X1456+X1459</f>
        <v>10101.1</v>
      </c>
      <c r="Y1448" s="85" t="n">
        <f aca="false">Y1449+Y1456+Y1459</f>
        <v>4862</v>
      </c>
      <c r="Z1448" s="85" t="n">
        <f aca="false">Z1449+Z1456+Z1459</f>
        <v>14963.1</v>
      </c>
      <c r="AA1448" s="85" t="n">
        <f aca="false">AA1449+AA1456+AA1459</f>
        <v>1320.7</v>
      </c>
      <c r="AB1448" s="85" t="n">
        <f aca="false">AB1449+AB1456+AB1459</f>
        <v>-196.7</v>
      </c>
      <c r="AC1448" s="85" t="n">
        <f aca="false">AC1449+AC1456+AC1459</f>
        <v>1124</v>
      </c>
      <c r="AD1448" s="85" t="n">
        <f aca="false">AD1449+AD1456+AD1459</f>
        <v>493.2</v>
      </c>
      <c r="AE1448" s="85" t="n">
        <f aca="false">AE1449+AE1456+AE1459</f>
        <v>-493.2</v>
      </c>
      <c r="AF1448" s="85" t="n">
        <f aca="false">AF1449+AF1456+AF1459</f>
        <v>0</v>
      </c>
    </row>
    <row r="1449" customFormat="false" ht="30" hidden="false" customHeight="false" outlineLevel="0" collapsed="false">
      <c r="A1449" s="187" t="str">
        <f aca="false">D1449&amp;E1449&amp;F1449&amp;G1449&amp;H1449</f>
        <v>07024210000</v>
      </c>
      <c r="B1449" s="96" t="s">
        <v>84</v>
      </c>
      <c r="C1449" s="78"/>
      <c r="D1449" s="79" t="s">
        <v>83</v>
      </c>
      <c r="E1449" s="79" t="s">
        <v>85</v>
      </c>
      <c r="F1449" s="79" t="s">
        <v>49</v>
      </c>
      <c r="G1449" s="79" t="s">
        <v>49</v>
      </c>
      <c r="H1449" s="80"/>
      <c r="I1449" s="85" t="n">
        <f aca="false">I1450+I1452+I1454</f>
        <v>16624</v>
      </c>
      <c r="J1449" s="85" t="n">
        <f aca="false">J1450+J1452+J1454</f>
        <v>5407.8</v>
      </c>
      <c r="K1449" s="85" t="n">
        <f aca="false">K1450+K1452+K1454</f>
        <v>22031.8</v>
      </c>
      <c r="L1449" s="85" t="n">
        <f aca="false">L1450+L1452+L1454</f>
        <v>6522.9</v>
      </c>
      <c r="M1449" s="85" t="n">
        <f aca="false">M1450+M1452+M1454</f>
        <v>1048.2</v>
      </c>
      <c r="N1449" s="85" t="n">
        <f aca="false">N1450+N1452+N1454</f>
        <v>7571.1</v>
      </c>
      <c r="O1449" s="85" t="n">
        <f aca="false">O1450+O1452+O1454</f>
        <v>0</v>
      </c>
      <c r="P1449" s="85" t="n">
        <f aca="false">P1450+P1452+P1454</f>
        <v>21.8</v>
      </c>
      <c r="Q1449" s="85" t="n">
        <f aca="false">Q1450+Q1452+Q1454</f>
        <v>21.8</v>
      </c>
      <c r="R1449" s="85" t="n">
        <f aca="false">R1450+R1452+R1454</f>
        <v>10101.1</v>
      </c>
      <c r="S1449" s="85" t="n">
        <f aca="false">S1450+S1452+S1454</f>
        <v>4337.8</v>
      </c>
      <c r="T1449" s="85" t="n">
        <f aca="false">T1450+T1452+T1454</f>
        <v>14438.9</v>
      </c>
      <c r="U1449" s="85" t="n">
        <f aca="false">U1450+U1452+U1454</f>
        <v>0</v>
      </c>
      <c r="V1449" s="85" t="n">
        <f aca="false">V1450+V1452+V1454</f>
        <v>0</v>
      </c>
      <c r="W1449" s="85" t="n">
        <f aca="false">W1450+W1452+W1454</f>
        <v>0</v>
      </c>
      <c r="X1449" s="85" t="n">
        <f aca="false">X1450+X1452+X1454</f>
        <v>10101.1</v>
      </c>
      <c r="Y1449" s="85" t="n">
        <f aca="false">Y1450+Y1452+Y1454</f>
        <v>4337.8</v>
      </c>
      <c r="Z1449" s="85" t="n">
        <f aca="false">Z1450+Z1452+Z1454</f>
        <v>14438.9</v>
      </c>
      <c r="AA1449" s="85" t="n">
        <f aca="false">AA1450+AA1452+AA1454</f>
        <v>0</v>
      </c>
      <c r="AB1449" s="85" t="n">
        <f aca="false">AB1450+AB1452+AB1454</f>
        <v>0</v>
      </c>
      <c r="AC1449" s="85" t="n">
        <f aca="false">AC1450+AC1452+AC1454</f>
        <v>0</v>
      </c>
      <c r="AD1449" s="85" t="n">
        <f aca="false">AD1450+AD1452+AD1454</f>
        <v>0</v>
      </c>
      <c r="AE1449" s="85" t="n">
        <f aca="false">AE1450+AE1452+AE1454</f>
        <v>0</v>
      </c>
      <c r="AF1449" s="85" t="n">
        <f aca="false">AF1450+AF1452+AF1454</f>
        <v>0</v>
      </c>
    </row>
    <row r="1450" s="189" customFormat="true" ht="30" hidden="false" customHeight="false" outlineLevel="0" collapsed="false">
      <c r="A1450" s="188" t="str">
        <f aca="false">D1450&amp;E1450&amp;F1450&amp;G1450&amp;H1450</f>
        <v>07024210100</v>
      </c>
      <c r="B1450" s="183" t="s">
        <v>86</v>
      </c>
      <c r="C1450" s="181"/>
      <c r="D1450" s="116" t="s">
        <v>83</v>
      </c>
      <c r="E1450" s="116" t="s">
        <v>85</v>
      </c>
      <c r="F1450" s="116" t="s">
        <v>87</v>
      </c>
      <c r="G1450" s="116" t="s">
        <v>49</v>
      </c>
      <c r="H1450" s="116"/>
      <c r="I1450" s="118" t="n">
        <f aca="false">I1451</f>
        <v>10101.1</v>
      </c>
      <c r="J1450" s="118" t="n">
        <f aca="false">J1451</f>
        <v>4337.8</v>
      </c>
      <c r="K1450" s="118" t="n">
        <f aca="false">K1451</f>
        <v>14438.9</v>
      </c>
      <c r="L1450" s="118" t="n">
        <f aca="false">L1451</f>
        <v>0</v>
      </c>
      <c r="M1450" s="118" t="n">
        <f aca="false">M1451</f>
        <v>0</v>
      </c>
      <c r="N1450" s="118" t="n">
        <f aca="false">N1451</f>
        <v>0</v>
      </c>
      <c r="O1450" s="118" t="n">
        <f aca="false">O1451</f>
        <v>0</v>
      </c>
      <c r="P1450" s="118" t="n">
        <f aca="false">P1451</f>
        <v>0</v>
      </c>
      <c r="Q1450" s="118" t="n">
        <f aca="false">Q1451</f>
        <v>0</v>
      </c>
      <c r="R1450" s="118" t="n">
        <f aca="false">R1451</f>
        <v>10101.1</v>
      </c>
      <c r="S1450" s="118" t="n">
        <f aca="false">S1451</f>
        <v>4337.8</v>
      </c>
      <c r="T1450" s="118" t="n">
        <f aca="false">T1451</f>
        <v>14438.9</v>
      </c>
      <c r="U1450" s="118" t="n">
        <f aca="false">U1451</f>
        <v>0</v>
      </c>
      <c r="V1450" s="118" t="n">
        <f aca="false">V1451</f>
        <v>0</v>
      </c>
      <c r="W1450" s="118" t="n">
        <f aca="false">W1451</f>
        <v>0</v>
      </c>
      <c r="X1450" s="118" t="n">
        <f aca="false">X1451</f>
        <v>10101.1</v>
      </c>
      <c r="Y1450" s="118" t="n">
        <f aca="false">Y1451</f>
        <v>4337.8</v>
      </c>
      <c r="Z1450" s="118" t="n">
        <f aca="false">Z1451</f>
        <v>14438.9</v>
      </c>
      <c r="AA1450" s="118" t="n">
        <f aca="false">AA1451</f>
        <v>0</v>
      </c>
      <c r="AB1450" s="118" t="n">
        <f aca="false">AB1451</f>
        <v>0</v>
      </c>
      <c r="AC1450" s="118" t="n">
        <f aca="false">AC1451</f>
        <v>0</v>
      </c>
      <c r="AD1450" s="118" t="n">
        <f aca="false">AD1451</f>
        <v>0</v>
      </c>
      <c r="AE1450" s="118" t="n">
        <f aca="false">AE1451</f>
        <v>0</v>
      </c>
      <c r="AF1450" s="118" t="n">
        <f aca="false">AF1451</f>
        <v>0</v>
      </c>
    </row>
    <row r="1451" s="189" customFormat="true" ht="15" hidden="false" customHeight="false" outlineLevel="0" collapsed="false">
      <c r="A1451" s="188" t="str">
        <f aca="false">D1451&amp;E1451&amp;F1451&amp;G1451&amp;H1451</f>
        <v>07024210100001</v>
      </c>
      <c r="B1451" s="115" t="s">
        <v>52</v>
      </c>
      <c r="C1451" s="181"/>
      <c r="D1451" s="116" t="s">
        <v>83</v>
      </c>
      <c r="E1451" s="116" t="s">
        <v>85</v>
      </c>
      <c r="F1451" s="116" t="s">
        <v>87</v>
      </c>
      <c r="G1451" s="116" t="s">
        <v>49</v>
      </c>
      <c r="H1451" s="116" t="s">
        <v>53</v>
      </c>
      <c r="I1451" s="118" t="n">
        <f aca="false">L1451+O1451+R1451</f>
        <v>10101.1</v>
      </c>
      <c r="J1451" s="118" t="n">
        <f aca="false">M1451+P1451+S1451</f>
        <v>4337.8</v>
      </c>
      <c r="K1451" s="118" t="n">
        <f aca="false">N1451+Q1451+T1451</f>
        <v>14438.9</v>
      </c>
      <c r="L1451" s="118"/>
      <c r="M1451" s="118" t="n">
        <f aca="false">N1451-L1451</f>
        <v>0</v>
      </c>
      <c r="N1451" s="118"/>
      <c r="O1451" s="118"/>
      <c r="P1451" s="118" t="n">
        <f aca="false">Q1451-O1451</f>
        <v>0</v>
      </c>
      <c r="Q1451" s="118"/>
      <c r="R1451" s="118" t="n">
        <f aca="false">AD1451+X1451+AA1451+U1451</f>
        <v>10101.1</v>
      </c>
      <c r="S1451" s="118" t="n">
        <f aca="false">AE1451+Y1451+AB1451+V1451</f>
        <v>4337.8</v>
      </c>
      <c r="T1451" s="118" t="n">
        <f aca="false">AF1451+Z1451+AC1451+W1451</f>
        <v>14438.9</v>
      </c>
      <c r="U1451" s="118"/>
      <c r="V1451" s="118" t="n">
        <f aca="false">W1451-U1451</f>
        <v>0</v>
      </c>
      <c r="W1451" s="118"/>
      <c r="X1451" s="118" t="n">
        <v>10101.1</v>
      </c>
      <c r="Y1451" s="118" t="n">
        <f aca="false">Z1451-X1451</f>
        <v>4337.8</v>
      </c>
      <c r="Z1451" s="118" t="n">
        <v>14438.9</v>
      </c>
      <c r="AA1451" s="118"/>
      <c r="AB1451" s="118" t="n">
        <f aca="false">AC1451-AA1451</f>
        <v>0</v>
      </c>
      <c r="AC1451" s="118"/>
      <c r="AD1451" s="118"/>
      <c r="AE1451" s="118" t="n">
        <f aca="false">AF1451-AD1451</f>
        <v>0</v>
      </c>
      <c r="AF1451" s="118"/>
    </row>
    <row r="1452" s="189" customFormat="true" ht="30" hidden="false" customHeight="false" outlineLevel="0" collapsed="false">
      <c r="A1452" s="188" t="str">
        <f aca="false">D1452&amp;E1452&amp;F1452&amp;G1452&amp;H1452</f>
        <v>07024219500</v>
      </c>
      <c r="B1452" s="183" t="s">
        <v>50</v>
      </c>
      <c r="C1452" s="181"/>
      <c r="D1452" s="116" t="s">
        <v>83</v>
      </c>
      <c r="E1452" s="116" t="s">
        <v>85</v>
      </c>
      <c r="F1452" s="116" t="s">
        <v>51</v>
      </c>
      <c r="G1452" s="116" t="s">
        <v>49</v>
      </c>
      <c r="H1452" s="116"/>
      <c r="I1452" s="118" t="n">
        <f aca="false">I1453</f>
        <v>0</v>
      </c>
      <c r="J1452" s="118" t="n">
        <f aca="false">J1453</f>
        <v>1532.9</v>
      </c>
      <c r="K1452" s="118" t="n">
        <f aca="false">K1453</f>
        <v>1532.9</v>
      </c>
      <c r="L1452" s="118" t="n">
        <f aca="false">L1453</f>
        <v>0</v>
      </c>
      <c r="M1452" s="118" t="n">
        <f aca="false">M1453</f>
        <v>1532</v>
      </c>
      <c r="N1452" s="118" t="n">
        <f aca="false">N1453</f>
        <v>1532</v>
      </c>
      <c r="O1452" s="118" t="n">
        <f aca="false">O1453</f>
        <v>0</v>
      </c>
      <c r="P1452" s="118" t="n">
        <f aca="false">P1453</f>
        <v>0.9</v>
      </c>
      <c r="Q1452" s="118" t="n">
        <f aca="false">Q1453</f>
        <v>0.9</v>
      </c>
      <c r="R1452" s="118" t="n">
        <f aca="false">R1453</f>
        <v>0</v>
      </c>
      <c r="S1452" s="118" t="n">
        <f aca="false">S1453</f>
        <v>0</v>
      </c>
      <c r="T1452" s="118" t="n">
        <f aca="false">T1453</f>
        <v>0</v>
      </c>
      <c r="U1452" s="118" t="n">
        <f aca="false">U1453</f>
        <v>0</v>
      </c>
      <c r="V1452" s="118" t="n">
        <f aca="false">V1453</f>
        <v>0</v>
      </c>
      <c r="W1452" s="118" t="n">
        <f aca="false">W1453</f>
        <v>0</v>
      </c>
      <c r="X1452" s="118" t="n">
        <f aca="false">X1453</f>
        <v>0</v>
      </c>
      <c r="Y1452" s="118" t="n">
        <f aca="false">Y1453</f>
        <v>0</v>
      </c>
      <c r="Z1452" s="118" t="n">
        <f aca="false">Z1453</f>
        <v>0</v>
      </c>
      <c r="AA1452" s="118" t="n">
        <f aca="false">AA1453</f>
        <v>0</v>
      </c>
      <c r="AB1452" s="118" t="n">
        <f aca="false">AB1453</f>
        <v>0</v>
      </c>
      <c r="AC1452" s="118" t="n">
        <f aca="false">AC1453</f>
        <v>0</v>
      </c>
      <c r="AD1452" s="118" t="n">
        <f aca="false">AD1453</f>
        <v>0</v>
      </c>
      <c r="AE1452" s="118" t="n">
        <f aca="false">AE1453</f>
        <v>0</v>
      </c>
      <c r="AF1452" s="118" t="n">
        <f aca="false">AF1453</f>
        <v>0</v>
      </c>
    </row>
    <row r="1453" s="189" customFormat="true" ht="15" hidden="false" customHeight="false" outlineLevel="0" collapsed="false">
      <c r="A1453" s="188" t="str">
        <f aca="false">D1453&amp;E1453&amp;F1453&amp;G1453&amp;H1453</f>
        <v>07024219500001</v>
      </c>
      <c r="B1453" s="115" t="s">
        <v>52</v>
      </c>
      <c r="C1453" s="181"/>
      <c r="D1453" s="116" t="s">
        <v>83</v>
      </c>
      <c r="E1453" s="116" t="s">
        <v>85</v>
      </c>
      <c r="F1453" s="116" t="s">
        <v>51</v>
      </c>
      <c r="G1453" s="116" t="s">
        <v>49</v>
      </c>
      <c r="H1453" s="116" t="s">
        <v>53</v>
      </c>
      <c r="I1453" s="118" t="n">
        <f aca="false">L1453+O1453+R1453</f>
        <v>0</v>
      </c>
      <c r="J1453" s="118" t="n">
        <f aca="false">M1453+P1453+S1453</f>
        <v>1532.9</v>
      </c>
      <c r="K1453" s="118" t="n">
        <f aca="false">N1453+Q1453+T1453</f>
        <v>1532.9</v>
      </c>
      <c r="L1453" s="118"/>
      <c r="M1453" s="118" t="n">
        <f aca="false">N1453-L1453</f>
        <v>1532</v>
      </c>
      <c r="N1453" s="118" t="n">
        <v>1532</v>
      </c>
      <c r="O1453" s="118"/>
      <c r="P1453" s="118" t="n">
        <f aca="false">Q1453-O1453</f>
        <v>0.9</v>
      </c>
      <c r="Q1453" s="118" t="n">
        <v>0.9</v>
      </c>
      <c r="R1453" s="118" t="n">
        <f aca="false">AD1453+X1453+AA1453+U1453</f>
        <v>0</v>
      </c>
      <c r="S1453" s="118" t="n">
        <f aca="false">AE1453+Y1453+AB1453+V1453</f>
        <v>0</v>
      </c>
      <c r="T1453" s="118" t="n">
        <f aca="false">AF1453+Z1453+AC1453+W1453</f>
        <v>0</v>
      </c>
      <c r="U1453" s="118"/>
      <c r="V1453" s="118" t="n">
        <f aca="false">W1453-U1453</f>
        <v>0</v>
      </c>
      <c r="W1453" s="118"/>
      <c r="X1453" s="118"/>
      <c r="Y1453" s="118" t="n">
        <f aca="false">Z1453-X1453</f>
        <v>0</v>
      </c>
      <c r="Z1453" s="118"/>
      <c r="AA1453" s="118"/>
      <c r="AB1453" s="118" t="n">
        <f aca="false">AC1453-AA1453</f>
        <v>0</v>
      </c>
      <c r="AC1453" s="118"/>
      <c r="AD1453" s="118"/>
      <c r="AE1453" s="118" t="n">
        <f aca="false">AF1453-AD1453</f>
        <v>0</v>
      </c>
      <c r="AF1453" s="118"/>
    </row>
    <row r="1454" s="189" customFormat="true" ht="15" hidden="false" customHeight="false" outlineLevel="0" collapsed="false">
      <c r="A1454" s="188" t="str">
        <f aca="false">D1454&amp;E1454&amp;F1454&amp;G1454&amp;H1454</f>
        <v>07024219900</v>
      </c>
      <c r="B1454" s="181" t="s">
        <v>56</v>
      </c>
      <c r="C1454" s="181"/>
      <c r="D1454" s="116" t="s">
        <v>83</v>
      </c>
      <c r="E1454" s="116" t="s">
        <v>85</v>
      </c>
      <c r="F1454" s="116" t="s">
        <v>57</v>
      </c>
      <c r="G1454" s="116" t="s">
        <v>49</v>
      </c>
      <c r="H1454" s="116"/>
      <c r="I1454" s="118" t="n">
        <f aca="false">I1455</f>
        <v>6522.9</v>
      </c>
      <c r="J1454" s="118" t="n">
        <f aca="false">J1455</f>
        <v>-462.899999999999</v>
      </c>
      <c r="K1454" s="118" t="n">
        <f aca="false">K1455</f>
        <v>6060</v>
      </c>
      <c r="L1454" s="118" t="n">
        <f aca="false">L1455</f>
        <v>6522.9</v>
      </c>
      <c r="M1454" s="118" t="n">
        <f aca="false">M1455</f>
        <v>-483.799999999999</v>
      </c>
      <c r="N1454" s="118" t="n">
        <f aca="false">N1455</f>
        <v>6039.1</v>
      </c>
      <c r="O1454" s="118" t="n">
        <f aca="false">O1455</f>
        <v>0</v>
      </c>
      <c r="P1454" s="118" t="n">
        <f aca="false">P1455</f>
        <v>20.9</v>
      </c>
      <c r="Q1454" s="118" t="n">
        <f aca="false">Q1455</f>
        <v>20.9</v>
      </c>
      <c r="R1454" s="118" t="n">
        <f aca="false">R1455</f>
        <v>0</v>
      </c>
      <c r="S1454" s="118" t="n">
        <f aca="false">S1455</f>
        <v>0</v>
      </c>
      <c r="T1454" s="118" t="n">
        <f aca="false">T1455</f>
        <v>0</v>
      </c>
      <c r="U1454" s="118" t="n">
        <f aca="false">U1455</f>
        <v>0</v>
      </c>
      <c r="V1454" s="118" t="n">
        <f aca="false">V1455</f>
        <v>0</v>
      </c>
      <c r="W1454" s="118" t="n">
        <f aca="false">W1455</f>
        <v>0</v>
      </c>
      <c r="X1454" s="118" t="n">
        <f aca="false">X1455</f>
        <v>0</v>
      </c>
      <c r="Y1454" s="118" t="n">
        <f aca="false">Y1455</f>
        <v>0</v>
      </c>
      <c r="Z1454" s="118" t="n">
        <f aca="false">Z1455</f>
        <v>0</v>
      </c>
      <c r="AA1454" s="118" t="n">
        <f aca="false">AA1455</f>
        <v>0</v>
      </c>
      <c r="AB1454" s="118" t="n">
        <f aca="false">AB1455</f>
        <v>0</v>
      </c>
      <c r="AC1454" s="118" t="n">
        <f aca="false">AC1455</f>
        <v>0</v>
      </c>
      <c r="AD1454" s="118" t="n">
        <f aca="false">AD1455</f>
        <v>0</v>
      </c>
      <c r="AE1454" s="118" t="n">
        <f aca="false">AE1455</f>
        <v>0</v>
      </c>
      <c r="AF1454" s="118" t="n">
        <f aca="false">AF1455</f>
        <v>0</v>
      </c>
    </row>
    <row r="1455" s="189" customFormat="true" ht="15" hidden="false" customHeight="false" outlineLevel="0" collapsed="false">
      <c r="A1455" s="188" t="str">
        <f aca="false">D1455&amp;E1455&amp;F1455&amp;G1455&amp;H1455</f>
        <v>07024219900001</v>
      </c>
      <c r="B1455" s="115" t="s">
        <v>52</v>
      </c>
      <c r="C1455" s="181"/>
      <c r="D1455" s="116" t="s">
        <v>83</v>
      </c>
      <c r="E1455" s="116" t="s">
        <v>85</v>
      </c>
      <c r="F1455" s="116" t="s">
        <v>57</v>
      </c>
      <c r="G1455" s="116" t="s">
        <v>49</v>
      </c>
      <c r="H1455" s="116" t="s">
        <v>53</v>
      </c>
      <c r="I1455" s="118" t="n">
        <f aca="false">L1455+O1455+R1455</f>
        <v>6522.9</v>
      </c>
      <c r="J1455" s="118" t="n">
        <f aca="false">M1455+P1455+S1455</f>
        <v>-462.899999999999</v>
      </c>
      <c r="K1455" s="118" t="n">
        <f aca="false">N1455+Q1455+T1455</f>
        <v>6060</v>
      </c>
      <c r="L1455" s="118" t="n">
        <v>6522.9</v>
      </c>
      <c r="M1455" s="118" t="n">
        <f aca="false">N1455-L1455</f>
        <v>-483.799999999999</v>
      </c>
      <c r="N1455" s="118" t="n">
        <f aca="false">6079.1-40</f>
        <v>6039.1</v>
      </c>
      <c r="O1455" s="118"/>
      <c r="P1455" s="118" t="n">
        <f aca="false">Q1455-O1455</f>
        <v>20.9</v>
      </c>
      <c r="Q1455" s="118" t="n">
        <f aca="false">21.8-0.9</f>
        <v>20.9</v>
      </c>
      <c r="R1455" s="118" t="n">
        <f aca="false">AD1455+X1455+AA1455+U1455</f>
        <v>0</v>
      </c>
      <c r="S1455" s="118" t="n">
        <f aca="false">AE1455+Y1455+AB1455+V1455</f>
        <v>0</v>
      </c>
      <c r="T1455" s="118" t="n">
        <f aca="false">AF1455+Z1455+AC1455+W1455</f>
        <v>0</v>
      </c>
      <c r="U1455" s="118"/>
      <c r="V1455" s="118" t="n">
        <f aca="false">W1455-U1455</f>
        <v>0</v>
      </c>
      <c r="W1455" s="118"/>
      <c r="X1455" s="118"/>
      <c r="Y1455" s="118" t="n">
        <f aca="false">Z1455-X1455</f>
        <v>0</v>
      </c>
      <c r="Z1455" s="118"/>
      <c r="AA1455" s="118"/>
      <c r="AB1455" s="118" t="n">
        <f aca="false">AC1455-AA1455</f>
        <v>0</v>
      </c>
      <c r="AC1455" s="118"/>
      <c r="AD1455" s="118"/>
      <c r="AE1455" s="118" t="n">
        <f aca="false">AF1455-AD1455</f>
        <v>0</v>
      </c>
      <c r="AF1455" s="118"/>
    </row>
    <row r="1456" s="189" customFormat="true" ht="15" hidden="false" customHeight="false" outlineLevel="0" collapsed="false">
      <c r="A1456" s="188" t="str">
        <f aca="false">D1456&amp;E1456&amp;F1456&amp;G1456&amp;H1456</f>
        <v>07025200000</v>
      </c>
      <c r="B1456" s="100" t="s">
        <v>107</v>
      </c>
      <c r="C1456" s="181"/>
      <c r="D1456" s="79" t="s">
        <v>83</v>
      </c>
      <c r="E1456" s="79" t="s">
        <v>108</v>
      </c>
      <c r="F1456" s="79" t="s">
        <v>49</v>
      </c>
      <c r="G1456" s="79" t="s">
        <v>49</v>
      </c>
      <c r="H1456" s="116"/>
      <c r="I1456" s="118" t="n">
        <f aca="false">I1457</f>
        <v>493.2</v>
      </c>
      <c r="J1456" s="118" t="n">
        <f aca="false">J1457</f>
        <v>31.0000000000001</v>
      </c>
      <c r="K1456" s="118" t="n">
        <f aca="false">K1457</f>
        <v>524.2</v>
      </c>
      <c r="L1456" s="118" t="n">
        <f aca="false">L1457</f>
        <v>0</v>
      </c>
      <c r="M1456" s="118" t="n">
        <f aca="false">M1457</f>
        <v>0</v>
      </c>
      <c r="N1456" s="118"/>
      <c r="O1456" s="118" t="n">
        <f aca="false">O1457</f>
        <v>0</v>
      </c>
      <c r="P1456" s="118" t="n">
        <f aca="false">P1457</f>
        <v>0</v>
      </c>
      <c r="Q1456" s="118" t="n">
        <f aca="false">Q1457</f>
        <v>0</v>
      </c>
      <c r="R1456" s="118" t="n">
        <f aca="false">R1457</f>
        <v>493.2</v>
      </c>
      <c r="S1456" s="118" t="n">
        <f aca="false">S1457</f>
        <v>31.0000000000001</v>
      </c>
      <c r="T1456" s="118" t="n">
        <f aca="false">T1457</f>
        <v>524.2</v>
      </c>
      <c r="U1456" s="118" t="n">
        <f aca="false">U1457</f>
        <v>0</v>
      </c>
      <c r="V1456" s="118" t="n">
        <f aca="false">V1457</f>
        <v>0</v>
      </c>
      <c r="W1456" s="118" t="n">
        <f aca="false">W1457</f>
        <v>0</v>
      </c>
      <c r="X1456" s="118" t="n">
        <f aca="false">X1457</f>
        <v>0</v>
      </c>
      <c r="Y1456" s="118" t="n">
        <f aca="false">Y1457</f>
        <v>524.2</v>
      </c>
      <c r="Z1456" s="118" t="n">
        <f aca="false">Z1457</f>
        <v>524.2</v>
      </c>
      <c r="AA1456" s="118" t="n">
        <f aca="false">AA1457</f>
        <v>0</v>
      </c>
      <c r="AB1456" s="118" t="n">
        <f aca="false">AB1457</f>
        <v>0</v>
      </c>
      <c r="AC1456" s="118" t="n">
        <f aca="false">AC1457</f>
        <v>0</v>
      </c>
      <c r="AD1456" s="118" t="n">
        <f aca="false">AD1457</f>
        <v>493.2</v>
      </c>
      <c r="AE1456" s="118" t="n">
        <f aca="false">AE1457</f>
        <v>-493.2</v>
      </c>
      <c r="AF1456" s="118" t="n">
        <f aca="false">AF1457</f>
        <v>0</v>
      </c>
    </row>
    <row r="1457" s="189" customFormat="true" ht="30" hidden="false" customHeight="false" outlineLevel="0" collapsed="false">
      <c r="A1457" s="188" t="str">
        <f aca="false">D1457&amp;E1457&amp;F1457&amp;G1457&amp;H1457</f>
        <v>07025200900</v>
      </c>
      <c r="B1457" s="190" t="s">
        <v>109</v>
      </c>
      <c r="C1457" s="181"/>
      <c r="D1457" s="116" t="s">
        <v>83</v>
      </c>
      <c r="E1457" s="116" t="s">
        <v>108</v>
      </c>
      <c r="F1457" s="116" t="s">
        <v>110</v>
      </c>
      <c r="G1457" s="116" t="s">
        <v>49</v>
      </c>
      <c r="H1457" s="116"/>
      <c r="I1457" s="118" t="n">
        <f aca="false">I1458</f>
        <v>493.2</v>
      </c>
      <c r="J1457" s="118" t="n">
        <f aca="false">J1458</f>
        <v>31.0000000000001</v>
      </c>
      <c r="K1457" s="118" t="n">
        <f aca="false">K1458</f>
        <v>524.2</v>
      </c>
      <c r="L1457" s="118" t="n">
        <f aca="false">L1458</f>
        <v>0</v>
      </c>
      <c r="M1457" s="118" t="n">
        <f aca="false">M1458</f>
        <v>0</v>
      </c>
      <c r="N1457" s="118"/>
      <c r="O1457" s="118" t="n">
        <f aca="false">O1458</f>
        <v>0</v>
      </c>
      <c r="P1457" s="118" t="n">
        <f aca="false">P1458</f>
        <v>0</v>
      </c>
      <c r="Q1457" s="118" t="n">
        <f aca="false">Q1458</f>
        <v>0</v>
      </c>
      <c r="R1457" s="118" t="n">
        <f aca="false">R1458</f>
        <v>493.2</v>
      </c>
      <c r="S1457" s="118" t="n">
        <f aca="false">S1458</f>
        <v>31.0000000000001</v>
      </c>
      <c r="T1457" s="118" t="n">
        <f aca="false">T1458</f>
        <v>524.2</v>
      </c>
      <c r="U1457" s="118" t="n">
        <f aca="false">U1458</f>
        <v>0</v>
      </c>
      <c r="V1457" s="118" t="n">
        <f aca="false">V1458</f>
        <v>0</v>
      </c>
      <c r="W1457" s="118" t="n">
        <f aca="false">W1458</f>
        <v>0</v>
      </c>
      <c r="X1457" s="118" t="n">
        <f aca="false">X1458</f>
        <v>0</v>
      </c>
      <c r="Y1457" s="118" t="n">
        <f aca="false">Y1458</f>
        <v>524.2</v>
      </c>
      <c r="Z1457" s="118" t="n">
        <f aca="false">Z1458</f>
        <v>524.2</v>
      </c>
      <c r="AA1457" s="118" t="n">
        <f aca="false">AA1458</f>
        <v>0</v>
      </c>
      <c r="AB1457" s="118" t="n">
        <f aca="false">AB1458</f>
        <v>0</v>
      </c>
      <c r="AC1457" s="118" t="n">
        <f aca="false">AC1458</f>
        <v>0</v>
      </c>
      <c r="AD1457" s="118" t="n">
        <f aca="false">AD1458</f>
        <v>493.2</v>
      </c>
      <c r="AE1457" s="118" t="n">
        <f aca="false">AE1458</f>
        <v>-493.2</v>
      </c>
      <c r="AF1457" s="118" t="n">
        <f aca="false">AF1458</f>
        <v>0</v>
      </c>
    </row>
    <row r="1458" s="189" customFormat="true" ht="15" hidden="false" customHeight="false" outlineLevel="0" collapsed="false">
      <c r="A1458" s="188" t="str">
        <f aca="false">D1458&amp;E1458&amp;F1458&amp;G1458&amp;H1458</f>
        <v>07025200900001</v>
      </c>
      <c r="B1458" s="190" t="s">
        <v>52</v>
      </c>
      <c r="C1458" s="181"/>
      <c r="D1458" s="116" t="s">
        <v>83</v>
      </c>
      <c r="E1458" s="116" t="s">
        <v>108</v>
      </c>
      <c r="F1458" s="116" t="s">
        <v>110</v>
      </c>
      <c r="G1458" s="116" t="s">
        <v>49</v>
      </c>
      <c r="H1458" s="116" t="s">
        <v>53</v>
      </c>
      <c r="I1458" s="118" t="n">
        <f aca="false">L1458+O1458+R1458</f>
        <v>493.2</v>
      </c>
      <c r="J1458" s="118" t="n">
        <f aca="false">M1458+P1458+S1458</f>
        <v>31.0000000000001</v>
      </c>
      <c r="K1458" s="118" t="n">
        <f aca="false">N1458+Q1458+T1458</f>
        <v>524.2</v>
      </c>
      <c r="L1458" s="118"/>
      <c r="M1458" s="118" t="n">
        <f aca="false">N1458-L1458</f>
        <v>0</v>
      </c>
      <c r="N1458" s="118"/>
      <c r="O1458" s="118"/>
      <c r="P1458" s="118" t="n">
        <f aca="false">Q1458-O1458</f>
        <v>0</v>
      </c>
      <c r="Q1458" s="118"/>
      <c r="R1458" s="118" t="n">
        <f aca="false">AD1458+X1458+AA1458+U1458</f>
        <v>493.2</v>
      </c>
      <c r="S1458" s="118" t="n">
        <f aca="false">AE1458+Y1458+AB1458+V1458</f>
        <v>31.0000000000001</v>
      </c>
      <c r="T1458" s="118" t="n">
        <f aca="false">AF1458+Z1458+AC1458+W1458</f>
        <v>524.2</v>
      </c>
      <c r="U1458" s="118"/>
      <c r="V1458" s="118" t="n">
        <f aca="false">W1458-U1458</f>
        <v>0</v>
      </c>
      <c r="W1458" s="118"/>
      <c r="X1458" s="118"/>
      <c r="Y1458" s="118" t="n">
        <f aca="false">Z1458-X1458</f>
        <v>524.2</v>
      </c>
      <c r="Z1458" s="118" t="n">
        <v>524.2</v>
      </c>
      <c r="AA1458" s="118"/>
      <c r="AB1458" s="118" t="n">
        <f aca="false">AC1458-AA1458</f>
        <v>0</v>
      </c>
      <c r="AC1458" s="118"/>
      <c r="AD1458" s="118" t="n">
        <v>493.2</v>
      </c>
      <c r="AE1458" s="118" t="n">
        <f aca="false">AF1458-AD1458</f>
        <v>-493.2</v>
      </c>
      <c r="AF1458" s="118"/>
    </row>
    <row r="1459" s="189" customFormat="true" ht="15" hidden="false" customHeight="false" outlineLevel="0" collapsed="false">
      <c r="A1459" s="188" t="str">
        <f aca="false">D1459&amp;E1459&amp;F1459&amp;G1459&amp;H1459</f>
        <v>07025220000</v>
      </c>
      <c r="B1459" s="102" t="s">
        <v>111</v>
      </c>
      <c r="C1459" s="181"/>
      <c r="D1459" s="79" t="s">
        <v>83</v>
      </c>
      <c r="E1459" s="79" t="s">
        <v>112</v>
      </c>
      <c r="F1459" s="79" t="s">
        <v>49</v>
      </c>
      <c r="G1459" s="79" t="s">
        <v>49</v>
      </c>
      <c r="H1459" s="116"/>
      <c r="I1459" s="118" t="n">
        <f aca="false">I1460</f>
        <v>1320.7</v>
      </c>
      <c r="J1459" s="118" t="n">
        <f aca="false">J1460</f>
        <v>-196.7</v>
      </c>
      <c r="K1459" s="118" t="n">
        <f aca="false">K1460</f>
        <v>1124</v>
      </c>
      <c r="L1459" s="118" t="n">
        <f aca="false">L1460</f>
        <v>0</v>
      </c>
      <c r="M1459" s="118" t="n">
        <f aca="false">M1460</f>
        <v>0</v>
      </c>
      <c r="N1459" s="118"/>
      <c r="O1459" s="118" t="n">
        <f aca="false">O1460</f>
        <v>0</v>
      </c>
      <c r="P1459" s="118" t="n">
        <f aca="false">P1460</f>
        <v>0</v>
      </c>
      <c r="Q1459" s="118" t="n">
        <f aca="false">Q1460</f>
        <v>0</v>
      </c>
      <c r="R1459" s="118" t="n">
        <f aca="false">R1460</f>
        <v>1320.7</v>
      </c>
      <c r="S1459" s="118" t="n">
        <f aca="false">S1460</f>
        <v>-196.7</v>
      </c>
      <c r="T1459" s="118" t="n">
        <f aca="false">T1460</f>
        <v>1124</v>
      </c>
      <c r="U1459" s="118" t="n">
        <f aca="false">U1460</f>
        <v>0</v>
      </c>
      <c r="V1459" s="118" t="n">
        <f aca="false">V1460</f>
        <v>0</v>
      </c>
      <c r="W1459" s="118" t="n">
        <f aca="false">W1460</f>
        <v>0</v>
      </c>
      <c r="X1459" s="118" t="n">
        <f aca="false">X1460</f>
        <v>0</v>
      </c>
      <c r="Y1459" s="118" t="n">
        <f aca="false">Y1460</f>
        <v>0</v>
      </c>
      <c r="Z1459" s="118" t="n">
        <f aca="false">Z1460</f>
        <v>0</v>
      </c>
      <c r="AA1459" s="118" t="n">
        <f aca="false">AA1460</f>
        <v>1320.7</v>
      </c>
      <c r="AB1459" s="118" t="n">
        <f aca="false">AB1460</f>
        <v>-196.7</v>
      </c>
      <c r="AC1459" s="118" t="n">
        <f aca="false">AC1460</f>
        <v>1124</v>
      </c>
      <c r="AD1459" s="118" t="n">
        <f aca="false">AD1460</f>
        <v>0</v>
      </c>
      <c r="AE1459" s="118" t="n">
        <f aca="false">AE1460</f>
        <v>0</v>
      </c>
      <c r="AF1459" s="118" t="n">
        <f aca="false">AF1460</f>
        <v>0</v>
      </c>
    </row>
    <row r="1460" s="189" customFormat="true" ht="60" hidden="false" customHeight="false" outlineLevel="0" collapsed="false">
      <c r="A1460" s="188" t="str">
        <f aca="false">D1460&amp;E1460&amp;F1460&amp;G1460&amp;H1460</f>
        <v>07025223503</v>
      </c>
      <c r="B1460" s="197" t="s">
        <v>113</v>
      </c>
      <c r="C1460" s="181"/>
      <c r="D1460" s="116" t="s">
        <v>83</v>
      </c>
      <c r="E1460" s="116" t="s">
        <v>112</v>
      </c>
      <c r="F1460" s="116" t="s">
        <v>114</v>
      </c>
      <c r="G1460" s="116" t="s">
        <v>115</v>
      </c>
      <c r="H1460" s="116"/>
      <c r="I1460" s="118" t="n">
        <f aca="false">I1461</f>
        <v>1320.7</v>
      </c>
      <c r="J1460" s="118" t="n">
        <f aca="false">J1461</f>
        <v>-196.7</v>
      </c>
      <c r="K1460" s="118" t="n">
        <f aca="false">K1461</f>
        <v>1124</v>
      </c>
      <c r="L1460" s="118" t="n">
        <f aca="false">L1461</f>
        <v>0</v>
      </c>
      <c r="M1460" s="118" t="n">
        <f aca="false">M1461</f>
        <v>0</v>
      </c>
      <c r="N1460" s="118"/>
      <c r="O1460" s="118" t="n">
        <f aca="false">O1461</f>
        <v>0</v>
      </c>
      <c r="P1460" s="118" t="n">
        <f aca="false">P1461</f>
        <v>0</v>
      </c>
      <c r="Q1460" s="118" t="n">
        <f aca="false">Q1461</f>
        <v>0</v>
      </c>
      <c r="R1460" s="118" t="n">
        <f aca="false">R1461</f>
        <v>1320.7</v>
      </c>
      <c r="S1460" s="118" t="n">
        <f aca="false">S1461</f>
        <v>-196.7</v>
      </c>
      <c r="T1460" s="118" t="n">
        <f aca="false">T1461</f>
        <v>1124</v>
      </c>
      <c r="U1460" s="118" t="n">
        <f aca="false">U1461</f>
        <v>0</v>
      </c>
      <c r="V1460" s="118" t="n">
        <f aca="false">V1461</f>
        <v>0</v>
      </c>
      <c r="W1460" s="118" t="n">
        <f aca="false">W1461</f>
        <v>0</v>
      </c>
      <c r="X1460" s="118" t="n">
        <f aca="false">X1461</f>
        <v>0</v>
      </c>
      <c r="Y1460" s="118" t="n">
        <f aca="false">Y1461</f>
        <v>0</v>
      </c>
      <c r="Z1460" s="118" t="n">
        <f aca="false">Z1461</f>
        <v>0</v>
      </c>
      <c r="AA1460" s="118" t="n">
        <f aca="false">AA1461</f>
        <v>1320.7</v>
      </c>
      <c r="AB1460" s="118" t="n">
        <f aca="false">AB1461</f>
        <v>-196.7</v>
      </c>
      <c r="AC1460" s="118" t="n">
        <f aca="false">AC1461</f>
        <v>1124</v>
      </c>
      <c r="AD1460" s="118" t="n">
        <f aca="false">AD1461</f>
        <v>0</v>
      </c>
      <c r="AE1460" s="118" t="n">
        <f aca="false">AE1461</f>
        <v>0</v>
      </c>
      <c r="AF1460" s="118" t="n">
        <f aca="false">AF1461</f>
        <v>0</v>
      </c>
    </row>
    <row r="1461" s="189" customFormat="true" ht="15" hidden="false" customHeight="false" outlineLevel="0" collapsed="false">
      <c r="A1461" s="188" t="str">
        <f aca="false">D1461&amp;E1461&amp;F1461&amp;G1461&amp;H1461</f>
        <v>07025223503001</v>
      </c>
      <c r="B1461" s="115" t="s">
        <v>52</v>
      </c>
      <c r="C1461" s="181"/>
      <c r="D1461" s="116" t="s">
        <v>83</v>
      </c>
      <c r="E1461" s="116" t="s">
        <v>112</v>
      </c>
      <c r="F1461" s="116" t="s">
        <v>114</v>
      </c>
      <c r="G1461" s="116" t="s">
        <v>115</v>
      </c>
      <c r="H1461" s="116" t="s">
        <v>53</v>
      </c>
      <c r="I1461" s="118" t="n">
        <f aca="false">L1461+O1461+R1461</f>
        <v>1320.7</v>
      </c>
      <c r="J1461" s="118" t="n">
        <f aca="false">M1461+P1461+S1461</f>
        <v>-196.7</v>
      </c>
      <c r="K1461" s="118" t="n">
        <f aca="false">N1461+Q1461+T1461</f>
        <v>1124</v>
      </c>
      <c r="L1461" s="118"/>
      <c r="M1461" s="118" t="n">
        <f aca="false">N1461-L1461</f>
        <v>0</v>
      </c>
      <c r="N1461" s="118"/>
      <c r="O1461" s="118"/>
      <c r="P1461" s="118" t="n">
        <f aca="false">Q1461-O1461</f>
        <v>0</v>
      </c>
      <c r="Q1461" s="118"/>
      <c r="R1461" s="118" t="n">
        <f aca="false">AD1461+X1461+AA1461+U1461</f>
        <v>1320.7</v>
      </c>
      <c r="S1461" s="118" t="n">
        <f aca="false">AE1461+Y1461+AB1461+V1461</f>
        <v>-196.7</v>
      </c>
      <c r="T1461" s="118" t="n">
        <f aca="false">AF1461+Z1461+AC1461+W1461</f>
        <v>1124</v>
      </c>
      <c r="U1461" s="118"/>
      <c r="V1461" s="118" t="n">
        <f aca="false">W1461-U1461</f>
        <v>0</v>
      </c>
      <c r="W1461" s="118"/>
      <c r="X1461" s="118"/>
      <c r="Y1461" s="118" t="n">
        <f aca="false">Z1461-X1461</f>
        <v>0</v>
      </c>
      <c r="Z1461" s="118"/>
      <c r="AA1461" s="118" t="n">
        <v>1320.7</v>
      </c>
      <c r="AB1461" s="118" t="n">
        <f aca="false">AC1461-AA1461</f>
        <v>-196.7</v>
      </c>
      <c r="AC1461" s="118" t="n">
        <v>1124</v>
      </c>
      <c r="AD1461" s="118"/>
      <c r="AE1461" s="118" t="n">
        <f aca="false">AF1461-AD1461</f>
        <v>0</v>
      </c>
      <c r="AF1461" s="118"/>
    </row>
    <row r="1462" customFormat="false" ht="15" hidden="false" customHeight="false" outlineLevel="0" collapsed="false">
      <c r="A1462" s="185" t="s">
        <v>207</v>
      </c>
      <c r="B1462" s="191" t="s">
        <v>328</v>
      </c>
      <c r="C1462" s="78"/>
      <c r="D1462" s="79" t="s">
        <v>83</v>
      </c>
      <c r="E1462" s="79"/>
      <c r="F1462" s="79"/>
      <c r="G1462" s="79"/>
      <c r="H1462" s="79"/>
      <c r="I1462" s="85" t="n">
        <f aca="false">I1463+I1470+I1473</f>
        <v>28652.8</v>
      </c>
      <c r="J1462" s="85" t="n">
        <f aca="false">J1463+J1470+J1473</f>
        <v>4485.4</v>
      </c>
      <c r="K1462" s="85" t="n">
        <f aca="false">K1463+K1470+K1473</f>
        <v>33138.2</v>
      </c>
      <c r="L1462" s="85" t="n">
        <f aca="false">L1463+L1470+L1473</f>
        <v>12264.3</v>
      </c>
      <c r="M1462" s="85" t="n">
        <f aca="false">M1463+M1470+M1473</f>
        <v>-1012.8</v>
      </c>
      <c r="N1462" s="85" t="n">
        <f aca="false">N1463+N1470+N1473</f>
        <v>11251.5</v>
      </c>
      <c r="O1462" s="85" t="n">
        <f aca="false">O1463+O1470+O1473</f>
        <v>1459.3</v>
      </c>
      <c r="P1462" s="85" t="n">
        <f aca="false">P1463+P1470+P1473</f>
        <v>221.8</v>
      </c>
      <c r="Q1462" s="85" t="n">
        <f aca="false">Q1463+Q1470+Q1473</f>
        <v>1681.1</v>
      </c>
      <c r="R1462" s="85" t="n">
        <f aca="false">R1463+R1470+R1473</f>
        <v>14929.2</v>
      </c>
      <c r="S1462" s="85" t="n">
        <f aca="false">S1463+S1470+S1473</f>
        <v>5276.4</v>
      </c>
      <c r="T1462" s="85" t="n">
        <f aca="false">T1463+T1470+T1473</f>
        <v>20205.6</v>
      </c>
      <c r="U1462" s="85" t="n">
        <f aca="false">U1463+U1470+U1473</f>
        <v>0</v>
      </c>
      <c r="V1462" s="85" t="n">
        <f aca="false">V1463+V1470+V1473</f>
        <v>0</v>
      </c>
      <c r="W1462" s="85" t="n">
        <f aca="false">W1463+W1470+W1473</f>
        <v>0</v>
      </c>
      <c r="X1462" s="85" t="n">
        <f aca="false">X1463+X1470+X1473</f>
        <v>12538.2</v>
      </c>
      <c r="Y1462" s="85" t="n">
        <f aca="false">Y1463+Y1470+Y1473</f>
        <v>6214.6</v>
      </c>
      <c r="Z1462" s="85" t="n">
        <f aca="false">Z1463+Z1470+Z1473</f>
        <v>18752.8</v>
      </c>
      <c r="AA1462" s="85" t="n">
        <f aca="false">AA1463+AA1470+AA1473</f>
        <v>1776</v>
      </c>
      <c r="AB1462" s="85" t="n">
        <f aca="false">AB1463+AB1470+AB1473</f>
        <v>-323.2</v>
      </c>
      <c r="AC1462" s="85" t="n">
        <f aca="false">AC1463+AC1470+AC1473</f>
        <v>1452.8</v>
      </c>
      <c r="AD1462" s="85" t="n">
        <f aca="false">AD1463+AD1470+AD1473</f>
        <v>615</v>
      </c>
      <c r="AE1462" s="85" t="n">
        <f aca="false">AE1463+AE1470+AE1473</f>
        <v>-615</v>
      </c>
      <c r="AF1462" s="85" t="n">
        <f aca="false">AF1463+AF1470+AF1473</f>
        <v>0</v>
      </c>
    </row>
    <row r="1463" customFormat="false" ht="30" hidden="false" customHeight="false" outlineLevel="0" collapsed="false">
      <c r="A1463" s="187" t="str">
        <f aca="false">D1463&amp;E1463&amp;F1463&amp;G1463&amp;H1463</f>
        <v>07024210000</v>
      </c>
      <c r="B1463" s="96" t="s">
        <v>84</v>
      </c>
      <c r="C1463" s="78"/>
      <c r="D1463" s="79" t="s">
        <v>83</v>
      </c>
      <c r="E1463" s="79" t="s">
        <v>85</v>
      </c>
      <c r="F1463" s="79" t="s">
        <v>49</v>
      </c>
      <c r="G1463" s="79" t="s">
        <v>49</v>
      </c>
      <c r="H1463" s="80"/>
      <c r="I1463" s="85" t="n">
        <f aca="false">I1464+I1466+I1468</f>
        <v>26261.8</v>
      </c>
      <c r="J1463" s="85" t="n">
        <f aca="false">J1464+J1466+J1468</f>
        <v>4785</v>
      </c>
      <c r="K1463" s="85" t="n">
        <f aca="false">K1464+K1466+K1468</f>
        <v>31046.8</v>
      </c>
      <c r="L1463" s="85" t="n">
        <f aca="false">L1464+L1466+L1468</f>
        <v>12264.3</v>
      </c>
      <c r="M1463" s="85" t="n">
        <f aca="false">M1464+M1466+M1468</f>
        <v>-1012.8</v>
      </c>
      <c r="N1463" s="85" t="n">
        <f aca="false">N1464+N1466+N1468</f>
        <v>11251.5</v>
      </c>
      <c r="O1463" s="85" t="n">
        <f aca="false">O1464+O1466+O1468</f>
        <v>1459.3</v>
      </c>
      <c r="P1463" s="85" t="n">
        <f aca="false">P1464+P1466+P1468</f>
        <v>221.8</v>
      </c>
      <c r="Q1463" s="85" t="n">
        <f aca="false">Q1464+Q1466+Q1468</f>
        <v>1681.1</v>
      </c>
      <c r="R1463" s="85" t="n">
        <f aca="false">R1464+R1466+R1468</f>
        <v>12538.2</v>
      </c>
      <c r="S1463" s="85" t="n">
        <f aca="false">S1464+S1466+S1468</f>
        <v>5576</v>
      </c>
      <c r="T1463" s="85" t="n">
        <f aca="false">T1464+T1466+T1468</f>
        <v>18114.2</v>
      </c>
      <c r="U1463" s="85" t="n">
        <f aca="false">U1464+U1466+U1468</f>
        <v>0</v>
      </c>
      <c r="V1463" s="85" t="n">
        <f aca="false">V1464+V1466+V1468</f>
        <v>0</v>
      </c>
      <c r="W1463" s="85" t="n">
        <f aca="false">W1464+W1466+W1468</f>
        <v>0</v>
      </c>
      <c r="X1463" s="85" t="n">
        <f aca="false">X1464+X1466+X1468</f>
        <v>12538.2</v>
      </c>
      <c r="Y1463" s="85" t="n">
        <f aca="false">Y1464+Y1466+Y1468</f>
        <v>5576</v>
      </c>
      <c r="Z1463" s="85" t="n">
        <f aca="false">Z1464+Z1466+Z1468</f>
        <v>18114.2</v>
      </c>
      <c r="AA1463" s="85" t="n">
        <f aca="false">AA1464+AA1466+AA1468</f>
        <v>0</v>
      </c>
      <c r="AB1463" s="85" t="n">
        <f aca="false">AB1464+AB1466+AB1468</f>
        <v>0</v>
      </c>
      <c r="AC1463" s="85" t="n">
        <f aca="false">AC1464+AC1466+AC1468</f>
        <v>0</v>
      </c>
      <c r="AD1463" s="85" t="n">
        <f aca="false">AD1464+AD1466+AD1468</f>
        <v>0</v>
      </c>
      <c r="AE1463" s="85" t="n">
        <f aca="false">AE1464+AE1466+AE1468</f>
        <v>0</v>
      </c>
      <c r="AF1463" s="85" t="n">
        <f aca="false">AF1464+AF1466+AF1468</f>
        <v>0</v>
      </c>
    </row>
    <row r="1464" s="189" customFormat="true" ht="30" hidden="false" customHeight="false" outlineLevel="0" collapsed="false">
      <c r="A1464" s="188" t="str">
        <f aca="false">D1464&amp;E1464&amp;F1464&amp;G1464&amp;H1464</f>
        <v>07024210100</v>
      </c>
      <c r="B1464" s="183" t="s">
        <v>86</v>
      </c>
      <c r="C1464" s="181"/>
      <c r="D1464" s="116" t="s">
        <v>83</v>
      </c>
      <c r="E1464" s="116" t="s">
        <v>85</v>
      </c>
      <c r="F1464" s="116" t="s">
        <v>87</v>
      </c>
      <c r="G1464" s="116" t="s">
        <v>49</v>
      </c>
      <c r="H1464" s="116"/>
      <c r="I1464" s="118" t="n">
        <f aca="false">I1465</f>
        <v>12538.2</v>
      </c>
      <c r="J1464" s="118" t="n">
        <f aca="false">J1465</f>
        <v>5576</v>
      </c>
      <c r="K1464" s="118" t="n">
        <f aca="false">K1465</f>
        <v>18114.2</v>
      </c>
      <c r="L1464" s="118" t="n">
        <f aca="false">L1465</f>
        <v>0</v>
      </c>
      <c r="M1464" s="118" t="n">
        <f aca="false">M1465</f>
        <v>0</v>
      </c>
      <c r="N1464" s="118" t="n">
        <f aca="false">N1465</f>
        <v>0</v>
      </c>
      <c r="O1464" s="118" t="n">
        <f aca="false">O1465</f>
        <v>0</v>
      </c>
      <c r="P1464" s="118" t="n">
        <f aca="false">P1465</f>
        <v>0</v>
      </c>
      <c r="Q1464" s="118" t="n">
        <f aca="false">Q1465</f>
        <v>0</v>
      </c>
      <c r="R1464" s="118" t="n">
        <f aca="false">R1465</f>
        <v>12538.2</v>
      </c>
      <c r="S1464" s="118" t="n">
        <f aca="false">S1465</f>
        <v>5576</v>
      </c>
      <c r="T1464" s="118" t="n">
        <f aca="false">T1465</f>
        <v>18114.2</v>
      </c>
      <c r="U1464" s="118" t="n">
        <f aca="false">U1465</f>
        <v>0</v>
      </c>
      <c r="V1464" s="118" t="n">
        <f aca="false">V1465</f>
        <v>0</v>
      </c>
      <c r="W1464" s="118" t="n">
        <f aca="false">W1465</f>
        <v>0</v>
      </c>
      <c r="X1464" s="118" t="n">
        <f aca="false">X1465</f>
        <v>12538.2</v>
      </c>
      <c r="Y1464" s="118" t="n">
        <f aca="false">Y1465</f>
        <v>5576</v>
      </c>
      <c r="Z1464" s="118" t="n">
        <f aca="false">Z1465</f>
        <v>18114.2</v>
      </c>
      <c r="AA1464" s="118" t="n">
        <f aca="false">AA1465</f>
        <v>0</v>
      </c>
      <c r="AB1464" s="118" t="n">
        <f aca="false">AB1465</f>
        <v>0</v>
      </c>
      <c r="AC1464" s="118" t="n">
        <f aca="false">AC1465</f>
        <v>0</v>
      </c>
      <c r="AD1464" s="118" t="n">
        <f aca="false">AD1465</f>
        <v>0</v>
      </c>
      <c r="AE1464" s="118" t="n">
        <f aca="false">AE1465</f>
        <v>0</v>
      </c>
      <c r="AF1464" s="118" t="n">
        <f aca="false">AF1465</f>
        <v>0</v>
      </c>
    </row>
    <row r="1465" s="189" customFormat="true" ht="15" hidden="false" customHeight="false" outlineLevel="0" collapsed="false">
      <c r="A1465" s="188" t="str">
        <f aca="false">D1465&amp;E1465&amp;F1465&amp;G1465&amp;H1465</f>
        <v>07024210100001</v>
      </c>
      <c r="B1465" s="115" t="s">
        <v>52</v>
      </c>
      <c r="C1465" s="181"/>
      <c r="D1465" s="116" t="s">
        <v>83</v>
      </c>
      <c r="E1465" s="116" t="s">
        <v>85</v>
      </c>
      <c r="F1465" s="116" t="s">
        <v>87</v>
      </c>
      <c r="G1465" s="116" t="s">
        <v>49</v>
      </c>
      <c r="H1465" s="116" t="s">
        <v>53</v>
      </c>
      <c r="I1465" s="118" t="n">
        <f aca="false">L1465+O1465+R1465</f>
        <v>12538.2</v>
      </c>
      <c r="J1465" s="118" t="n">
        <f aca="false">M1465+P1465+S1465</f>
        <v>5576</v>
      </c>
      <c r="K1465" s="118" t="n">
        <f aca="false">N1465+Q1465+T1465</f>
        <v>18114.2</v>
      </c>
      <c r="L1465" s="118"/>
      <c r="M1465" s="118" t="n">
        <f aca="false">N1465-L1465</f>
        <v>0</v>
      </c>
      <c r="N1465" s="118"/>
      <c r="O1465" s="118"/>
      <c r="P1465" s="118" t="n">
        <f aca="false">Q1465-O1465</f>
        <v>0</v>
      </c>
      <c r="Q1465" s="118"/>
      <c r="R1465" s="118" t="n">
        <f aca="false">AD1465+X1465+AA1465+U1465</f>
        <v>12538.2</v>
      </c>
      <c r="S1465" s="118" t="n">
        <f aca="false">AE1465+Y1465+AB1465+V1465</f>
        <v>5576</v>
      </c>
      <c r="T1465" s="118" t="n">
        <f aca="false">AF1465+Z1465+AC1465+W1465</f>
        <v>18114.2</v>
      </c>
      <c r="U1465" s="118"/>
      <c r="V1465" s="118" t="n">
        <f aca="false">W1465-U1465</f>
        <v>0</v>
      </c>
      <c r="W1465" s="118"/>
      <c r="X1465" s="118" t="n">
        <v>12538.2</v>
      </c>
      <c r="Y1465" s="118" t="n">
        <f aca="false">Z1465-X1465</f>
        <v>5576</v>
      </c>
      <c r="Z1465" s="118" t="n">
        <v>18114.2</v>
      </c>
      <c r="AA1465" s="118"/>
      <c r="AB1465" s="118" t="n">
        <f aca="false">AC1465-AA1465</f>
        <v>0</v>
      </c>
      <c r="AC1465" s="118"/>
      <c r="AD1465" s="118"/>
      <c r="AE1465" s="118" t="n">
        <f aca="false">AF1465-AD1465</f>
        <v>0</v>
      </c>
      <c r="AF1465" s="118"/>
    </row>
    <row r="1466" s="189" customFormat="true" ht="30" hidden="false" customHeight="false" outlineLevel="0" collapsed="false">
      <c r="A1466" s="188" t="str">
        <f aca="false">D1466&amp;E1466&amp;F1466&amp;G1466&amp;H1466</f>
        <v>07024219500</v>
      </c>
      <c r="B1466" s="183" t="s">
        <v>50</v>
      </c>
      <c r="C1466" s="181"/>
      <c r="D1466" s="116" t="s">
        <v>83</v>
      </c>
      <c r="E1466" s="116" t="s">
        <v>85</v>
      </c>
      <c r="F1466" s="116" t="s">
        <v>51</v>
      </c>
      <c r="G1466" s="116" t="s">
        <v>49</v>
      </c>
      <c r="H1466" s="116"/>
      <c r="I1466" s="118" t="n">
        <f aca="false">I1467</f>
        <v>0</v>
      </c>
      <c r="J1466" s="118" t="n">
        <f aca="false">J1467</f>
        <v>2275.5</v>
      </c>
      <c r="K1466" s="118" t="n">
        <f aca="false">K1467</f>
        <v>2275.5</v>
      </c>
      <c r="L1466" s="118" t="n">
        <f aca="false">L1467</f>
        <v>0</v>
      </c>
      <c r="M1466" s="118" t="n">
        <f aca="false">M1467</f>
        <v>2243.7</v>
      </c>
      <c r="N1466" s="118" t="n">
        <f aca="false">N1467</f>
        <v>2243.7</v>
      </c>
      <c r="O1466" s="118" t="n">
        <f aca="false">O1467</f>
        <v>0</v>
      </c>
      <c r="P1466" s="118" t="n">
        <f aca="false">P1467</f>
        <v>31.8</v>
      </c>
      <c r="Q1466" s="118" t="n">
        <f aca="false">Q1467</f>
        <v>31.8</v>
      </c>
      <c r="R1466" s="118" t="n">
        <f aca="false">R1467</f>
        <v>0</v>
      </c>
      <c r="S1466" s="118" t="n">
        <f aca="false">S1467</f>
        <v>0</v>
      </c>
      <c r="T1466" s="118" t="n">
        <f aca="false">T1467</f>
        <v>0</v>
      </c>
      <c r="U1466" s="118" t="n">
        <f aca="false">U1467</f>
        <v>0</v>
      </c>
      <c r="V1466" s="118" t="n">
        <f aca="false">V1467</f>
        <v>0</v>
      </c>
      <c r="W1466" s="118" t="n">
        <f aca="false">W1467</f>
        <v>0</v>
      </c>
      <c r="X1466" s="118" t="n">
        <f aca="false">X1467</f>
        <v>0</v>
      </c>
      <c r="Y1466" s="118" t="n">
        <f aca="false">Y1467</f>
        <v>0</v>
      </c>
      <c r="Z1466" s="118" t="n">
        <f aca="false">Z1467</f>
        <v>0</v>
      </c>
      <c r="AA1466" s="118" t="n">
        <f aca="false">AA1467</f>
        <v>0</v>
      </c>
      <c r="AB1466" s="118" t="n">
        <f aca="false">AB1467</f>
        <v>0</v>
      </c>
      <c r="AC1466" s="118" t="n">
        <f aca="false">AC1467</f>
        <v>0</v>
      </c>
      <c r="AD1466" s="118" t="n">
        <f aca="false">AD1467</f>
        <v>0</v>
      </c>
      <c r="AE1466" s="118" t="n">
        <f aca="false">AE1467</f>
        <v>0</v>
      </c>
      <c r="AF1466" s="118" t="n">
        <f aca="false">AF1467</f>
        <v>0</v>
      </c>
    </row>
    <row r="1467" s="189" customFormat="true" ht="15" hidden="false" customHeight="false" outlineLevel="0" collapsed="false">
      <c r="A1467" s="188" t="str">
        <f aca="false">D1467&amp;E1467&amp;F1467&amp;G1467&amp;H1467</f>
        <v>07024219500001</v>
      </c>
      <c r="B1467" s="115" t="s">
        <v>52</v>
      </c>
      <c r="C1467" s="181"/>
      <c r="D1467" s="116" t="s">
        <v>83</v>
      </c>
      <c r="E1467" s="116" t="s">
        <v>85</v>
      </c>
      <c r="F1467" s="116" t="s">
        <v>51</v>
      </c>
      <c r="G1467" s="116" t="s">
        <v>49</v>
      </c>
      <c r="H1467" s="116" t="s">
        <v>53</v>
      </c>
      <c r="I1467" s="118" t="n">
        <f aca="false">L1467+O1467+R1467</f>
        <v>0</v>
      </c>
      <c r="J1467" s="118" t="n">
        <f aca="false">M1467+P1467+S1467</f>
        <v>2275.5</v>
      </c>
      <c r="K1467" s="118" t="n">
        <f aca="false">N1467+Q1467+T1467</f>
        <v>2275.5</v>
      </c>
      <c r="L1467" s="118"/>
      <c r="M1467" s="118" t="n">
        <f aca="false">N1467-L1467</f>
        <v>2243.7</v>
      </c>
      <c r="N1467" s="118" t="n">
        <v>2243.7</v>
      </c>
      <c r="O1467" s="118"/>
      <c r="P1467" s="118" t="n">
        <f aca="false">Q1467-O1467</f>
        <v>31.8</v>
      </c>
      <c r="Q1467" s="118" t="n">
        <v>31.8</v>
      </c>
      <c r="R1467" s="118" t="n">
        <f aca="false">AD1467+X1467+AA1467+U1467</f>
        <v>0</v>
      </c>
      <c r="S1467" s="118" t="n">
        <f aca="false">AE1467+Y1467+AB1467+V1467</f>
        <v>0</v>
      </c>
      <c r="T1467" s="118" t="n">
        <f aca="false">AF1467+Z1467+AC1467+W1467</f>
        <v>0</v>
      </c>
      <c r="U1467" s="118"/>
      <c r="V1467" s="118" t="n">
        <f aca="false">W1467-U1467</f>
        <v>0</v>
      </c>
      <c r="W1467" s="118"/>
      <c r="X1467" s="118"/>
      <c r="Y1467" s="118" t="n">
        <f aca="false">Z1467-X1467</f>
        <v>0</v>
      </c>
      <c r="Z1467" s="118"/>
      <c r="AA1467" s="118"/>
      <c r="AB1467" s="118" t="n">
        <f aca="false">AC1467-AA1467</f>
        <v>0</v>
      </c>
      <c r="AC1467" s="118"/>
      <c r="AD1467" s="118"/>
      <c r="AE1467" s="118" t="n">
        <f aca="false">AF1467-AD1467</f>
        <v>0</v>
      </c>
      <c r="AF1467" s="118"/>
    </row>
    <row r="1468" s="189" customFormat="true" ht="15" hidden="false" customHeight="false" outlineLevel="0" collapsed="false">
      <c r="A1468" s="188" t="str">
        <f aca="false">D1468&amp;E1468&amp;F1468&amp;G1468&amp;H1468</f>
        <v>07024219900</v>
      </c>
      <c r="B1468" s="181" t="s">
        <v>56</v>
      </c>
      <c r="C1468" s="181"/>
      <c r="D1468" s="116" t="s">
        <v>83</v>
      </c>
      <c r="E1468" s="116" t="s">
        <v>85</v>
      </c>
      <c r="F1468" s="116" t="s">
        <v>57</v>
      </c>
      <c r="G1468" s="116" t="s">
        <v>49</v>
      </c>
      <c r="H1468" s="116"/>
      <c r="I1468" s="118" t="n">
        <f aca="false">I1469</f>
        <v>13723.6</v>
      </c>
      <c r="J1468" s="118" t="n">
        <f aca="false">J1469</f>
        <v>-3066.5</v>
      </c>
      <c r="K1468" s="118" t="n">
        <f aca="false">K1469</f>
        <v>10657.1</v>
      </c>
      <c r="L1468" s="118" t="n">
        <f aca="false">L1469</f>
        <v>12264.3</v>
      </c>
      <c r="M1468" s="118" t="n">
        <f aca="false">M1469</f>
        <v>-3256.5</v>
      </c>
      <c r="N1468" s="118" t="n">
        <f aca="false">N1469</f>
        <v>9007.8</v>
      </c>
      <c r="O1468" s="118" t="n">
        <f aca="false">O1469</f>
        <v>1459.3</v>
      </c>
      <c r="P1468" s="118" t="n">
        <f aca="false">P1469</f>
        <v>190</v>
      </c>
      <c r="Q1468" s="118" t="n">
        <f aca="false">Q1469</f>
        <v>1649.3</v>
      </c>
      <c r="R1468" s="118" t="n">
        <f aca="false">R1469</f>
        <v>0</v>
      </c>
      <c r="S1468" s="118" t="n">
        <f aca="false">S1469</f>
        <v>0</v>
      </c>
      <c r="T1468" s="118" t="n">
        <f aca="false">T1469</f>
        <v>0</v>
      </c>
      <c r="U1468" s="118" t="n">
        <f aca="false">U1469</f>
        <v>0</v>
      </c>
      <c r="V1468" s="118" t="n">
        <f aca="false">V1469</f>
        <v>0</v>
      </c>
      <c r="W1468" s="118" t="n">
        <f aca="false">W1469</f>
        <v>0</v>
      </c>
      <c r="X1468" s="118" t="n">
        <f aca="false">X1469</f>
        <v>0</v>
      </c>
      <c r="Y1468" s="118" t="n">
        <f aca="false">Y1469</f>
        <v>0</v>
      </c>
      <c r="Z1468" s="118" t="n">
        <f aca="false">Z1469</f>
        <v>0</v>
      </c>
      <c r="AA1468" s="118" t="n">
        <f aca="false">AA1469</f>
        <v>0</v>
      </c>
      <c r="AB1468" s="118" t="n">
        <f aca="false">AB1469</f>
        <v>0</v>
      </c>
      <c r="AC1468" s="118" t="n">
        <f aca="false">AC1469</f>
        <v>0</v>
      </c>
      <c r="AD1468" s="118" t="n">
        <f aca="false">AD1469</f>
        <v>0</v>
      </c>
      <c r="AE1468" s="118" t="n">
        <f aca="false">AE1469</f>
        <v>0</v>
      </c>
      <c r="AF1468" s="118" t="n">
        <f aca="false">AF1469</f>
        <v>0</v>
      </c>
    </row>
    <row r="1469" s="189" customFormat="true" ht="15" hidden="false" customHeight="false" outlineLevel="0" collapsed="false">
      <c r="A1469" s="188" t="str">
        <f aca="false">D1469&amp;E1469&amp;F1469&amp;G1469&amp;H1469</f>
        <v>07024219900001</v>
      </c>
      <c r="B1469" s="115" t="s">
        <v>52</v>
      </c>
      <c r="C1469" s="181"/>
      <c r="D1469" s="116" t="s">
        <v>83</v>
      </c>
      <c r="E1469" s="116" t="s">
        <v>85</v>
      </c>
      <c r="F1469" s="116" t="s">
        <v>57</v>
      </c>
      <c r="G1469" s="116" t="s">
        <v>49</v>
      </c>
      <c r="H1469" s="116" t="s">
        <v>53</v>
      </c>
      <c r="I1469" s="118" t="n">
        <f aca="false">L1469+O1469+R1469</f>
        <v>13723.6</v>
      </c>
      <c r="J1469" s="118" t="n">
        <f aca="false">M1469+P1469+S1469</f>
        <v>-3066.5</v>
      </c>
      <c r="K1469" s="118" t="n">
        <f aca="false">N1469+Q1469+T1469</f>
        <v>10657.1</v>
      </c>
      <c r="L1469" s="118" t="n">
        <v>12264.3</v>
      </c>
      <c r="M1469" s="118" t="n">
        <f aca="false">N1469-L1469</f>
        <v>-3256.5</v>
      </c>
      <c r="N1469" s="118" t="n">
        <f aca="false">9047.8-40</f>
        <v>9007.8</v>
      </c>
      <c r="O1469" s="118" t="n">
        <v>1459.3</v>
      </c>
      <c r="P1469" s="118" t="n">
        <f aca="false">Q1469-O1469</f>
        <v>190</v>
      </c>
      <c r="Q1469" s="118" t="n">
        <f aca="false">1681.1-31.8</f>
        <v>1649.3</v>
      </c>
      <c r="R1469" s="118" t="n">
        <f aca="false">AD1469+X1469+AA1469+U1469</f>
        <v>0</v>
      </c>
      <c r="S1469" s="118" t="n">
        <f aca="false">AE1469+Y1469+AB1469+V1469</f>
        <v>0</v>
      </c>
      <c r="T1469" s="118" t="n">
        <f aca="false">AF1469+Z1469+AC1469+W1469</f>
        <v>0</v>
      </c>
      <c r="U1469" s="118"/>
      <c r="V1469" s="118" t="n">
        <f aca="false">W1469-U1469</f>
        <v>0</v>
      </c>
      <c r="W1469" s="118"/>
      <c r="X1469" s="118"/>
      <c r="Y1469" s="118" t="n">
        <f aca="false">Z1469-X1469</f>
        <v>0</v>
      </c>
      <c r="Z1469" s="118"/>
      <c r="AA1469" s="118"/>
      <c r="AB1469" s="118" t="n">
        <f aca="false">AC1469-AA1469</f>
        <v>0</v>
      </c>
      <c r="AC1469" s="118"/>
      <c r="AD1469" s="118"/>
      <c r="AE1469" s="118" t="n">
        <f aca="false">AF1469-AD1469</f>
        <v>0</v>
      </c>
      <c r="AF1469" s="118"/>
    </row>
    <row r="1470" s="189" customFormat="true" ht="15" hidden="false" customHeight="false" outlineLevel="0" collapsed="false">
      <c r="A1470" s="188" t="str">
        <f aca="false">D1470&amp;E1470&amp;F1470&amp;G1470&amp;H1470</f>
        <v>07025200000</v>
      </c>
      <c r="B1470" s="100" t="s">
        <v>107</v>
      </c>
      <c r="C1470" s="181"/>
      <c r="D1470" s="79" t="s">
        <v>83</v>
      </c>
      <c r="E1470" s="79" t="s">
        <v>108</v>
      </c>
      <c r="F1470" s="79" t="s">
        <v>49</v>
      </c>
      <c r="G1470" s="79" t="s">
        <v>49</v>
      </c>
      <c r="H1470" s="116"/>
      <c r="I1470" s="118" t="n">
        <f aca="false">I1471</f>
        <v>615</v>
      </c>
      <c r="J1470" s="118" t="n">
        <f aca="false">J1471</f>
        <v>23.6</v>
      </c>
      <c r="K1470" s="118" t="n">
        <f aca="false">K1471</f>
        <v>638.6</v>
      </c>
      <c r="L1470" s="118" t="n">
        <f aca="false">L1471</f>
        <v>0</v>
      </c>
      <c r="M1470" s="118" t="n">
        <f aca="false">M1471</f>
        <v>0</v>
      </c>
      <c r="N1470" s="118"/>
      <c r="O1470" s="118" t="n">
        <f aca="false">O1471</f>
        <v>0</v>
      </c>
      <c r="P1470" s="118" t="n">
        <f aca="false">P1471</f>
        <v>0</v>
      </c>
      <c r="Q1470" s="118" t="n">
        <f aca="false">Q1471</f>
        <v>0</v>
      </c>
      <c r="R1470" s="118" t="n">
        <f aca="false">R1471</f>
        <v>615</v>
      </c>
      <c r="S1470" s="118" t="n">
        <f aca="false">S1471</f>
        <v>23.6</v>
      </c>
      <c r="T1470" s="118" t="n">
        <f aca="false">T1471</f>
        <v>638.6</v>
      </c>
      <c r="U1470" s="118" t="n">
        <f aca="false">U1471</f>
        <v>0</v>
      </c>
      <c r="V1470" s="118" t="n">
        <f aca="false">V1471</f>
        <v>0</v>
      </c>
      <c r="W1470" s="118" t="n">
        <f aca="false">W1471</f>
        <v>0</v>
      </c>
      <c r="X1470" s="118" t="n">
        <f aca="false">X1471</f>
        <v>0</v>
      </c>
      <c r="Y1470" s="118" t="n">
        <f aca="false">Y1471</f>
        <v>638.6</v>
      </c>
      <c r="Z1470" s="118" t="n">
        <f aca="false">Z1471</f>
        <v>638.6</v>
      </c>
      <c r="AA1470" s="118" t="n">
        <f aca="false">AA1471</f>
        <v>0</v>
      </c>
      <c r="AB1470" s="118" t="n">
        <f aca="false">AB1471</f>
        <v>0</v>
      </c>
      <c r="AC1470" s="118" t="n">
        <f aca="false">AC1471</f>
        <v>0</v>
      </c>
      <c r="AD1470" s="118" t="n">
        <f aca="false">AD1471</f>
        <v>615</v>
      </c>
      <c r="AE1470" s="118" t="n">
        <f aca="false">AE1471</f>
        <v>-615</v>
      </c>
      <c r="AF1470" s="118" t="n">
        <f aca="false">AF1471</f>
        <v>0</v>
      </c>
    </row>
    <row r="1471" s="189" customFormat="true" ht="30" hidden="false" customHeight="false" outlineLevel="0" collapsed="false">
      <c r="A1471" s="188" t="str">
        <f aca="false">D1471&amp;E1471&amp;F1471&amp;G1471&amp;H1471</f>
        <v>07025200900</v>
      </c>
      <c r="B1471" s="190" t="s">
        <v>109</v>
      </c>
      <c r="C1471" s="181"/>
      <c r="D1471" s="116" t="s">
        <v>83</v>
      </c>
      <c r="E1471" s="116" t="s">
        <v>108</v>
      </c>
      <c r="F1471" s="116" t="s">
        <v>110</v>
      </c>
      <c r="G1471" s="116" t="s">
        <v>49</v>
      </c>
      <c r="H1471" s="116"/>
      <c r="I1471" s="118" t="n">
        <f aca="false">I1472</f>
        <v>615</v>
      </c>
      <c r="J1471" s="118" t="n">
        <f aca="false">J1472</f>
        <v>23.6</v>
      </c>
      <c r="K1471" s="118" t="n">
        <f aca="false">K1472</f>
        <v>638.6</v>
      </c>
      <c r="L1471" s="118" t="n">
        <f aca="false">L1472</f>
        <v>0</v>
      </c>
      <c r="M1471" s="118" t="n">
        <f aca="false">M1472</f>
        <v>0</v>
      </c>
      <c r="N1471" s="118"/>
      <c r="O1471" s="118" t="n">
        <f aca="false">O1472</f>
        <v>0</v>
      </c>
      <c r="P1471" s="118" t="n">
        <f aca="false">P1472</f>
        <v>0</v>
      </c>
      <c r="Q1471" s="118" t="n">
        <f aca="false">Q1472</f>
        <v>0</v>
      </c>
      <c r="R1471" s="118" t="n">
        <f aca="false">R1472</f>
        <v>615</v>
      </c>
      <c r="S1471" s="118" t="n">
        <f aca="false">S1472</f>
        <v>23.6</v>
      </c>
      <c r="T1471" s="118" t="n">
        <f aca="false">T1472</f>
        <v>638.6</v>
      </c>
      <c r="U1471" s="118" t="n">
        <f aca="false">U1472</f>
        <v>0</v>
      </c>
      <c r="V1471" s="118" t="n">
        <f aca="false">V1472</f>
        <v>0</v>
      </c>
      <c r="W1471" s="118" t="n">
        <f aca="false">W1472</f>
        <v>0</v>
      </c>
      <c r="X1471" s="118" t="n">
        <f aca="false">X1472</f>
        <v>0</v>
      </c>
      <c r="Y1471" s="118" t="n">
        <f aca="false">Y1472</f>
        <v>638.6</v>
      </c>
      <c r="Z1471" s="118" t="n">
        <f aca="false">Z1472</f>
        <v>638.6</v>
      </c>
      <c r="AA1471" s="118" t="n">
        <f aca="false">AA1472</f>
        <v>0</v>
      </c>
      <c r="AB1471" s="118" t="n">
        <f aca="false">AB1472</f>
        <v>0</v>
      </c>
      <c r="AC1471" s="118" t="n">
        <f aca="false">AC1472</f>
        <v>0</v>
      </c>
      <c r="AD1471" s="118" t="n">
        <f aca="false">AD1472</f>
        <v>615</v>
      </c>
      <c r="AE1471" s="118" t="n">
        <f aca="false">AE1472</f>
        <v>-615</v>
      </c>
      <c r="AF1471" s="118" t="n">
        <f aca="false">AF1472</f>
        <v>0</v>
      </c>
    </row>
    <row r="1472" s="189" customFormat="true" ht="15" hidden="false" customHeight="false" outlineLevel="0" collapsed="false">
      <c r="A1472" s="188" t="str">
        <f aca="false">D1472&amp;E1472&amp;F1472&amp;G1472&amp;H1472</f>
        <v>07025200900001</v>
      </c>
      <c r="B1472" s="190" t="s">
        <v>52</v>
      </c>
      <c r="C1472" s="181"/>
      <c r="D1472" s="116" t="s">
        <v>83</v>
      </c>
      <c r="E1472" s="116" t="s">
        <v>108</v>
      </c>
      <c r="F1472" s="116" t="s">
        <v>110</v>
      </c>
      <c r="G1472" s="116" t="s">
        <v>49</v>
      </c>
      <c r="H1472" s="116" t="s">
        <v>53</v>
      </c>
      <c r="I1472" s="118" t="n">
        <f aca="false">L1472+O1472+R1472</f>
        <v>615</v>
      </c>
      <c r="J1472" s="118" t="n">
        <f aca="false">M1472+P1472+S1472</f>
        <v>23.6</v>
      </c>
      <c r="K1472" s="118" t="n">
        <f aca="false">N1472+Q1472+T1472</f>
        <v>638.6</v>
      </c>
      <c r="L1472" s="118"/>
      <c r="M1472" s="118" t="n">
        <f aca="false">N1472-L1472</f>
        <v>0</v>
      </c>
      <c r="N1472" s="118"/>
      <c r="O1472" s="118"/>
      <c r="P1472" s="118" t="n">
        <f aca="false">Q1472-O1472</f>
        <v>0</v>
      </c>
      <c r="Q1472" s="118"/>
      <c r="R1472" s="118" t="n">
        <f aca="false">AD1472+X1472+AA1472+U1472</f>
        <v>615</v>
      </c>
      <c r="S1472" s="118" t="n">
        <f aca="false">AE1472+Y1472+AB1472+V1472</f>
        <v>23.6</v>
      </c>
      <c r="T1472" s="118" t="n">
        <f aca="false">AF1472+Z1472+AC1472+W1472</f>
        <v>638.6</v>
      </c>
      <c r="U1472" s="118"/>
      <c r="V1472" s="118" t="n">
        <f aca="false">W1472-U1472</f>
        <v>0</v>
      </c>
      <c r="W1472" s="118"/>
      <c r="X1472" s="118"/>
      <c r="Y1472" s="118" t="n">
        <f aca="false">Z1472-X1472</f>
        <v>638.6</v>
      </c>
      <c r="Z1472" s="118" t="n">
        <v>638.6</v>
      </c>
      <c r="AA1472" s="118"/>
      <c r="AB1472" s="118" t="n">
        <f aca="false">AC1472-AA1472</f>
        <v>0</v>
      </c>
      <c r="AC1472" s="118"/>
      <c r="AD1472" s="118" t="n">
        <v>615</v>
      </c>
      <c r="AE1472" s="118" t="n">
        <f aca="false">AF1472-AD1472</f>
        <v>-615</v>
      </c>
      <c r="AF1472" s="118"/>
    </row>
    <row r="1473" s="189" customFormat="true" ht="15" hidden="false" customHeight="false" outlineLevel="0" collapsed="false">
      <c r="A1473" s="188" t="str">
        <f aca="false">D1473&amp;E1473&amp;F1473&amp;G1473&amp;H1473</f>
        <v>07025220000</v>
      </c>
      <c r="B1473" s="102" t="s">
        <v>111</v>
      </c>
      <c r="C1473" s="181"/>
      <c r="D1473" s="79" t="s">
        <v>83</v>
      </c>
      <c r="E1473" s="79" t="s">
        <v>112</v>
      </c>
      <c r="F1473" s="79" t="s">
        <v>49</v>
      </c>
      <c r="G1473" s="79" t="s">
        <v>49</v>
      </c>
      <c r="H1473" s="116"/>
      <c r="I1473" s="118" t="n">
        <f aca="false">I1474</f>
        <v>1776</v>
      </c>
      <c r="J1473" s="118" t="n">
        <f aca="false">J1474</f>
        <v>-323.2</v>
      </c>
      <c r="K1473" s="118" t="n">
        <f aca="false">K1474</f>
        <v>1452.8</v>
      </c>
      <c r="L1473" s="118" t="n">
        <f aca="false">L1474</f>
        <v>0</v>
      </c>
      <c r="M1473" s="118" t="n">
        <f aca="false">M1474</f>
        <v>0</v>
      </c>
      <c r="N1473" s="118"/>
      <c r="O1473" s="118" t="n">
        <f aca="false">O1474</f>
        <v>0</v>
      </c>
      <c r="P1473" s="118" t="n">
        <f aca="false">P1474</f>
        <v>0</v>
      </c>
      <c r="Q1473" s="118" t="n">
        <f aca="false">Q1474</f>
        <v>0</v>
      </c>
      <c r="R1473" s="118" t="n">
        <f aca="false">R1474</f>
        <v>1776</v>
      </c>
      <c r="S1473" s="118" t="n">
        <f aca="false">S1474</f>
        <v>-323.2</v>
      </c>
      <c r="T1473" s="118" t="n">
        <f aca="false">T1474</f>
        <v>1452.8</v>
      </c>
      <c r="U1473" s="118" t="n">
        <f aca="false">U1474</f>
        <v>0</v>
      </c>
      <c r="V1473" s="118" t="n">
        <f aca="false">V1474</f>
        <v>0</v>
      </c>
      <c r="W1473" s="118" t="n">
        <f aca="false">W1474</f>
        <v>0</v>
      </c>
      <c r="X1473" s="118" t="n">
        <f aca="false">X1474</f>
        <v>0</v>
      </c>
      <c r="Y1473" s="118" t="n">
        <f aca="false">Y1474</f>
        <v>0</v>
      </c>
      <c r="Z1473" s="118" t="n">
        <f aca="false">Z1474</f>
        <v>0</v>
      </c>
      <c r="AA1473" s="118" t="n">
        <f aca="false">AA1474</f>
        <v>1776</v>
      </c>
      <c r="AB1473" s="118" t="n">
        <f aca="false">AB1474</f>
        <v>-323.2</v>
      </c>
      <c r="AC1473" s="118" t="n">
        <f aca="false">AC1474</f>
        <v>1452.8</v>
      </c>
      <c r="AD1473" s="118" t="n">
        <f aca="false">AD1474</f>
        <v>0</v>
      </c>
      <c r="AE1473" s="118" t="n">
        <f aca="false">AE1474</f>
        <v>0</v>
      </c>
      <c r="AF1473" s="118" t="n">
        <f aca="false">AF1474</f>
        <v>0</v>
      </c>
    </row>
    <row r="1474" s="189" customFormat="true" ht="60" hidden="false" customHeight="false" outlineLevel="0" collapsed="false">
      <c r="A1474" s="188" t="str">
        <f aca="false">D1474&amp;E1474&amp;F1474&amp;G1474&amp;H1474</f>
        <v>07025223503</v>
      </c>
      <c r="B1474" s="197" t="s">
        <v>113</v>
      </c>
      <c r="C1474" s="181"/>
      <c r="D1474" s="116" t="s">
        <v>83</v>
      </c>
      <c r="E1474" s="116" t="s">
        <v>112</v>
      </c>
      <c r="F1474" s="116" t="s">
        <v>114</v>
      </c>
      <c r="G1474" s="116" t="s">
        <v>115</v>
      </c>
      <c r="H1474" s="116"/>
      <c r="I1474" s="118" t="n">
        <f aca="false">I1475</f>
        <v>1776</v>
      </c>
      <c r="J1474" s="118" t="n">
        <f aca="false">J1475</f>
        <v>-323.2</v>
      </c>
      <c r="K1474" s="118" t="n">
        <f aca="false">K1475</f>
        <v>1452.8</v>
      </c>
      <c r="L1474" s="118" t="n">
        <f aca="false">L1475</f>
        <v>0</v>
      </c>
      <c r="M1474" s="118" t="n">
        <f aca="false">M1475</f>
        <v>0</v>
      </c>
      <c r="N1474" s="118"/>
      <c r="O1474" s="118" t="n">
        <f aca="false">O1475</f>
        <v>0</v>
      </c>
      <c r="P1474" s="118" t="n">
        <f aca="false">P1475</f>
        <v>0</v>
      </c>
      <c r="Q1474" s="118" t="n">
        <f aca="false">Q1475</f>
        <v>0</v>
      </c>
      <c r="R1474" s="118" t="n">
        <f aca="false">R1475</f>
        <v>1776</v>
      </c>
      <c r="S1474" s="118" t="n">
        <f aca="false">S1475</f>
        <v>-323.2</v>
      </c>
      <c r="T1474" s="118" t="n">
        <f aca="false">T1475</f>
        <v>1452.8</v>
      </c>
      <c r="U1474" s="118" t="n">
        <f aca="false">U1475</f>
        <v>0</v>
      </c>
      <c r="V1474" s="118" t="n">
        <f aca="false">V1475</f>
        <v>0</v>
      </c>
      <c r="W1474" s="118" t="n">
        <f aca="false">W1475</f>
        <v>0</v>
      </c>
      <c r="X1474" s="118" t="n">
        <f aca="false">X1475</f>
        <v>0</v>
      </c>
      <c r="Y1474" s="118" t="n">
        <f aca="false">Y1475</f>
        <v>0</v>
      </c>
      <c r="Z1474" s="118" t="n">
        <f aca="false">Z1475</f>
        <v>0</v>
      </c>
      <c r="AA1474" s="118" t="n">
        <f aca="false">AA1475</f>
        <v>1776</v>
      </c>
      <c r="AB1474" s="118" t="n">
        <f aca="false">AB1475</f>
        <v>-323.2</v>
      </c>
      <c r="AC1474" s="118" t="n">
        <f aca="false">AC1475</f>
        <v>1452.8</v>
      </c>
      <c r="AD1474" s="118" t="n">
        <f aca="false">AD1475</f>
        <v>0</v>
      </c>
      <c r="AE1474" s="118" t="n">
        <f aca="false">AE1475</f>
        <v>0</v>
      </c>
      <c r="AF1474" s="118" t="n">
        <f aca="false">AF1475</f>
        <v>0</v>
      </c>
    </row>
    <row r="1475" s="189" customFormat="true" ht="15" hidden="false" customHeight="false" outlineLevel="0" collapsed="false">
      <c r="A1475" s="188" t="str">
        <f aca="false">D1475&amp;E1475&amp;F1475&amp;G1475&amp;H1475</f>
        <v>07025223503001</v>
      </c>
      <c r="B1475" s="115" t="s">
        <v>52</v>
      </c>
      <c r="C1475" s="181"/>
      <c r="D1475" s="116" t="s">
        <v>83</v>
      </c>
      <c r="E1475" s="116" t="s">
        <v>112</v>
      </c>
      <c r="F1475" s="116" t="s">
        <v>114</v>
      </c>
      <c r="G1475" s="116" t="s">
        <v>115</v>
      </c>
      <c r="H1475" s="116" t="s">
        <v>53</v>
      </c>
      <c r="I1475" s="118" t="n">
        <f aca="false">L1475+O1475+R1475</f>
        <v>1776</v>
      </c>
      <c r="J1475" s="118" t="n">
        <f aca="false">M1475+P1475+S1475</f>
        <v>-323.2</v>
      </c>
      <c r="K1475" s="118" t="n">
        <f aca="false">N1475+Q1475+T1475</f>
        <v>1452.8</v>
      </c>
      <c r="L1475" s="118"/>
      <c r="M1475" s="118" t="n">
        <f aca="false">N1475-L1475</f>
        <v>0</v>
      </c>
      <c r="N1475" s="118"/>
      <c r="O1475" s="118"/>
      <c r="P1475" s="118" t="n">
        <f aca="false">Q1475-O1475</f>
        <v>0</v>
      </c>
      <c r="Q1475" s="118"/>
      <c r="R1475" s="118" t="n">
        <f aca="false">AD1475+X1475+AA1475+U1475</f>
        <v>1776</v>
      </c>
      <c r="S1475" s="118" t="n">
        <f aca="false">AE1475+Y1475+AB1475+V1475</f>
        <v>-323.2</v>
      </c>
      <c r="T1475" s="118" t="n">
        <f aca="false">AF1475+Z1475+AC1475+W1475</f>
        <v>1452.8</v>
      </c>
      <c r="U1475" s="118"/>
      <c r="V1475" s="118" t="n">
        <f aca="false">W1475-U1475</f>
        <v>0</v>
      </c>
      <c r="W1475" s="118"/>
      <c r="X1475" s="118"/>
      <c r="Y1475" s="118" t="n">
        <f aca="false">Z1475-X1475</f>
        <v>0</v>
      </c>
      <c r="Z1475" s="118"/>
      <c r="AA1475" s="118" t="n">
        <v>1776</v>
      </c>
      <c r="AB1475" s="118" t="n">
        <f aca="false">AC1475-AA1475</f>
        <v>-323.2</v>
      </c>
      <c r="AC1475" s="118" t="n">
        <v>1452.8</v>
      </c>
      <c r="AD1475" s="118"/>
      <c r="AE1475" s="118" t="n">
        <f aca="false">AF1475-AD1475</f>
        <v>0</v>
      </c>
      <c r="AF1475" s="118"/>
    </row>
    <row r="1476" customFormat="false" ht="15" hidden="false" customHeight="false" outlineLevel="0" collapsed="false">
      <c r="A1476" s="185" t="s">
        <v>207</v>
      </c>
      <c r="B1476" s="191" t="s">
        <v>329</v>
      </c>
      <c r="C1476" s="78"/>
      <c r="D1476" s="79" t="s">
        <v>83</v>
      </c>
      <c r="E1476" s="79"/>
      <c r="F1476" s="79"/>
      <c r="G1476" s="79"/>
      <c r="H1476" s="79"/>
      <c r="I1476" s="85" t="n">
        <f aca="false">I1477+I1484+I1487</f>
        <v>29309.5</v>
      </c>
      <c r="J1476" s="85" t="n">
        <f aca="false">J1477+J1484+J1487</f>
        <v>5185.3</v>
      </c>
      <c r="K1476" s="85" t="n">
        <f aca="false">K1477+K1484+K1487</f>
        <v>34494.8</v>
      </c>
      <c r="L1476" s="85" t="n">
        <f aca="false">L1477+L1484+L1487</f>
        <v>11677.5</v>
      </c>
      <c r="M1476" s="85" t="n">
        <f aca="false">M1477+M1484+M1487</f>
        <v>-645.6</v>
      </c>
      <c r="N1476" s="85" t="n">
        <f aca="false">N1477+N1484+N1487</f>
        <v>11031.9</v>
      </c>
      <c r="O1476" s="85" t="n">
        <f aca="false">O1477+O1484+O1487</f>
        <v>2364.8</v>
      </c>
      <c r="P1476" s="85" t="n">
        <f aca="false">P1477+P1484+P1487</f>
        <v>275.399999999999</v>
      </c>
      <c r="Q1476" s="85" t="n">
        <f aca="false">Q1477+Q1484+Q1487</f>
        <v>2640.2</v>
      </c>
      <c r="R1476" s="85" t="n">
        <f aca="false">R1477+R1484+R1487</f>
        <v>15267.2</v>
      </c>
      <c r="S1476" s="85" t="n">
        <f aca="false">S1477+S1484+S1487</f>
        <v>5555.5</v>
      </c>
      <c r="T1476" s="85" t="n">
        <f aca="false">T1477+T1484+T1487</f>
        <v>20822.7</v>
      </c>
      <c r="U1476" s="85" t="n">
        <f aca="false">U1477+U1484+U1487</f>
        <v>0</v>
      </c>
      <c r="V1476" s="85" t="n">
        <f aca="false">V1477+V1484+V1487</f>
        <v>0</v>
      </c>
      <c r="W1476" s="85" t="n">
        <f aca="false">W1477+W1484+W1487</f>
        <v>0</v>
      </c>
      <c r="X1476" s="85" t="n">
        <f aca="false">X1477+X1484+X1487</f>
        <v>12794.2</v>
      </c>
      <c r="Y1476" s="85" t="n">
        <f aca="false">Y1477+Y1484+Y1487</f>
        <v>6490.5</v>
      </c>
      <c r="Z1476" s="85" t="n">
        <f aca="false">Z1477+Z1484+Z1487</f>
        <v>19284.7</v>
      </c>
      <c r="AA1476" s="85" t="n">
        <f aca="false">AA1477+AA1484+AA1487</f>
        <v>1854.9</v>
      </c>
      <c r="AB1476" s="85" t="n">
        <f aca="false">AB1477+AB1484+AB1487</f>
        <v>-316.9</v>
      </c>
      <c r="AC1476" s="85" t="n">
        <f aca="false">AC1477+AC1484+AC1487</f>
        <v>1538</v>
      </c>
      <c r="AD1476" s="85" t="n">
        <f aca="false">AD1477+AD1484+AD1487</f>
        <v>618.1</v>
      </c>
      <c r="AE1476" s="85" t="n">
        <f aca="false">AE1477+AE1484+AE1487</f>
        <v>-618.1</v>
      </c>
      <c r="AF1476" s="85" t="n">
        <f aca="false">AF1477+AF1484+AF1487</f>
        <v>0</v>
      </c>
    </row>
    <row r="1477" customFormat="false" ht="30" hidden="false" customHeight="false" outlineLevel="0" collapsed="false">
      <c r="A1477" s="187" t="str">
        <f aca="false">D1477&amp;E1477&amp;F1477&amp;G1477&amp;H1477</f>
        <v>07024210000</v>
      </c>
      <c r="B1477" s="96" t="s">
        <v>84</v>
      </c>
      <c r="C1477" s="78"/>
      <c r="D1477" s="79" t="s">
        <v>83</v>
      </c>
      <c r="E1477" s="79" t="s">
        <v>85</v>
      </c>
      <c r="F1477" s="79" t="s">
        <v>49</v>
      </c>
      <c r="G1477" s="79" t="s">
        <v>49</v>
      </c>
      <c r="H1477" s="80"/>
      <c r="I1477" s="85" t="n">
        <f aca="false">I1478+I1480+I1482</f>
        <v>26836.5</v>
      </c>
      <c r="J1477" s="85" t="n">
        <f aca="false">J1478+J1480+J1482</f>
        <v>5498.1</v>
      </c>
      <c r="K1477" s="85" t="n">
        <f aca="false">K1478+K1480+K1482</f>
        <v>32334.6</v>
      </c>
      <c r="L1477" s="85" t="n">
        <f aca="false">L1478+L1480+L1482</f>
        <v>11677.5</v>
      </c>
      <c r="M1477" s="85" t="n">
        <f aca="false">M1478+M1480+M1482</f>
        <v>-645.6</v>
      </c>
      <c r="N1477" s="85" t="n">
        <f aca="false">N1478+N1480+N1482</f>
        <v>11031.9</v>
      </c>
      <c r="O1477" s="85" t="n">
        <f aca="false">O1478+O1480+O1482</f>
        <v>2364.8</v>
      </c>
      <c r="P1477" s="85" t="n">
        <f aca="false">P1478+P1480+P1482</f>
        <v>275.399999999999</v>
      </c>
      <c r="Q1477" s="85" t="n">
        <f aca="false">Q1478+Q1480+Q1482</f>
        <v>2640.2</v>
      </c>
      <c r="R1477" s="85" t="n">
        <f aca="false">R1478+R1480+R1482</f>
        <v>12794.2</v>
      </c>
      <c r="S1477" s="85" t="n">
        <f aca="false">S1478+S1480+S1482</f>
        <v>5868.3</v>
      </c>
      <c r="T1477" s="85" t="n">
        <f aca="false">T1478+T1480+T1482</f>
        <v>18662.5</v>
      </c>
      <c r="U1477" s="85" t="n">
        <f aca="false">U1478+U1480+U1482</f>
        <v>0</v>
      </c>
      <c r="V1477" s="85" t="n">
        <f aca="false">V1478+V1480+V1482</f>
        <v>0</v>
      </c>
      <c r="W1477" s="85" t="n">
        <f aca="false">W1478+W1480+W1482</f>
        <v>0</v>
      </c>
      <c r="X1477" s="85" t="n">
        <f aca="false">X1478+X1480+X1482</f>
        <v>12794.2</v>
      </c>
      <c r="Y1477" s="85" t="n">
        <f aca="false">Y1478+Y1480+Y1482</f>
        <v>5868.3</v>
      </c>
      <c r="Z1477" s="85" t="n">
        <f aca="false">Z1478+Z1480+Z1482</f>
        <v>18662.5</v>
      </c>
      <c r="AA1477" s="85" t="n">
        <f aca="false">AA1478+AA1480+AA1482</f>
        <v>0</v>
      </c>
      <c r="AB1477" s="85" t="n">
        <f aca="false">AB1478+AB1480+AB1482</f>
        <v>0</v>
      </c>
      <c r="AC1477" s="85" t="n">
        <f aca="false">AC1478+AC1480+AC1482</f>
        <v>0</v>
      </c>
      <c r="AD1477" s="85" t="n">
        <f aca="false">AD1478+AD1480+AD1482</f>
        <v>0</v>
      </c>
      <c r="AE1477" s="85" t="n">
        <f aca="false">AE1478+AE1480+AE1482</f>
        <v>0</v>
      </c>
      <c r="AF1477" s="85" t="n">
        <f aca="false">AF1478+AF1480+AF1482</f>
        <v>0</v>
      </c>
    </row>
    <row r="1478" s="189" customFormat="true" ht="30" hidden="false" customHeight="false" outlineLevel="0" collapsed="false">
      <c r="A1478" s="188" t="str">
        <f aca="false">D1478&amp;E1478&amp;F1478&amp;G1478&amp;H1478</f>
        <v>07024210100</v>
      </c>
      <c r="B1478" s="183" t="s">
        <v>86</v>
      </c>
      <c r="C1478" s="181"/>
      <c r="D1478" s="116" t="s">
        <v>83</v>
      </c>
      <c r="E1478" s="116" t="s">
        <v>85</v>
      </c>
      <c r="F1478" s="116" t="s">
        <v>87</v>
      </c>
      <c r="G1478" s="116" t="s">
        <v>49</v>
      </c>
      <c r="H1478" s="116"/>
      <c r="I1478" s="118" t="n">
        <f aca="false">I1479</f>
        <v>12794.2</v>
      </c>
      <c r="J1478" s="118" t="n">
        <f aca="false">J1479</f>
        <v>5868.3</v>
      </c>
      <c r="K1478" s="118" t="n">
        <f aca="false">K1479</f>
        <v>18662.5</v>
      </c>
      <c r="L1478" s="118" t="n">
        <f aca="false">L1479</f>
        <v>0</v>
      </c>
      <c r="M1478" s="118" t="n">
        <f aca="false">M1479</f>
        <v>0</v>
      </c>
      <c r="N1478" s="118" t="n">
        <f aca="false">N1479</f>
        <v>0</v>
      </c>
      <c r="O1478" s="118" t="n">
        <f aca="false">O1479</f>
        <v>0</v>
      </c>
      <c r="P1478" s="118" t="n">
        <f aca="false">P1479</f>
        <v>0</v>
      </c>
      <c r="Q1478" s="118" t="n">
        <f aca="false">Q1479</f>
        <v>0</v>
      </c>
      <c r="R1478" s="118" t="n">
        <f aca="false">R1479</f>
        <v>12794.2</v>
      </c>
      <c r="S1478" s="118" t="n">
        <f aca="false">S1479</f>
        <v>5868.3</v>
      </c>
      <c r="T1478" s="118" t="n">
        <f aca="false">T1479</f>
        <v>18662.5</v>
      </c>
      <c r="U1478" s="118" t="n">
        <f aca="false">U1479</f>
        <v>0</v>
      </c>
      <c r="V1478" s="118" t="n">
        <f aca="false">V1479</f>
        <v>0</v>
      </c>
      <c r="W1478" s="118" t="n">
        <f aca="false">W1479</f>
        <v>0</v>
      </c>
      <c r="X1478" s="118" t="n">
        <f aca="false">X1479</f>
        <v>12794.2</v>
      </c>
      <c r="Y1478" s="118" t="n">
        <f aca="false">Y1479</f>
        <v>5868.3</v>
      </c>
      <c r="Z1478" s="118" t="n">
        <f aca="false">Z1479</f>
        <v>18662.5</v>
      </c>
      <c r="AA1478" s="118" t="n">
        <f aca="false">AA1479</f>
        <v>0</v>
      </c>
      <c r="AB1478" s="118" t="n">
        <f aca="false">AB1479</f>
        <v>0</v>
      </c>
      <c r="AC1478" s="118" t="n">
        <f aca="false">AC1479</f>
        <v>0</v>
      </c>
      <c r="AD1478" s="118" t="n">
        <f aca="false">AD1479</f>
        <v>0</v>
      </c>
      <c r="AE1478" s="118" t="n">
        <f aca="false">AE1479</f>
        <v>0</v>
      </c>
      <c r="AF1478" s="118" t="n">
        <f aca="false">AF1479</f>
        <v>0</v>
      </c>
    </row>
    <row r="1479" s="189" customFormat="true" ht="15" hidden="false" customHeight="false" outlineLevel="0" collapsed="false">
      <c r="A1479" s="188" t="str">
        <f aca="false">D1479&amp;E1479&amp;F1479&amp;G1479&amp;H1479</f>
        <v>07024210100001</v>
      </c>
      <c r="B1479" s="115" t="s">
        <v>52</v>
      </c>
      <c r="C1479" s="181"/>
      <c r="D1479" s="116" t="s">
        <v>83</v>
      </c>
      <c r="E1479" s="116" t="s">
        <v>85</v>
      </c>
      <c r="F1479" s="116" t="s">
        <v>87</v>
      </c>
      <c r="G1479" s="116" t="s">
        <v>49</v>
      </c>
      <c r="H1479" s="116" t="s">
        <v>53</v>
      </c>
      <c r="I1479" s="118" t="n">
        <f aca="false">L1479+O1479+R1479</f>
        <v>12794.2</v>
      </c>
      <c r="J1479" s="118" t="n">
        <f aca="false">M1479+P1479+S1479</f>
        <v>5868.3</v>
      </c>
      <c r="K1479" s="118" t="n">
        <f aca="false">N1479+Q1479+T1479</f>
        <v>18662.5</v>
      </c>
      <c r="L1479" s="118"/>
      <c r="M1479" s="118" t="n">
        <f aca="false">N1479-L1479</f>
        <v>0</v>
      </c>
      <c r="N1479" s="118"/>
      <c r="O1479" s="118"/>
      <c r="P1479" s="118" t="n">
        <f aca="false">Q1479-O1479</f>
        <v>0</v>
      </c>
      <c r="Q1479" s="118"/>
      <c r="R1479" s="118" t="n">
        <f aca="false">AD1479+X1479+AA1479+U1479</f>
        <v>12794.2</v>
      </c>
      <c r="S1479" s="118" t="n">
        <f aca="false">AE1479+Y1479+AB1479+V1479</f>
        <v>5868.3</v>
      </c>
      <c r="T1479" s="118" t="n">
        <f aca="false">AF1479+Z1479+AC1479+W1479</f>
        <v>18662.5</v>
      </c>
      <c r="U1479" s="118"/>
      <c r="V1479" s="118" t="n">
        <f aca="false">W1479-U1479</f>
        <v>0</v>
      </c>
      <c r="W1479" s="118"/>
      <c r="X1479" s="118" t="n">
        <v>12794.2</v>
      </c>
      <c r="Y1479" s="118" t="n">
        <f aca="false">Z1479-X1479</f>
        <v>5868.3</v>
      </c>
      <c r="Z1479" s="118" t="n">
        <v>18662.5</v>
      </c>
      <c r="AA1479" s="118"/>
      <c r="AB1479" s="118" t="n">
        <f aca="false">AC1479-AA1479</f>
        <v>0</v>
      </c>
      <c r="AC1479" s="118"/>
      <c r="AD1479" s="118"/>
      <c r="AE1479" s="118" t="n">
        <f aca="false">AF1479-AD1479</f>
        <v>0</v>
      </c>
      <c r="AF1479" s="118"/>
    </row>
    <row r="1480" s="189" customFormat="true" ht="30" hidden="false" customHeight="false" outlineLevel="0" collapsed="false">
      <c r="A1480" s="188" t="str">
        <f aca="false">D1480&amp;E1480&amp;F1480&amp;G1480&amp;H1480</f>
        <v>07024219500</v>
      </c>
      <c r="B1480" s="183" t="s">
        <v>50</v>
      </c>
      <c r="C1480" s="181"/>
      <c r="D1480" s="116" t="s">
        <v>83</v>
      </c>
      <c r="E1480" s="116" t="s">
        <v>85</v>
      </c>
      <c r="F1480" s="116" t="s">
        <v>51</v>
      </c>
      <c r="G1480" s="116" t="s">
        <v>49</v>
      </c>
      <c r="H1480" s="116"/>
      <c r="I1480" s="118" t="n">
        <f aca="false">I1481</f>
        <v>0</v>
      </c>
      <c r="J1480" s="118" t="n">
        <f aca="false">J1481</f>
        <v>2021.6</v>
      </c>
      <c r="K1480" s="118" t="n">
        <f aca="false">K1481</f>
        <v>2021.6</v>
      </c>
      <c r="L1480" s="118" t="n">
        <f aca="false">L1481</f>
        <v>0</v>
      </c>
      <c r="M1480" s="118" t="n">
        <f aca="false">M1481</f>
        <v>1873.3</v>
      </c>
      <c r="N1480" s="118" t="n">
        <f aca="false">N1481</f>
        <v>1873.3</v>
      </c>
      <c r="O1480" s="118" t="n">
        <f aca="false">O1481</f>
        <v>0</v>
      </c>
      <c r="P1480" s="118" t="n">
        <f aca="false">P1481</f>
        <v>148.3</v>
      </c>
      <c r="Q1480" s="118" t="n">
        <f aca="false">Q1481</f>
        <v>148.3</v>
      </c>
      <c r="R1480" s="118" t="n">
        <f aca="false">R1481</f>
        <v>0</v>
      </c>
      <c r="S1480" s="118" t="n">
        <f aca="false">S1481</f>
        <v>0</v>
      </c>
      <c r="T1480" s="118" t="n">
        <f aca="false">T1481</f>
        <v>0</v>
      </c>
      <c r="U1480" s="118" t="n">
        <f aca="false">U1481</f>
        <v>0</v>
      </c>
      <c r="V1480" s="118" t="n">
        <f aca="false">V1481</f>
        <v>0</v>
      </c>
      <c r="W1480" s="118" t="n">
        <f aca="false">W1481</f>
        <v>0</v>
      </c>
      <c r="X1480" s="118" t="n">
        <f aca="false">X1481</f>
        <v>0</v>
      </c>
      <c r="Y1480" s="118" t="n">
        <f aca="false">Y1481</f>
        <v>0</v>
      </c>
      <c r="Z1480" s="118" t="n">
        <f aca="false">Z1481</f>
        <v>0</v>
      </c>
      <c r="AA1480" s="118" t="n">
        <f aca="false">AA1481</f>
        <v>0</v>
      </c>
      <c r="AB1480" s="118" t="n">
        <f aca="false">AB1481</f>
        <v>0</v>
      </c>
      <c r="AC1480" s="118" t="n">
        <f aca="false">AC1481</f>
        <v>0</v>
      </c>
      <c r="AD1480" s="118" t="n">
        <f aca="false">AD1481</f>
        <v>0</v>
      </c>
      <c r="AE1480" s="118" t="n">
        <f aca="false">AE1481</f>
        <v>0</v>
      </c>
      <c r="AF1480" s="118" t="n">
        <f aca="false">AF1481</f>
        <v>0</v>
      </c>
    </row>
    <row r="1481" s="189" customFormat="true" ht="15" hidden="false" customHeight="false" outlineLevel="0" collapsed="false">
      <c r="A1481" s="188" t="str">
        <f aca="false">D1481&amp;E1481&amp;F1481&amp;G1481&amp;H1481</f>
        <v>07024219500001</v>
      </c>
      <c r="B1481" s="115" t="s">
        <v>52</v>
      </c>
      <c r="C1481" s="181"/>
      <c r="D1481" s="116" t="s">
        <v>83</v>
      </c>
      <c r="E1481" s="116" t="s">
        <v>85</v>
      </c>
      <c r="F1481" s="116" t="s">
        <v>51</v>
      </c>
      <c r="G1481" s="116" t="s">
        <v>49</v>
      </c>
      <c r="H1481" s="116" t="s">
        <v>53</v>
      </c>
      <c r="I1481" s="118" t="n">
        <f aca="false">L1481+O1481+R1481</f>
        <v>0</v>
      </c>
      <c r="J1481" s="118" t="n">
        <f aca="false">M1481+P1481+S1481</f>
        <v>2021.6</v>
      </c>
      <c r="K1481" s="118" t="n">
        <f aca="false">N1481+Q1481+T1481</f>
        <v>2021.6</v>
      </c>
      <c r="L1481" s="118"/>
      <c r="M1481" s="118" t="n">
        <f aca="false">N1481-L1481</f>
        <v>1873.3</v>
      </c>
      <c r="N1481" s="118" t="n">
        <f aca="false">1873.4-0.1</f>
        <v>1873.3</v>
      </c>
      <c r="O1481" s="118"/>
      <c r="P1481" s="118" t="n">
        <f aca="false">Q1481-O1481</f>
        <v>148.3</v>
      </c>
      <c r="Q1481" s="118" t="n">
        <v>148.3</v>
      </c>
      <c r="R1481" s="118" t="n">
        <f aca="false">AD1481+X1481+AA1481+U1481</f>
        <v>0</v>
      </c>
      <c r="S1481" s="118" t="n">
        <f aca="false">AE1481+Y1481+AB1481+V1481</f>
        <v>0</v>
      </c>
      <c r="T1481" s="118" t="n">
        <f aca="false">AF1481+Z1481+AC1481+W1481</f>
        <v>0</v>
      </c>
      <c r="U1481" s="118"/>
      <c r="V1481" s="118" t="n">
        <f aca="false">W1481-U1481</f>
        <v>0</v>
      </c>
      <c r="W1481" s="118"/>
      <c r="X1481" s="118"/>
      <c r="Y1481" s="118" t="n">
        <f aca="false">Z1481-X1481</f>
        <v>0</v>
      </c>
      <c r="Z1481" s="118"/>
      <c r="AA1481" s="118"/>
      <c r="AB1481" s="118" t="n">
        <f aca="false">AC1481-AA1481</f>
        <v>0</v>
      </c>
      <c r="AC1481" s="118"/>
      <c r="AD1481" s="118"/>
      <c r="AE1481" s="118" t="n">
        <f aca="false">AF1481-AD1481</f>
        <v>0</v>
      </c>
      <c r="AF1481" s="118"/>
    </row>
    <row r="1482" s="189" customFormat="true" ht="15" hidden="false" customHeight="false" outlineLevel="0" collapsed="false">
      <c r="A1482" s="188" t="str">
        <f aca="false">D1482&amp;E1482&amp;F1482&amp;G1482&amp;H1482</f>
        <v>07024219900</v>
      </c>
      <c r="B1482" s="181" t="s">
        <v>56</v>
      </c>
      <c r="C1482" s="181"/>
      <c r="D1482" s="116" t="s">
        <v>83</v>
      </c>
      <c r="E1482" s="116" t="s">
        <v>85</v>
      </c>
      <c r="F1482" s="116" t="s">
        <v>57</v>
      </c>
      <c r="G1482" s="116" t="s">
        <v>49</v>
      </c>
      <c r="H1482" s="116"/>
      <c r="I1482" s="118" t="n">
        <f aca="false">I1483</f>
        <v>14042.3</v>
      </c>
      <c r="J1482" s="118" t="n">
        <f aca="false">J1483</f>
        <v>-2391.8</v>
      </c>
      <c r="K1482" s="118" t="n">
        <f aca="false">K1483</f>
        <v>11650.5</v>
      </c>
      <c r="L1482" s="118" t="n">
        <f aca="false">L1483</f>
        <v>11677.5</v>
      </c>
      <c r="M1482" s="118" t="n">
        <f aca="false">M1483</f>
        <v>-2518.9</v>
      </c>
      <c r="N1482" s="118" t="n">
        <f aca="false">N1483</f>
        <v>9158.6</v>
      </c>
      <c r="O1482" s="118" t="n">
        <f aca="false">O1483</f>
        <v>2364.8</v>
      </c>
      <c r="P1482" s="118" t="n">
        <f aca="false">P1483</f>
        <v>127.099999999999</v>
      </c>
      <c r="Q1482" s="118" t="n">
        <f aca="false">Q1483</f>
        <v>2491.9</v>
      </c>
      <c r="R1482" s="118" t="n">
        <f aca="false">R1483</f>
        <v>0</v>
      </c>
      <c r="S1482" s="118" t="n">
        <f aca="false">S1483</f>
        <v>0</v>
      </c>
      <c r="T1482" s="118" t="n">
        <f aca="false">T1483</f>
        <v>0</v>
      </c>
      <c r="U1482" s="118" t="n">
        <f aca="false">U1483</f>
        <v>0</v>
      </c>
      <c r="V1482" s="118" t="n">
        <f aca="false">V1483</f>
        <v>0</v>
      </c>
      <c r="W1482" s="118" t="n">
        <f aca="false">W1483</f>
        <v>0</v>
      </c>
      <c r="X1482" s="118" t="n">
        <f aca="false">X1483</f>
        <v>0</v>
      </c>
      <c r="Y1482" s="118" t="n">
        <f aca="false">Y1483</f>
        <v>0</v>
      </c>
      <c r="Z1482" s="118" t="n">
        <f aca="false">Z1483</f>
        <v>0</v>
      </c>
      <c r="AA1482" s="118" t="n">
        <f aca="false">AA1483</f>
        <v>0</v>
      </c>
      <c r="AB1482" s="118" t="n">
        <f aca="false">AB1483</f>
        <v>0</v>
      </c>
      <c r="AC1482" s="118" t="n">
        <f aca="false">AC1483</f>
        <v>0</v>
      </c>
      <c r="AD1482" s="118" t="n">
        <f aca="false">AD1483</f>
        <v>0</v>
      </c>
      <c r="AE1482" s="118" t="n">
        <f aca="false">AE1483</f>
        <v>0</v>
      </c>
      <c r="AF1482" s="118" t="n">
        <f aca="false">AF1483</f>
        <v>0</v>
      </c>
    </row>
    <row r="1483" s="189" customFormat="true" ht="15" hidden="false" customHeight="false" outlineLevel="0" collapsed="false">
      <c r="A1483" s="188" t="str">
        <f aca="false">D1483&amp;E1483&amp;F1483&amp;G1483&amp;H1483</f>
        <v>07024219900001</v>
      </c>
      <c r="B1483" s="115" t="s">
        <v>52</v>
      </c>
      <c r="C1483" s="181"/>
      <c r="D1483" s="116" t="s">
        <v>83</v>
      </c>
      <c r="E1483" s="116" t="s">
        <v>85</v>
      </c>
      <c r="F1483" s="116" t="s">
        <v>57</v>
      </c>
      <c r="G1483" s="116" t="s">
        <v>49</v>
      </c>
      <c r="H1483" s="116" t="s">
        <v>53</v>
      </c>
      <c r="I1483" s="118" t="n">
        <f aca="false">L1483+O1483+R1483</f>
        <v>14042.3</v>
      </c>
      <c r="J1483" s="118" t="n">
        <f aca="false">M1483+P1483+S1483</f>
        <v>-2391.8</v>
      </c>
      <c r="K1483" s="118" t="n">
        <f aca="false">N1483+Q1483+T1483</f>
        <v>11650.5</v>
      </c>
      <c r="L1483" s="118" t="n">
        <v>11677.5</v>
      </c>
      <c r="M1483" s="118" t="n">
        <f aca="false">N1483-L1483</f>
        <v>-2518.9</v>
      </c>
      <c r="N1483" s="118" t="n">
        <f aca="false">9158.5+0.1</f>
        <v>9158.6</v>
      </c>
      <c r="O1483" s="118" t="n">
        <v>2364.8</v>
      </c>
      <c r="P1483" s="118" t="n">
        <f aca="false">Q1483-O1483</f>
        <v>127.099999999999</v>
      </c>
      <c r="Q1483" s="118" t="n">
        <f aca="false">2640.2-148.3</f>
        <v>2491.9</v>
      </c>
      <c r="R1483" s="118" t="n">
        <f aca="false">AD1483+X1483+AA1483+U1483</f>
        <v>0</v>
      </c>
      <c r="S1483" s="118" t="n">
        <f aca="false">AE1483+Y1483+AB1483+V1483</f>
        <v>0</v>
      </c>
      <c r="T1483" s="118" t="n">
        <f aca="false">AF1483+Z1483+AC1483+W1483</f>
        <v>0</v>
      </c>
      <c r="U1483" s="118"/>
      <c r="V1483" s="118" t="n">
        <f aca="false">W1483-U1483</f>
        <v>0</v>
      </c>
      <c r="W1483" s="118"/>
      <c r="X1483" s="118"/>
      <c r="Y1483" s="118" t="n">
        <f aca="false">Z1483-X1483</f>
        <v>0</v>
      </c>
      <c r="Z1483" s="118"/>
      <c r="AA1483" s="118"/>
      <c r="AB1483" s="118" t="n">
        <f aca="false">AC1483-AA1483</f>
        <v>0</v>
      </c>
      <c r="AC1483" s="118"/>
      <c r="AD1483" s="118"/>
      <c r="AE1483" s="118" t="n">
        <f aca="false">AF1483-AD1483</f>
        <v>0</v>
      </c>
      <c r="AF1483" s="118"/>
    </row>
    <row r="1484" s="189" customFormat="true" ht="15" hidden="false" customHeight="false" outlineLevel="0" collapsed="false">
      <c r="A1484" s="188" t="str">
        <f aca="false">D1484&amp;E1484&amp;F1484&amp;G1484&amp;H1484</f>
        <v>07025200000</v>
      </c>
      <c r="B1484" s="100" t="s">
        <v>107</v>
      </c>
      <c r="C1484" s="181"/>
      <c r="D1484" s="79" t="s">
        <v>83</v>
      </c>
      <c r="E1484" s="79" t="s">
        <v>108</v>
      </c>
      <c r="F1484" s="79" t="s">
        <v>49</v>
      </c>
      <c r="G1484" s="79" t="s">
        <v>49</v>
      </c>
      <c r="H1484" s="116"/>
      <c r="I1484" s="118" t="n">
        <f aca="false">I1485</f>
        <v>618.1</v>
      </c>
      <c r="J1484" s="118" t="n">
        <f aca="false">J1485</f>
        <v>4.10000000000002</v>
      </c>
      <c r="K1484" s="118" t="n">
        <f aca="false">K1485</f>
        <v>622.2</v>
      </c>
      <c r="L1484" s="118" t="n">
        <f aca="false">L1485</f>
        <v>0</v>
      </c>
      <c r="M1484" s="118" t="n">
        <f aca="false">M1485</f>
        <v>0</v>
      </c>
      <c r="N1484" s="118"/>
      <c r="O1484" s="118" t="n">
        <f aca="false">O1485</f>
        <v>0</v>
      </c>
      <c r="P1484" s="118" t="n">
        <f aca="false">P1485</f>
        <v>0</v>
      </c>
      <c r="Q1484" s="118" t="n">
        <f aca="false">Q1485</f>
        <v>0</v>
      </c>
      <c r="R1484" s="118" t="n">
        <f aca="false">R1485</f>
        <v>618.1</v>
      </c>
      <c r="S1484" s="118" t="n">
        <f aca="false">S1485</f>
        <v>4.10000000000002</v>
      </c>
      <c r="T1484" s="118" t="n">
        <f aca="false">T1485</f>
        <v>622.2</v>
      </c>
      <c r="U1484" s="118" t="n">
        <f aca="false">U1485</f>
        <v>0</v>
      </c>
      <c r="V1484" s="118" t="n">
        <f aca="false">V1485</f>
        <v>0</v>
      </c>
      <c r="W1484" s="118" t="n">
        <f aca="false">W1485</f>
        <v>0</v>
      </c>
      <c r="X1484" s="118" t="n">
        <f aca="false">X1485</f>
        <v>0</v>
      </c>
      <c r="Y1484" s="118" t="n">
        <f aca="false">Y1485</f>
        <v>622.2</v>
      </c>
      <c r="Z1484" s="118" t="n">
        <f aca="false">Z1485</f>
        <v>622.2</v>
      </c>
      <c r="AA1484" s="118" t="n">
        <f aca="false">AA1485</f>
        <v>0</v>
      </c>
      <c r="AB1484" s="118" t="n">
        <f aca="false">AB1485</f>
        <v>0</v>
      </c>
      <c r="AC1484" s="118" t="n">
        <f aca="false">AC1485</f>
        <v>0</v>
      </c>
      <c r="AD1484" s="118" t="n">
        <f aca="false">AD1485</f>
        <v>618.1</v>
      </c>
      <c r="AE1484" s="118" t="n">
        <f aca="false">AE1485</f>
        <v>-618.1</v>
      </c>
      <c r="AF1484" s="118" t="n">
        <f aca="false">AF1485</f>
        <v>0</v>
      </c>
    </row>
    <row r="1485" s="189" customFormat="true" ht="30" hidden="false" customHeight="false" outlineLevel="0" collapsed="false">
      <c r="A1485" s="188" t="str">
        <f aca="false">D1485&amp;E1485&amp;F1485&amp;G1485&amp;H1485</f>
        <v>07025200900</v>
      </c>
      <c r="B1485" s="190" t="s">
        <v>109</v>
      </c>
      <c r="C1485" s="181"/>
      <c r="D1485" s="116" t="s">
        <v>83</v>
      </c>
      <c r="E1485" s="116" t="s">
        <v>108</v>
      </c>
      <c r="F1485" s="116" t="s">
        <v>110</v>
      </c>
      <c r="G1485" s="116" t="s">
        <v>49</v>
      </c>
      <c r="H1485" s="116"/>
      <c r="I1485" s="118" t="n">
        <f aca="false">I1486</f>
        <v>618.1</v>
      </c>
      <c r="J1485" s="118" t="n">
        <f aca="false">J1486</f>
        <v>4.10000000000002</v>
      </c>
      <c r="K1485" s="118" t="n">
        <f aca="false">K1486</f>
        <v>622.2</v>
      </c>
      <c r="L1485" s="118" t="n">
        <f aca="false">L1486</f>
        <v>0</v>
      </c>
      <c r="M1485" s="118" t="n">
        <f aca="false">M1486</f>
        <v>0</v>
      </c>
      <c r="N1485" s="118"/>
      <c r="O1485" s="118" t="n">
        <f aca="false">O1486</f>
        <v>0</v>
      </c>
      <c r="P1485" s="118" t="n">
        <f aca="false">P1486</f>
        <v>0</v>
      </c>
      <c r="Q1485" s="118" t="n">
        <f aca="false">Q1486</f>
        <v>0</v>
      </c>
      <c r="R1485" s="118" t="n">
        <f aca="false">R1486</f>
        <v>618.1</v>
      </c>
      <c r="S1485" s="118" t="n">
        <f aca="false">S1486</f>
        <v>4.10000000000002</v>
      </c>
      <c r="T1485" s="118" t="n">
        <f aca="false">T1486</f>
        <v>622.2</v>
      </c>
      <c r="U1485" s="118" t="n">
        <f aca="false">U1486</f>
        <v>0</v>
      </c>
      <c r="V1485" s="118" t="n">
        <f aca="false">V1486</f>
        <v>0</v>
      </c>
      <c r="W1485" s="118" t="n">
        <f aca="false">W1486</f>
        <v>0</v>
      </c>
      <c r="X1485" s="118" t="n">
        <f aca="false">X1486</f>
        <v>0</v>
      </c>
      <c r="Y1485" s="118" t="n">
        <f aca="false">Y1486</f>
        <v>622.2</v>
      </c>
      <c r="Z1485" s="118" t="n">
        <f aca="false">Z1486</f>
        <v>622.2</v>
      </c>
      <c r="AA1485" s="118" t="n">
        <f aca="false">AA1486</f>
        <v>0</v>
      </c>
      <c r="AB1485" s="118" t="n">
        <f aca="false">AB1486</f>
        <v>0</v>
      </c>
      <c r="AC1485" s="118" t="n">
        <f aca="false">AC1486</f>
        <v>0</v>
      </c>
      <c r="AD1485" s="118" t="n">
        <f aca="false">AD1486</f>
        <v>618.1</v>
      </c>
      <c r="AE1485" s="118" t="n">
        <f aca="false">AE1486</f>
        <v>-618.1</v>
      </c>
      <c r="AF1485" s="118" t="n">
        <f aca="false">AF1486</f>
        <v>0</v>
      </c>
    </row>
    <row r="1486" s="189" customFormat="true" ht="15" hidden="false" customHeight="false" outlineLevel="0" collapsed="false">
      <c r="A1486" s="188" t="str">
        <f aca="false">D1486&amp;E1486&amp;F1486&amp;G1486&amp;H1486</f>
        <v>07025200900001</v>
      </c>
      <c r="B1486" s="190" t="s">
        <v>52</v>
      </c>
      <c r="C1486" s="181"/>
      <c r="D1486" s="116" t="s">
        <v>83</v>
      </c>
      <c r="E1486" s="116" t="s">
        <v>108</v>
      </c>
      <c r="F1486" s="116" t="s">
        <v>110</v>
      </c>
      <c r="G1486" s="116" t="s">
        <v>49</v>
      </c>
      <c r="H1486" s="116" t="s">
        <v>53</v>
      </c>
      <c r="I1486" s="118" t="n">
        <f aca="false">L1486+O1486+R1486</f>
        <v>618.1</v>
      </c>
      <c r="J1486" s="118" t="n">
        <f aca="false">M1486+P1486+S1486</f>
        <v>4.10000000000002</v>
      </c>
      <c r="K1486" s="118" t="n">
        <f aca="false">N1486+Q1486+T1486</f>
        <v>622.2</v>
      </c>
      <c r="L1486" s="118"/>
      <c r="M1486" s="118" t="n">
        <f aca="false">N1486-L1486</f>
        <v>0</v>
      </c>
      <c r="N1486" s="118"/>
      <c r="O1486" s="118"/>
      <c r="P1486" s="118" t="n">
        <f aca="false">Q1486-O1486</f>
        <v>0</v>
      </c>
      <c r="Q1486" s="118"/>
      <c r="R1486" s="118" t="n">
        <f aca="false">AD1486+X1486+AA1486+U1486</f>
        <v>618.1</v>
      </c>
      <c r="S1486" s="118" t="n">
        <f aca="false">AE1486+Y1486+AB1486+V1486</f>
        <v>4.10000000000002</v>
      </c>
      <c r="T1486" s="118" t="n">
        <f aca="false">AF1486+Z1486+AC1486+W1486</f>
        <v>622.2</v>
      </c>
      <c r="U1486" s="118"/>
      <c r="V1486" s="118" t="n">
        <f aca="false">W1486-U1486</f>
        <v>0</v>
      </c>
      <c r="W1486" s="118"/>
      <c r="X1486" s="118"/>
      <c r="Y1486" s="118" t="n">
        <f aca="false">Z1486-X1486</f>
        <v>622.2</v>
      </c>
      <c r="Z1486" s="118" t="n">
        <v>622.2</v>
      </c>
      <c r="AA1486" s="118"/>
      <c r="AB1486" s="118" t="n">
        <f aca="false">AC1486-AA1486</f>
        <v>0</v>
      </c>
      <c r="AC1486" s="118"/>
      <c r="AD1486" s="118" t="n">
        <v>618.1</v>
      </c>
      <c r="AE1486" s="118" t="n">
        <f aca="false">AF1486-AD1486</f>
        <v>-618.1</v>
      </c>
      <c r="AF1486" s="118"/>
    </row>
    <row r="1487" s="189" customFormat="true" ht="15" hidden="false" customHeight="false" outlineLevel="0" collapsed="false">
      <c r="A1487" s="188" t="str">
        <f aca="false">D1487&amp;E1487&amp;F1487&amp;G1487&amp;H1487</f>
        <v>07025220000</v>
      </c>
      <c r="B1487" s="102" t="s">
        <v>111</v>
      </c>
      <c r="C1487" s="181"/>
      <c r="D1487" s="79" t="s">
        <v>83</v>
      </c>
      <c r="E1487" s="79" t="s">
        <v>112</v>
      </c>
      <c r="F1487" s="79" t="s">
        <v>49</v>
      </c>
      <c r="G1487" s="79" t="s">
        <v>49</v>
      </c>
      <c r="H1487" s="116"/>
      <c r="I1487" s="118" t="n">
        <f aca="false">I1488</f>
        <v>1854.9</v>
      </c>
      <c r="J1487" s="118" t="n">
        <f aca="false">J1488</f>
        <v>-316.9</v>
      </c>
      <c r="K1487" s="118" t="n">
        <f aca="false">K1488</f>
        <v>1538</v>
      </c>
      <c r="L1487" s="118" t="n">
        <f aca="false">L1488</f>
        <v>0</v>
      </c>
      <c r="M1487" s="118" t="n">
        <f aca="false">M1488</f>
        <v>0</v>
      </c>
      <c r="N1487" s="118"/>
      <c r="O1487" s="118" t="n">
        <f aca="false">O1488</f>
        <v>0</v>
      </c>
      <c r="P1487" s="118" t="n">
        <f aca="false">P1488</f>
        <v>0</v>
      </c>
      <c r="Q1487" s="118" t="n">
        <f aca="false">Q1488</f>
        <v>0</v>
      </c>
      <c r="R1487" s="118" t="n">
        <f aca="false">R1488</f>
        <v>1854.9</v>
      </c>
      <c r="S1487" s="118" t="n">
        <f aca="false">S1488</f>
        <v>-316.9</v>
      </c>
      <c r="T1487" s="118" t="n">
        <f aca="false">T1488</f>
        <v>1538</v>
      </c>
      <c r="U1487" s="118" t="n">
        <f aca="false">U1488</f>
        <v>0</v>
      </c>
      <c r="V1487" s="118" t="n">
        <f aca="false">V1488</f>
        <v>0</v>
      </c>
      <c r="W1487" s="118" t="n">
        <f aca="false">W1488</f>
        <v>0</v>
      </c>
      <c r="X1487" s="118" t="n">
        <f aca="false">X1488</f>
        <v>0</v>
      </c>
      <c r="Y1487" s="118" t="n">
        <f aca="false">Y1488</f>
        <v>0</v>
      </c>
      <c r="Z1487" s="118" t="n">
        <f aca="false">Z1488</f>
        <v>0</v>
      </c>
      <c r="AA1487" s="118" t="n">
        <f aca="false">AA1488</f>
        <v>1854.9</v>
      </c>
      <c r="AB1487" s="118" t="n">
        <f aca="false">AB1488</f>
        <v>-316.9</v>
      </c>
      <c r="AC1487" s="118" t="n">
        <f aca="false">AC1488</f>
        <v>1538</v>
      </c>
      <c r="AD1487" s="118" t="n">
        <f aca="false">AD1488</f>
        <v>0</v>
      </c>
      <c r="AE1487" s="118" t="n">
        <f aca="false">AE1488</f>
        <v>0</v>
      </c>
      <c r="AF1487" s="118" t="n">
        <f aca="false">AF1488</f>
        <v>0</v>
      </c>
    </row>
    <row r="1488" s="189" customFormat="true" ht="60" hidden="false" customHeight="false" outlineLevel="0" collapsed="false">
      <c r="A1488" s="188" t="str">
        <f aca="false">D1488&amp;E1488&amp;F1488&amp;G1488&amp;H1488</f>
        <v>07025223503</v>
      </c>
      <c r="B1488" s="197" t="s">
        <v>113</v>
      </c>
      <c r="C1488" s="181"/>
      <c r="D1488" s="116" t="s">
        <v>83</v>
      </c>
      <c r="E1488" s="116" t="s">
        <v>112</v>
      </c>
      <c r="F1488" s="116" t="s">
        <v>114</v>
      </c>
      <c r="G1488" s="116" t="s">
        <v>115</v>
      </c>
      <c r="H1488" s="116"/>
      <c r="I1488" s="118" t="n">
        <f aca="false">I1489</f>
        <v>1854.9</v>
      </c>
      <c r="J1488" s="118" t="n">
        <f aca="false">J1489</f>
        <v>-316.9</v>
      </c>
      <c r="K1488" s="118" t="n">
        <f aca="false">K1489</f>
        <v>1538</v>
      </c>
      <c r="L1488" s="118" t="n">
        <f aca="false">L1489</f>
        <v>0</v>
      </c>
      <c r="M1488" s="118" t="n">
        <f aca="false">M1489</f>
        <v>0</v>
      </c>
      <c r="N1488" s="118"/>
      <c r="O1488" s="118" t="n">
        <f aca="false">O1489</f>
        <v>0</v>
      </c>
      <c r="P1488" s="118" t="n">
        <f aca="false">P1489</f>
        <v>0</v>
      </c>
      <c r="Q1488" s="118" t="n">
        <f aca="false">Q1489</f>
        <v>0</v>
      </c>
      <c r="R1488" s="118" t="n">
        <f aca="false">R1489</f>
        <v>1854.9</v>
      </c>
      <c r="S1488" s="118" t="n">
        <f aca="false">S1489</f>
        <v>-316.9</v>
      </c>
      <c r="T1488" s="118" t="n">
        <f aca="false">T1489</f>
        <v>1538</v>
      </c>
      <c r="U1488" s="118" t="n">
        <f aca="false">U1489</f>
        <v>0</v>
      </c>
      <c r="V1488" s="118" t="n">
        <f aca="false">V1489</f>
        <v>0</v>
      </c>
      <c r="W1488" s="118" t="n">
        <f aca="false">W1489</f>
        <v>0</v>
      </c>
      <c r="X1488" s="118" t="n">
        <f aca="false">X1489</f>
        <v>0</v>
      </c>
      <c r="Y1488" s="118" t="n">
        <f aca="false">Y1489</f>
        <v>0</v>
      </c>
      <c r="Z1488" s="118" t="n">
        <f aca="false">Z1489</f>
        <v>0</v>
      </c>
      <c r="AA1488" s="118" t="n">
        <f aca="false">AA1489</f>
        <v>1854.9</v>
      </c>
      <c r="AB1488" s="118" t="n">
        <f aca="false">AB1489</f>
        <v>-316.9</v>
      </c>
      <c r="AC1488" s="118" t="n">
        <f aca="false">AC1489</f>
        <v>1538</v>
      </c>
      <c r="AD1488" s="118" t="n">
        <f aca="false">AD1489</f>
        <v>0</v>
      </c>
      <c r="AE1488" s="118" t="n">
        <f aca="false">AE1489</f>
        <v>0</v>
      </c>
      <c r="AF1488" s="118" t="n">
        <f aca="false">AF1489</f>
        <v>0</v>
      </c>
    </row>
    <row r="1489" s="189" customFormat="true" ht="15" hidden="false" customHeight="false" outlineLevel="0" collapsed="false">
      <c r="A1489" s="188" t="str">
        <f aca="false">D1489&amp;E1489&amp;F1489&amp;G1489&amp;H1489</f>
        <v>07025223503001</v>
      </c>
      <c r="B1489" s="115" t="s">
        <v>52</v>
      </c>
      <c r="C1489" s="181"/>
      <c r="D1489" s="116" t="s">
        <v>83</v>
      </c>
      <c r="E1489" s="116" t="s">
        <v>112</v>
      </c>
      <c r="F1489" s="116" t="s">
        <v>114</v>
      </c>
      <c r="G1489" s="116" t="s">
        <v>115</v>
      </c>
      <c r="H1489" s="116" t="s">
        <v>53</v>
      </c>
      <c r="I1489" s="118" t="n">
        <f aca="false">L1489+O1489+R1489</f>
        <v>1854.9</v>
      </c>
      <c r="J1489" s="118" t="n">
        <f aca="false">M1489+P1489+S1489</f>
        <v>-316.9</v>
      </c>
      <c r="K1489" s="118" t="n">
        <f aca="false">N1489+Q1489+T1489</f>
        <v>1538</v>
      </c>
      <c r="L1489" s="118"/>
      <c r="M1489" s="118" t="n">
        <f aca="false">N1489-L1489</f>
        <v>0</v>
      </c>
      <c r="N1489" s="118"/>
      <c r="O1489" s="118"/>
      <c r="P1489" s="118" t="n">
        <f aca="false">Q1489-O1489</f>
        <v>0</v>
      </c>
      <c r="Q1489" s="118"/>
      <c r="R1489" s="118" t="n">
        <f aca="false">AD1489+X1489+AA1489+U1489</f>
        <v>1854.9</v>
      </c>
      <c r="S1489" s="118" t="n">
        <f aca="false">AE1489+Y1489+AB1489+V1489</f>
        <v>-316.9</v>
      </c>
      <c r="T1489" s="118" t="n">
        <f aca="false">AF1489+Z1489+AC1489+W1489</f>
        <v>1538</v>
      </c>
      <c r="U1489" s="118"/>
      <c r="V1489" s="118" t="n">
        <f aca="false">W1489-U1489</f>
        <v>0</v>
      </c>
      <c r="W1489" s="118"/>
      <c r="X1489" s="118"/>
      <c r="Y1489" s="118" t="n">
        <f aca="false">Z1489-X1489</f>
        <v>0</v>
      </c>
      <c r="Z1489" s="118"/>
      <c r="AA1489" s="118" t="n">
        <v>1854.9</v>
      </c>
      <c r="AB1489" s="118" t="n">
        <f aca="false">AC1489-AA1489</f>
        <v>-316.9</v>
      </c>
      <c r="AC1489" s="118" t="n">
        <v>1538</v>
      </c>
      <c r="AD1489" s="118"/>
      <c r="AE1489" s="118" t="n">
        <f aca="false">AF1489-AD1489</f>
        <v>0</v>
      </c>
      <c r="AF1489" s="118"/>
    </row>
    <row r="1490" customFormat="false" ht="15" hidden="false" customHeight="false" outlineLevel="0" collapsed="false">
      <c r="A1490" s="185" t="s">
        <v>207</v>
      </c>
      <c r="B1490" s="191" t="s">
        <v>330</v>
      </c>
      <c r="C1490" s="78"/>
      <c r="D1490" s="79" t="s">
        <v>83</v>
      </c>
      <c r="E1490" s="79"/>
      <c r="F1490" s="79"/>
      <c r="G1490" s="79"/>
      <c r="H1490" s="79"/>
      <c r="I1490" s="85" t="n">
        <f aca="false">I1491+I1498+I1501</f>
        <v>10362.9</v>
      </c>
      <c r="J1490" s="85" t="n">
        <f aca="false">J1491+J1498+J1501</f>
        <v>3775.9</v>
      </c>
      <c r="K1490" s="85" t="n">
        <f aca="false">K1491+K1498+K1501</f>
        <v>14138.8</v>
      </c>
      <c r="L1490" s="85" t="n">
        <f aca="false">L1491+L1498+L1501</f>
        <v>4110.3</v>
      </c>
      <c r="M1490" s="85" t="n">
        <f aca="false">M1491+M1498+M1501</f>
        <v>329.5</v>
      </c>
      <c r="N1490" s="85" t="n">
        <f aca="false">N1491+N1498+N1501</f>
        <v>4439.8</v>
      </c>
      <c r="O1490" s="85" t="n">
        <f aca="false">O1491+O1498+O1501</f>
        <v>0</v>
      </c>
      <c r="P1490" s="85" t="n">
        <f aca="false">P1491+P1498+P1501</f>
        <v>60</v>
      </c>
      <c r="Q1490" s="85" t="n">
        <f aca="false">Q1491+Q1498+Q1501</f>
        <v>60</v>
      </c>
      <c r="R1490" s="85" t="n">
        <f aca="false">R1491+R1498+R1501</f>
        <v>6252.6</v>
      </c>
      <c r="S1490" s="85" t="n">
        <f aca="false">S1491+S1498+S1501</f>
        <v>3386.4</v>
      </c>
      <c r="T1490" s="85" t="n">
        <f aca="false">T1491+T1498+T1501</f>
        <v>9639</v>
      </c>
      <c r="U1490" s="85" t="n">
        <f aca="false">U1491+U1498+U1501</f>
        <v>0</v>
      </c>
      <c r="V1490" s="85" t="n">
        <f aca="false">V1491+V1498+V1501</f>
        <v>0</v>
      </c>
      <c r="W1490" s="85" t="n">
        <f aca="false">W1491+W1498+W1501</f>
        <v>0</v>
      </c>
      <c r="X1490" s="85" t="n">
        <f aca="false">X1491+X1498+X1501</f>
        <v>5267.9</v>
      </c>
      <c r="Y1490" s="85" t="n">
        <f aca="false">Y1491+Y1498+Y1501</f>
        <v>3756</v>
      </c>
      <c r="Z1490" s="85" t="n">
        <f aca="false">Z1491+Z1498+Z1501</f>
        <v>9023.9</v>
      </c>
      <c r="AA1490" s="85" t="n">
        <f aca="false">AA1491+AA1498+AA1501</f>
        <v>711.2</v>
      </c>
      <c r="AB1490" s="85" t="n">
        <f aca="false">AB1491+AB1498+AB1501</f>
        <v>-96.1</v>
      </c>
      <c r="AC1490" s="85" t="n">
        <f aca="false">AC1491+AC1498+AC1501</f>
        <v>615.1</v>
      </c>
      <c r="AD1490" s="85" t="n">
        <f aca="false">AD1491+AD1498+AD1501</f>
        <v>273.5</v>
      </c>
      <c r="AE1490" s="85" t="n">
        <f aca="false">AE1491+AE1498+AE1501</f>
        <v>-273.5</v>
      </c>
      <c r="AF1490" s="85" t="n">
        <f aca="false">AF1491+AF1498+AF1501</f>
        <v>0</v>
      </c>
    </row>
    <row r="1491" customFormat="false" ht="30" hidden="false" customHeight="false" outlineLevel="0" collapsed="false">
      <c r="A1491" s="187" t="str">
        <f aca="false">D1491&amp;E1491&amp;F1491&amp;G1491&amp;H1491</f>
        <v>07024210000</v>
      </c>
      <c r="B1491" s="96" t="s">
        <v>84</v>
      </c>
      <c r="C1491" s="78"/>
      <c r="D1491" s="79" t="s">
        <v>83</v>
      </c>
      <c r="E1491" s="79" t="s">
        <v>85</v>
      </c>
      <c r="F1491" s="79" t="s">
        <v>49</v>
      </c>
      <c r="G1491" s="79" t="s">
        <v>49</v>
      </c>
      <c r="H1491" s="80"/>
      <c r="I1491" s="85" t="n">
        <f aca="false">I1492+I1494+I1496</f>
        <v>9378.2</v>
      </c>
      <c r="J1491" s="85" t="n">
        <f aca="false">J1492+J1494+J1496</f>
        <v>3863.4</v>
      </c>
      <c r="K1491" s="85" t="n">
        <f aca="false">K1492+K1494+K1496</f>
        <v>13241.6</v>
      </c>
      <c r="L1491" s="85" t="n">
        <f aca="false">L1492+L1494+L1496</f>
        <v>4110.3</v>
      </c>
      <c r="M1491" s="85" t="n">
        <f aca="false">M1492+M1494+M1496</f>
        <v>329.5</v>
      </c>
      <c r="N1491" s="85" t="n">
        <f aca="false">N1492+N1494+N1496</f>
        <v>4439.8</v>
      </c>
      <c r="O1491" s="85" t="n">
        <f aca="false">O1492+O1494+O1496</f>
        <v>0</v>
      </c>
      <c r="P1491" s="85" t="n">
        <f aca="false">P1492+P1494+P1496</f>
        <v>60</v>
      </c>
      <c r="Q1491" s="85" t="n">
        <f aca="false">Q1492+Q1494+Q1496</f>
        <v>60</v>
      </c>
      <c r="R1491" s="85" t="n">
        <f aca="false">R1492+R1494+R1496</f>
        <v>5267.9</v>
      </c>
      <c r="S1491" s="85" t="n">
        <f aca="false">S1492+S1494+S1496</f>
        <v>3473.9</v>
      </c>
      <c r="T1491" s="85" t="n">
        <f aca="false">T1492+T1494+T1496</f>
        <v>8741.8</v>
      </c>
      <c r="U1491" s="85" t="n">
        <f aca="false">U1492+U1494+U1496</f>
        <v>0</v>
      </c>
      <c r="V1491" s="85" t="n">
        <f aca="false">V1492+V1494+V1496</f>
        <v>0</v>
      </c>
      <c r="W1491" s="85" t="n">
        <f aca="false">W1492+W1494+W1496</f>
        <v>0</v>
      </c>
      <c r="X1491" s="85" t="n">
        <f aca="false">X1492+X1494+X1496</f>
        <v>5267.9</v>
      </c>
      <c r="Y1491" s="85" t="n">
        <f aca="false">Y1492+Y1494+Y1496</f>
        <v>3473.9</v>
      </c>
      <c r="Z1491" s="85" t="n">
        <f aca="false">Z1492+Z1494+Z1496</f>
        <v>8741.8</v>
      </c>
      <c r="AA1491" s="85" t="n">
        <f aca="false">AA1492+AA1494+AA1496</f>
        <v>0</v>
      </c>
      <c r="AB1491" s="85" t="n">
        <f aca="false">AB1492+AB1494+AB1496</f>
        <v>0</v>
      </c>
      <c r="AC1491" s="85" t="n">
        <f aca="false">AC1492+AC1494+AC1496</f>
        <v>0</v>
      </c>
      <c r="AD1491" s="85" t="n">
        <f aca="false">AD1492+AD1494+AD1496</f>
        <v>0</v>
      </c>
      <c r="AE1491" s="85" t="n">
        <f aca="false">AE1492+AE1494+AE1496</f>
        <v>0</v>
      </c>
      <c r="AF1491" s="85" t="n">
        <f aca="false">AF1492+AF1494+AF1496</f>
        <v>0</v>
      </c>
    </row>
    <row r="1492" s="189" customFormat="true" ht="30" hidden="false" customHeight="false" outlineLevel="0" collapsed="false">
      <c r="A1492" s="188" t="str">
        <f aca="false">D1492&amp;E1492&amp;F1492&amp;G1492&amp;H1492</f>
        <v>07024210100</v>
      </c>
      <c r="B1492" s="183" t="s">
        <v>86</v>
      </c>
      <c r="C1492" s="181"/>
      <c r="D1492" s="116" t="s">
        <v>83</v>
      </c>
      <c r="E1492" s="116" t="s">
        <v>85</v>
      </c>
      <c r="F1492" s="116" t="s">
        <v>87</v>
      </c>
      <c r="G1492" s="116" t="s">
        <v>49</v>
      </c>
      <c r="H1492" s="116"/>
      <c r="I1492" s="118" t="n">
        <f aca="false">I1493</f>
        <v>5267.9</v>
      </c>
      <c r="J1492" s="118" t="n">
        <f aca="false">J1493</f>
        <v>3473.9</v>
      </c>
      <c r="K1492" s="118" t="n">
        <f aca="false">K1493</f>
        <v>8741.8</v>
      </c>
      <c r="L1492" s="118" t="n">
        <f aca="false">L1493</f>
        <v>0</v>
      </c>
      <c r="M1492" s="118" t="n">
        <f aca="false">M1493</f>
        <v>0</v>
      </c>
      <c r="N1492" s="118" t="n">
        <f aca="false">N1493</f>
        <v>0</v>
      </c>
      <c r="O1492" s="118" t="n">
        <f aca="false">O1493</f>
        <v>0</v>
      </c>
      <c r="P1492" s="118" t="n">
        <f aca="false">P1493</f>
        <v>0</v>
      </c>
      <c r="Q1492" s="118" t="n">
        <f aca="false">Q1493</f>
        <v>0</v>
      </c>
      <c r="R1492" s="118" t="n">
        <f aca="false">R1493</f>
        <v>5267.9</v>
      </c>
      <c r="S1492" s="118" t="n">
        <f aca="false">S1493</f>
        <v>3473.9</v>
      </c>
      <c r="T1492" s="118" t="n">
        <f aca="false">T1493</f>
        <v>8741.8</v>
      </c>
      <c r="U1492" s="118" t="n">
        <f aca="false">U1493</f>
        <v>0</v>
      </c>
      <c r="V1492" s="118" t="n">
        <f aca="false">V1493</f>
        <v>0</v>
      </c>
      <c r="W1492" s="118" t="n">
        <f aca="false">W1493</f>
        <v>0</v>
      </c>
      <c r="X1492" s="118" t="n">
        <f aca="false">X1493</f>
        <v>5267.9</v>
      </c>
      <c r="Y1492" s="118" t="n">
        <f aca="false">Y1493</f>
        <v>3473.9</v>
      </c>
      <c r="Z1492" s="118" t="n">
        <f aca="false">Z1493</f>
        <v>8741.8</v>
      </c>
      <c r="AA1492" s="118" t="n">
        <f aca="false">AA1493</f>
        <v>0</v>
      </c>
      <c r="AB1492" s="118" t="n">
        <f aca="false">AB1493</f>
        <v>0</v>
      </c>
      <c r="AC1492" s="118" t="n">
        <f aca="false">AC1493</f>
        <v>0</v>
      </c>
      <c r="AD1492" s="118" t="n">
        <f aca="false">AD1493</f>
        <v>0</v>
      </c>
      <c r="AE1492" s="118" t="n">
        <f aca="false">AE1493</f>
        <v>0</v>
      </c>
      <c r="AF1492" s="118" t="n">
        <f aca="false">AF1493</f>
        <v>0</v>
      </c>
    </row>
    <row r="1493" s="189" customFormat="true" ht="15" hidden="false" customHeight="false" outlineLevel="0" collapsed="false">
      <c r="A1493" s="188" t="str">
        <f aca="false">D1493&amp;E1493&amp;F1493&amp;G1493&amp;H1493</f>
        <v>07024210100001</v>
      </c>
      <c r="B1493" s="115" t="s">
        <v>52</v>
      </c>
      <c r="C1493" s="181"/>
      <c r="D1493" s="116" t="s">
        <v>83</v>
      </c>
      <c r="E1493" s="116" t="s">
        <v>85</v>
      </c>
      <c r="F1493" s="116" t="s">
        <v>87</v>
      </c>
      <c r="G1493" s="116" t="s">
        <v>49</v>
      </c>
      <c r="H1493" s="116" t="s">
        <v>53</v>
      </c>
      <c r="I1493" s="118" t="n">
        <f aca="false">L1493+O1493+R1493</f>
        <v>5267.9</v>
      </c>
      <c r="J1493" s="118" t="n">
        <f aca="false">M1493+P1493+S1493</f>
        <v>3473.9</v>
      </c>
      <c r="K1493" s="118" t="n">
        <f aca="false">N1493+Q1493+T1493</f>
        <v>8741.8</v>
      </c>
      <c r="L1493" s="118"/>
      <c r="M1493" s="118" t="n">
        <f aca="false">N1493-L1493</f>
        <v>0</v>
      </c>
      <c r="N1493" s="118"/>
      <c r="O1493" s="118"/>
      <c r="P1493" s="118" t="n">
        <f aca="false">Q1493-O1493</f>
        <v>0</v>
      </c>
      <c r="Q1493" s="118"/>
      <c r="R1493" s="118" t="n">
        <f aca="false">AD1493+X1493+AA1493+U1493</f>
        <v>5267.9</v>
      </c>
      <c r="S1493" s="118" t="n">
        <f aca="false">AE1493+Y1493+AB1493+V1493</f>
        <v>3473.9</v>
      </c>
      <c r="T1493" s="118" t="n">
        <f aca="false">AF1493+Z1493+AC1493+W1493</f>
        <v>8741.8</v>
      </c>
      <c r="U1493" s="118"/>
      <c r="V1493" s="118" t="n">
        <f aca="false">W1493-U1493</f>
        <v>0</v>
      </c>
      <c r="W1493" s="118"/>
      <c r="X1493" s="118" t="n">
        <v>5267.9</v>
      </c>
      <c r="Y1493" s="118" t="n">
        <f aca="false">Z1493-X1493</f>
        <v>3473.9</v>
      </c>
      <c r="Z1493" s="118" t="n">
        <v>8741.8</v>
      </c>
      <c r="AA1493" s="118"/>
      <c r="AB1493" s="118" t="n">
        <f aca="false">AC1493-AA1493</f>
        <v>0</v>
      </c>
      <c r="AC1493" s="118"/>
      <c r="AD1493" s="118"/>
      <c r="AE1493" s="118" t="n">
        <f aca="false">AF1493-AD1493</f>
        <v>0</v>
      </c>
      <c r="AF1493" s="118"/>
    </row>
    <row r="1494" s="189" customFormat="true" ht="30" hidden="false" customHeight="false" outlineLevel="0" collapsed="false">
      <c r="A1494" s="188" t="str">
        <f aca="false">D1494&amp;E1494&amp;F1494&amp;G1494&amp;H1494</f>
        <v>07024219500</v>
      </c>
      <c r="B1494" s="183" t="s">
        <v>50</v>
      </c>
      <c r="C1494" s="181"/>
      <c r="D1494" s="116" t="s">
        <v>83</v>
      </c>
      <c r="E1494" s="116" t="s">
        <v>85</v>
      </c>
      <c r="F1494" s="116" t="s">
        <v>51</v>
      </c>
      <c r="G1494" s="116" t="s">
        <v>49</v>
      </c>
      <c r="H1494" s="116"/>
      <c r="I1494" s="118" t="n">
        <f aca="false">I1495</f>
        <v>0</v>
      </c>
      <c r="J1494" s="118" t="n">
        <f aca="false">J1495</f>
        <v>686.6</v>
      </c>
      <c r="K1494" s="118" t="n">
        <f aca="false">K1495</f>
        <v>686.6</v>
      </c>
      <c r="L1494" s="118" t="n">
        <f aca="false">L1495</f>
        <v>0</v>
      </c>
      <c r="M1494" s="118" t="n">
        <f aca="false">M1495</f>
        <v>683.9</v>
      </c>
      <c r="N1494" s="118" t="n">
        <f aca="false">N1495</f>
        <v>683.9</v>
      </c>
      <c r="O1494" s="118" t="n">
        <f aca="false">O1495</f>
        <v>0</v>
      </c>
      <c r="P1494" s="118" t="n">
        <f aca="false">P1495</f>
        <v>2.7</v>
      </c>
      <c r="Q1494" s="118" t="n">
        <f aca="false">Q1495</f>
        <v>2.7</v>
      </c>
      <c r="R1494" s="118" t="n">
        <f aca="false">R1495</f>
        <v>0</v>
      </c>
      <c r="S1494" s="118" t="n">
        <f aca="false">S1495</f>
        <v>0</v>
      </c>
      <c r="T1494" s="118" t="n">
        <f aca="false">T1495</f>
        <v>0</v>
      </c>
      <c r="U1494" s="118" t="n">
        <f aca="false">U1495</f>
        <v>0</v>
      </c>
      <c r="V1494" s="118" t="n">
        <f aca="false">V1495</f>
        <v>0</v>
      </c>
      <c r="W1494" s="118" t="n">
        <f aca="false">W1495</f>
        <v>0</v>
      </c>
      <c r="X1494" s="118" t="n">
        <f aca="false">X1495</f>
        <v>0</v>
      </c>
      <c r="Y1494" s="118" t="n">
        <f aca="false">Y1495</f>
        <v>0</v>
      </c>
      <c r="Z1494" s="118" t="n">
        <f aca="false">Z1495</f>
        <v>0</v>
      </c>
      <c r="AA1494" s="118" t="n">
        <f aca="false">AA1495</f>
        <v>0</v>
      </c>
      <c r="AB1494" s="118" t="n">
        <f aca="false">AB1495</f>
        <v>0</v>
      </c>
      <c r="AC1494" s="118" t="n">
        <f aca="false">AC1495</f>
        <v>0</v>
      </c>
      <c r="AD1494" s="118" t="n">
        <f aca="false">AD1495</f>
        <v>0</v>
      </c>
      <c r="AE1494" s="118" t="n">
        <f aca="false">AE1495</f>
        <v>0</v>
      </c>
      <c r="AF1494" s="118" t="n">
        <f aca="false">AF1495</f>
        <v>0</v>
      </c>
    </row>
    <row r="1495" s="189" customFormat="true" ht="15" hidden="false" customHeight="false" outlineLevel="0" collapsed="false">
      <c r="A1495" s="188" t="str">
        <f aca="false">D1495&amp;E1495&amp;F1495&amp;G1495&amp;H1495</f>
        <v>07024219500001</v>
      </c>
      <c r="B1495" s="115" t="s">
        <v>52</v>
      </c>
      <c r="C1495" s="181"/>
      <c r="D1495" s="116" t="s">
        <v>83</v>
      </c>
      <c r="E1495" s="116" t="s">
        <v>85</v>
      </c>
      <c r="F1495" s="116" t="s">
        <v>51</v>
      </c>
      <c r="G1495" s="116" t="s">
        <v>49</v>
      </c>
      <c r="H1495" s="116" t="s">
        <v>53</v>
      </c>
      <c r="I1495" s="118" t="n">
        <f aca="false">L1495+O1495+R1495</f>
        <v>0</v>
      </c>
      <c r="J1495" s="118" t="n">
        <f aca="false">M1495+P1495+S1495</f>
        <v>686.6</v>
      </c>
      <c r="K1495" s="118" t="n">
        <f aca="false">N1495+Q1495+T1495</f>
        <v>686.6</v>
      </c>
      <c r="L1495" s="118"/>
      <c r="M1495" s="118" t="n">
        <f aca="false">N1495-L1495</f>
        <v>683.9</v>
      </c>
      <c r="N1495" s="118" t="n">
        <v>683.9</v>
      </c>
      <c r="O1495" s="118"/>
      <c r="P1495" s="118" t="n">
        <f aca="false">Q1495-O1495</f>
        <v>2.7</v>
      </c>
      <c r="Q1495" s="118" t="n">
        <v>2.7</v>
      </c>
      <c r="R1495" s="118" t="n">
        <f aca="false">AD1495+X1495+AA1495+U1495</f>
        <v>0</v>
      </c>
      <c r="S1495" s="118" t="n">
        <f aca="false">AE1495+Y1495+AB1495+V1495</f>
        <v>0</v>
      </c>
      <c r="T1495" s="118" t="n">
        <f aca="false">AF1495+Z1495+AC1495+W1495</f>
        <v>0</v>
      </c>
      <c r="U1495" s="118"/>
      <c r="V1495" s="118" t="n">
        <f aca="false">W1495-U1495</f>
        <v>0</v>
      </c>
      <c r="W1495" s="118"/>
      <c r="X1495" s="118"/>
      <c r="Y1495" s="118" t="n">
        <f aca="false">Z1495-X1495</f>
        <v>0</v>
      </c>
      <c r="Z1495" s="118"/>
      <c r="AA1495" s="118"/>
      <c r="AB1495" s="118" t="n">
        <f aca="false">AC1495-AA1495</f>
        <v>0</v>
      </c>
      <c r="AC1495" s="118"/>
      <c r="AD1495" s="118"/>
      <c r="AE1495" s="118" t="n">
        <f aca="false">AF1495-AD1495</f>
        <v>0</v>
      </c>
      <c r="AF1495" s="118"/>
    </row>
    <row r="1496" s="189" customFormat="true" ht="15" hidden="false" customHeight="false" outlineLevel="0" collapsed="false">
      <c r="A1496" s="188" t="str">
        <f aca="false">D1496&amp;E1496&amp;F1496&amp;G1496&amp;H1496</f>
        <v>07024219900</v>
      </c>
      <c r="B1496" s="181" t="s">
        <v>56</v>
      </c>
      <c r="C1496" s="181"/>
      <c r="D1496" s="116" t="s">
        <v>83</v>
      </c>
      <c r="E1496" s="116" t="s">
        <v>85</v>
      </c>
      <c r="F1496" s="116" t="s">
        <v>57</v>
      </c>
      <c r="G1496" s="116" t="s">
        <v>49</v>
      </c>
      <c r="H1496" s="116"/>
      <c r="I1496" s="118" t="n">
        <f aca="false">I1497</f>
        <v>4110.3</v>
      </c>
      <c r="J1496" s="118" t="n">
        <f aca="false">J1497</f>
        <v>-297.1</v>
      </c>
      <c r="K1496" s="118" t="n">
        <f aca="false">K1497</f>
        <v>3813.2</v>
      </c>
      <c r="L1496" s="118" t="n">
        <f aca="false">L1497</f>
        <v>4110.3</v>
      </c>
      <c r="M1496" s="118" t="n">
        <f aca="false">M1497</f>
        <v>-354.4</v>
      </c>
      <c r="N1496" s="118" t="n">
        <f aca="false">N1497</f>
        <v>3755.9</v>
      </c>
      <c r="O1496" s="118" t="n">
        <f aca="false">O1497</f>
        <v>0</v>
      </c>
      <c r="P1496" s="118" t="n">
        <f aca="false">P1497</f>
        <v>57.3</v>
      </c>
      <c r="Q1496" s="118" t="n">
        <f aca="false">Q1497</f>
        <v>57.3</v>
      </c>
      <c r="R1496" s="118" t="n">
        <f aca="false">R1497</f>
        <v>0</v>
      </c>
      <c r="S1496" s="118" t="n">
        <f aca="false">S1497</f>
        <v>0</v>
      </c>
      <c r="T1496" s="118" t="n">
        <f aca="false">T1497</f>
        <v>0</v>
      </c>
      <c r="U1496" s="118" t="n">
        <f aca="false">U1497</f>
        <v>0</v>
      </c>
      <c r="V1496" s="118" t="n">
        <f aca="false">V1497</f>
        <v>0</v>
      </c>
      <c r="W1496" s="118" t="n">
        <f aca="false">W1497</f>
        <v>0</v>
      </c>
      <c r="X1496" s="118" t="n">
        <f aca="false">X1497</f>
        <v>0</v>
      </c>
      <c r="Y1496" s="118" t="n">
        <f aca="false">Y1497</f>
        <v>0</v>
      </c>
      <c r="Z1496" s="118" t="n">
        <f aca="false">Z1497</f>
        <v>0</v>
      </c>
      <c r="AA1496" s="118" t="n">
        <f aca="false">AA1497</f>
        <v>0</v>
      </c>
      <c r="AB1496" s="118" t="n">
        <f aca="false">AB1497</f>
        <v>0</v>
      </c>
      <c r="AC1496" s="118" t="n">
        <f aca="false">AC1497</f>
        <v>0</v>
      </c>
      <c r="AD1496" s="118" t="n">
        <f aca="false">AD1497</f>
        <v>0</v>
      </c>
      <c r="AE1496" s="118" t="n">
        <f aca="false">AE1497</f>
        <v>0</v>
      </c>
      <c r="AF1496" s="118" t="n">
        <f aca="false">AF1497</f>
        <v>0</v>
      </c>
    </row>
    <row r="1497" s="189" customFormat="true" ht="15" hidden="false" customHeight="false" outlineLevel="0" collapsed="false">
      <c r="A1497" s="188" t="str">
        <f aca="false">D1497&amp;E1497&amp;F1497&amp;G1497&amp;H1497</f>
        <v>07024219900001</v>
      </c>
      <c r="B1497" s="115" t="s">
        <v>52</v>
      </c>
      <c r="C1497" s="181"/>
      <c r="D1497" s="116" t="s">
        <v>83</v>
      </c>
      <c r="E1497" s="116" t="s">
        <v>85</v>
      </c>
      <c r="F1497" s="116" t="s">
        <v>57</v>
      </c>
      <c r="G1497" s="116" t="s">
        <v>49</v>
      </c>
      <c r="H1497" s="116" t="s">
        <v>53</v>
      </c>
      <c r="I1497" s="118" t="n">
        <f aca="false">L1497+O1497+R1497</f>
        <v>4110.3</v>
      </c>
      <c r="J1497" s="118" t="n">
        <f aca="false">M1497+P1497+S1497</f>
        <v>-297.1</v>
      </c>
      <c r="K1497" s="118" t="n">
        <f aca="false">N1497+Q1497+T1497</f>
        <v>3813.2</v>
      </c>
      <c r="L1497" s="118" t="n">
        <v>4110.3</v>
      </c>
      <c r="M1497" s="118" t="n">
        <f aca="false">N1497-L1497</f>
        <v>-354.4</v>
      </c>
      <c r="N1497" s="118" t="n">
        <v>3755.9</v>
      </c>
      <c r="O1497" s="118"/>
      <c r="P1497" s="118" t="n">
        <f aca="false">Q1497-O1497</f>
        <v>57.3</v>
      </c>
      <c r="Q1497" s="118" t="n">
        <f aca="false">60-2.7</f>
        <v>57.3</v>
      </c>
      <c r="R1497" s="118" t="n">
        <f aca="false">AD1497+X1497+AA1497+U1497</f>
        <v>0</v>
      </c>
      <c r="S1497" s="118" t="n">
        <f aca="false">AE1497+Y1497+AB1497+V1497</f>
        <v>0</v>
      </c>
      <c r="T1497" s="118" t="n">
        <f aca="false">AF1497+Z1497+AC1497+W1497</f>
        <v>0</v>
      </c>
      <c r="U1497" s="118"/>
      <c r="V1497" s="118" t="n">
        <f aca="false">W1497-U1497</f>
        <v>0</v>
      </c>
      <c r="W1497" s="118"/>
      <c r="X1497" s="118"/>
      <c r="Y1497" s="118" t="n">
        <f aca="false">Z1497-X1497</f>
        <v>0</v>
      </c>
      <c r="Z1497" s="118"/>
      <c r="AA1497" s="118"/>
      <c r="AB1497" s="118" t="n">
        <f aca="false">AC1497-AA1497</f>
        <v>0</v>
      </c>
      <c r="AC1497" s="118"/>
      <c r="AD1497" s="118"/>
      <c r="AE1497" s="118" t="n">
        <f aca="false">AF1497-AD1497</f>
        <v>0</v>
      </c>
      <c r="AF1497" s="118"/>
    </row>
    <row r="1498" s="189" customFormat="true" ht="15" hidden="false" customHeight="false" outlineLevel="0" collapsed="false">
      <c r="A1498" s="188" t="str">
        <f aca="false">D1498&amp;E1498&amp;F1498&amp;G1498&amp;H1498</f>
        <v>07025200000</v>
      </c>
      <c r="B1498" s="100" t="s">
        <v>107</v>
      </c>
      <c r="C1498" s="181"/>
      <c r="D1498" s="79" t="s">
        <v>83</v>
      </c>
      <c r="E1498" s="79" t="s">
        <v>108</v>
      </c>
      <c r="F1498" s="79" t="s">
        <v>49</v>
      </c>
      <c r="G1498" s="79" t="s">
        <v>49</v>
      </c>
      <c r="H1498" s="116"/>
      <c r="I1498" s="118" t="n">
        <f aca="false">I1499</f>
        <v>273.5</v>
      </c>
      <c r="J1498" s="118" t="n">
        <f aca="false">J1499</f>
        <v>8.60000000000002</v>
      </c>
      <c r="K1498" s="118" t="n">
        <f aca="false">K1499</f>
        <v>282.1</v>
      </c>
      <c r="L1498" s="118" t="n">
        <f aca="false">L1499</f>
        <v>0</v>
      </c>
      <c r="M1498" s="118" t="n">
        <f aca="false">M1499</f>
        <v>0</v>
      </c>
      <c r="N1498" s="118"/>
      <c r="O1498" s="118" t="n">
        <f aca="false">O1499</f>
        <v>0</v>
      </c>
      <c r="P1498" s="118" t="n">
        <f aca="false">P1499</f>
        <v>0</v>
      </c>
      <c r="Q1498" s="118" t="n">
        <f aca="false">Q1499</f>
        <v>0</v>
      </c>
      <c r="R1498" s="118" t="n">
        <f aca="false">R1499</f>
        <v>273.5</v>
      </c>
      <c r="S1498" s="118" t="n">
        <f aca="false">S1499</f>
        <v>8.60000000000002</v>
      </c>
      <c r="T1498" s="118" t="n">
        <f aca="false">T1499</f>
        <v>282.1</v>
      </c>
      <c r="U1498" s="118" t="n">
        <f aca="false">U1499</f>
        <v>0</v>
      </c>
      <c r="V1498" s="118" t="n">
        <f aca="false">V1499</f>
        <v>0</v>
      </c>
      <c r="W1498" s="118" t="n">
        <f aca="false">W1499</f>
        <v>0</v>
      </c>
      <c r="X1498" s="118" t="n">
        <f aca="false">X1499</f>
        <v>0</v>
      </c>
      <c r="Y1498" s="118" t="n">
        <f aca="false">Y1499</f>
        <v>282.1</v>
      </c>
      <c r="Z1498" s="118" t="n">
        <f aca="false">Z1499</f>
        <v>282.1</v>
      </c>
      <c r="AA1498" s="118" t="n">
        <f aca="false">AA1499</f>
        <v>0</v>
      </c>
      <c r="AB1498" s="118" t="n">
        <f aca="false">AB1499</f>
        <v>0</v>
      </c>
      <c r="AC1498" s="118" t="n">
        <f aca="false">AC1499</f>
        <v>0</v>
      </c>
      <c r="AD1498" s="118" t="n">
        <f aca="false">AD1499</f>
        <v>273.5</v>
      </c>
      <c r="AE1498" s="118" t="n">
        <f aca="false">AE1499</f>
        <v>-273.5</v>
      </c>
      <c r="AF1498" s="118" t="n">
        <f aca="false">AF1499</f>
        <v>0</v>
      </c>
    </row>
    <row r="1499" s="189" customFormat="true" ht="30" hidden="false" customHeight="false" outlineLevel="0" collapsed="false">
      <c r="A1499" s="188" t="str">
        <f aca="false">D1499&amp;E1499&amp;F1499&amp;G1499&amp;H1499</f>
        <v>07025200900</v>
      </c>
      <c r="B1499" s="190" t="s">
        <v>109</v>
      </c>
      <c r="C1499" s="181"/>
      <c r="D1499" s="116" t="s">
        <v>83</v>
      </c>
      <c r="E1499" s="116" t="s">
        <v>108</v>
      </c>
      <c r="F1499" s="116" t="s">
        <v>110</v>
      </c>
      <c r="G1499" s="116" t="s">
        <v>49</v>
      </c>
      <c r="H1499" s="116"/>
      <c r="I1499" s="118" t="n">
        <f aca="false">I1500</f>
        <v>273.5</v>
      </c>
      <c r="J1499" s="118" t="n">
        <f aca="false">J1500</f>
        <v>8.60000000000002</v>
      </c>
      <c r="K1499" s="118" t="n">
        <f aca="false">K1500</f>
        <v>282.1</v>
      </c>
      <c r="L1499" s="118" t="n">
        <f aca="false">L1500</f>
        <v>0</v>
      </c>
      <c r="M1499" s="118" t="n">
        <f aca="false">M1500</f>
        <v>0</v>
      </c>
      <c r="N1499" s="118"/>
      <c r="O1499" s="118" t="n">
        <f aca="false">O1500</f>
        <v>0</v>
      </c>
      <c r="P1499" s="118" t="n">
        <f aca="false">P1500</f>
        <v>0</v>
      </c>
      <c r="Q1499" s="118" t="n">
        <f aca="false">Q1500</f>
        <v>0</v>
      </c>
      <c r="R1499" s="118" t="n">
        <f aca="false">R1500</f>
        <v>273.5</v>
      </c>
      <c r="S1499" s="118" t="n">
        <f aca="false">S1500</f>
        <v>8.60000000000002</v>
      </c>
      <c r="T1499" s="118" t="n">
        <f aca="false">T1500</f>
        <v>282.1</v>
      </c>
      <c r="U1499" s="118" t="n">
        <f aca="false">U1500</f>
        <v>0</v>
      </c>
      <c r="V1499" s="118" t="n">
        <f aca="false">V1500</f>
        <v>0</v>
      </c>
      <c r="W1499" s="118" t="n">
        <f aca="false">W1500</f>
        <v>0</v>
      </c>
      <c r="X1499" s="118" t="n">
        <f aca="false">X1500</f>
        <v>0</v>
      </c>
      <c r="Y1499" s="118" t="n">
        <f aca="false">Y1500</f>
        <v>282.1</v>
      </c>
      <c r="Z1499" s="118" t="n">
        <f aca="false">Z1500</f>
        <v>282.1</v>
      </c>
      <c r="AA1499" s="118" t="n">
        <f aca="false">AA1500</f>
        <v>0</v>
      </c>
      <c r="AB1499" s="118" t="n">
        <f aca="false">AB1500</f>
        <v>0</v>
      </c>
      <c r="AC1499" s="118" t="n">
        <f aca="false">AC1500</f>
        <v>0</v>
      </c>
      <c r="AD1499" s="118" t="n">
        <f aca="false">AD1500</f>
        <v>273.5</v>
      </c>
      <c r="AE1499" s="118" t="n">
        <f aca="false">AE1500</f>
        <v>-273.5</v>
      </c>
      <c r="AF1499" s="118" t="n">
        <f aca="false">AF1500</f>
        <v>0</v>
      </c>
    </row>
    <row r="1500" s="189" customFormat="true" ht="15" hidden="false" customHeight="false" outlineLevel="0" collapsed="false">
      <c r="A1500" s="188" t="str">
        <f aca="false">D1500&amp;E1500&amp;F1500&amp;G1500&amp;H1500</f>
        <v>07025200900001</v>
      </c>
      <c r="B1500" s="190" t="s">
        <v>52</v>
      </c>
      <c r="C1500" s="181"/>
      <c r="D1500" s="116" t="s">
        <v>83</v>
      </c>
      <c r="E1500" s="116" t="s">
        <v>108</v>
      </c>
      <c r="F1500" s="116" t="s">
        <v>110</v>
      </c>
      <c r="G1500" s="116" t="s">
        <v>49</v>
      </c>
      <c r="H1500" s="116" t="s">
        <v>53</v>
      </c>
      <c r="I1500" s="118" t="n">
        <f aca="false">L1500+O1500+R1500</f>
        <v>273.5</v>
      </c>
      <c r="J1500" s="118" t="n">
        <f aca="false">M1500+P1500+S1500</f>
        <v>8.60000000000002</v>
      </c>
      <c r="K1500" s="118" t="n">
        <f aca="false">N1500+Q1500+T1500</f>
        <v>282.1</v>
      </c>
      <c r="L1500" s="118"/>
      <c r="M1500" s="118" t="n">
        <f aca="false">N1500-L1500</f>
        <v>0</v>
      </c>
      <c r="N1500" s="118"/>
      <c r="O1500" s="118"/>
      <c r="P1500" s="118" t="n">
        <f aca="false">Q1500-O1500</f>
        <v>0</v>
      </c>
      <c r="Q1500" s="118"/>
      <c r="R1500" s="118" t="n">
        <f aca="false">AD1500+X1500+AA1500+U1500</f>
        <v>273.5</v>
      </c>
      <c r="S1500" s="118" t="n">
        <f aca="false">AE1500+Y1500+AB1500+V1500</f>
        <v>8.60000000000002</v>
      </c>
      <c r="T1500" s="118" t="n">
        <f aca="false">AF1500+Z1500+AC1500+W1500</f>
        <v>282.1</v>
      </c>
      <c r="U1500" s="118"/>
      <c r="V1500" s="118" t="n">
        <f aca="false">W1500-U1500</f>
        <v>0</v>
      </c>
      <c r="W1500" s="118"/>
      <c r="X1500" s="118"/>
      <c r="Y1500" s="118" t="n">
        <f aca="false">Z1500-X1500</f>
        <v>282.1</v>
      </c>
      <c r="Z1500" s="118" t="n">
        <v>282.1</v>
      </c>
      <c r="AA1500" s="118"/>
      <c r="AB1500" s="118" t="n">
        <f aca="false">AC1500-AA1500</f>
        <v>0</v>
      </c>
      <c r="AC1500" s="118"/>
      <c r="AD1500" s="118" t="n">
        <v>273.5</v>
      </c>
      <c r="AE1500" s="118" t="n">
        <f aca="false">AF1500-AD1500</f>
        <v>-273.5</v>
      </c>
      <c r="AF1500" s="118"/>
    </row>
    <row r="1501" s="189" customFormat="true" ht="15" hidden="false" customHeight="false" outlineLevel="0" collapsed="false">
      <c r="A1501" s="188" t="str">
        <f aca="false">D1501&amp;E1501&amp;F1501&amp;G1501&amp;H1501</f>
        <v>07025220000</v>
      </c>
      <c r="B1501" s="102" t="s">
        <v>111</v>
      </c>
      <c r="C1501" s="181"/>
      <c r="D1501" s="79" t="s">
        <v>83</v>
      </c>
      <c r="E1501" s="79" t="s">
        <v>112</v>
      </c>
      <c r="F1501" s="79" t="s">
        <v>49</v>
      </c>
      <c r="G1501" s="79" t="s">
        <v>49</v>
      </c>
      <c r="H1501" s="116"/>
      <c r="I1501" s="118" t="n">
        <f aca="false">I1502</f>
        <v>711.2</v>
      </c>
      <c r="J1501" s="118" t="n">
        <f aca="false">J1502</f>
        <v>-96.1</v>
      </c>
      <c r="K1501" s="118" t="n">
        <f aca="false">K1502</f>
        <v>615.1</v>
      </c>
      <c r="L1501" s="118" t="n">
        <f aca="false">L1502</f>
        <v>0</v>
      </c>
      <c r="M1501" s="118" t="n">
        <f aca="false">M1502</f>
        <v>0</v>
      </c>
      <c r="N1501" s="118"/>
      <c r="O1501" s="118" t="n">
        <f aca="false">O1502</f>
        <v>0</v>
      </c>
      <c r="P1501" s="118" t="n">
        <f aca="false">P1502</f>
        <v>0</v>
      </c>
      <c r="Q1501" s="118" t="n">
        <f aca="false">Q1502</f>
        <v>0</v>
      </c>
      <c r="R1501" s="118" t="n">
        <f aca="false">R1502</f>
        <v>711.2</v>
      </c>
      <c r="S1501" s="118" t="n">
        <f aca="false">S1502</f>
        <v>-96.1</v>
      </c>
      <c r="T1501" s="118" t="n">
        <f aca="false">T1502</f>
        <v>615.1</v>
      </c>
      <c r="U1501" s="118" t="n">
        <f aca="false">U1502</f>
        <v>0</v>
      </c>
      <c r="V1501" s="118" t="n">
        <f aca="false">V1502</f>
        <v>0</v>
      </c>
      <c r="W1501" s="118" t="n">
        <f aca="false">W1502</f>
        <v>0</v>
      </c>
      <c r="X1501" s="118" t="n">
        <f aca="false">X1502</f>
        <v>0</v>
      </c>
      <c r="Y1501" s="118" t="n">
        <f aca="false">Y1502</f>
        <v>0</v>
      </c>
      <c r="Z1501" s="118" t="n">
        <f aca="false">Z1502</f>
        <v>0</v>
      </c>
      <c r="AA1501" s="118" t="n">
        <f aca="false">AA1502</f>
        <v>711.2</v>
      </c>
      <c r="AB1501" s="118" t="n">
        <f aca="false">AB1502</f>
        <v>-96.1</v>
      </c>
      <c r="AC1501" s="118" t="n">
        <f aca="false">AC1502</f>
        <v>615.1</v>
      </c>
      <c r="AD1501" s="118" t="n">
        <f aca="false">AD1502</f>
        <v>0</v>
      </c>
      <c r="AE1501" s="118" t="n">
        <f aca="false">AE1502</f>
        <v>0</v>
      </c>
      <c r="AF1501" s="118" t="n">
        <f aca="false">AF1502</f>
        <v>0</v>
      </c>
    </row>
    <row r="1502" s="189" customFormat="true" ht="60" hidden="false" customHeight="false" outlineLevel="0" collapsed="false">
      <c r="A1502" s="188" t="str">
        <f aca="false">D1502&amp;E1502&amp;F1502&amp;G1502&amp;H1502</f>
        <v>07025223503</v>
      </c>
      <c r="B1502" s="197" t="s">
        <v>113</v>
      </c>
      <c r="C1502" s="181"/>
      <c r="D1502" s="116" t="s">
        <v>83</v>
      </c>
      <c r="E1502" s="116" t="s">
        <v>112</v>
      </c>
      <c r="F1502" s="116" t="s">
        <v>114</v>
      </c>
      <c r="G1502" s="116" t="s">
        <v>115</v>
      </c>
      <c r="H1502" s="116"/>
      <c r="I1502" s="118" t="n">
        <f aca="false">I1503</f>
        <v>711.2</v>
      </c>
      <c r="J1502" s="118" t="n">
        <f aca="false">J1503</f>
        <v>-96.1</v>
      </c>
      <c r="K1502" s="118" t="n">
        <f aca="false">K1503</f>
        <v>615.1</v>
      </c>
      <c r="L1502" s="118" t="n">
        <f aca="false">L1503</f>
        <v>0</v>
      </c>
      <c r="M1502" s="118" t="n">
        <f aca="false">M1503</f>
        <v>0</v>
      </c>
      <c r="N1502" s="118"/>
      <c r="O1502" s="118" t="n">
        <f aca="false">O1503</f>
        <v>0</v>
      </c>
      <c r="P1502" s="118" t="n">
        <f aca="false">P1503</f>
        <v>0</v>
      </c>
      <c r="Q1502" s="118" t="n">
        <f aca="false">Q1503</f>
        <v>0</v>
      </c>
      <c r="R1502" s="118" t="n">
        <f aca="false">R1503</f>
        <v>711.2</v>
      </c>
      <c r="S1502" s="118" t="n">
        <f aca="false">S1503</f>
        <v>-96.1</v>
      </c>
      <c r="T1502" s="118" t="n">
        <f aca="false">T1503</f>
        <v>615.1</v>
      </c>
      <c r="U1502" s="118" t="n">
        <f aca="false">U1503</f>
        <v>0</v>
      </c>
      <c r="V1502" s="118" t="n">
        <f aca="false">V1503</f>
        <v>0</v>
      </c>
      <c r="W1502" s="118" t="n">
        <f aca="false">W1503</f>
        <v>0</v>
      </c>
      <c r="X1502" s="118" t="n">
        <f aca="false">X1503</f>
        <v>0</v>
      </c>
      <c r="Y1502" s="118" t="n">
        <f aca="false">Y1503</f>
        <v>0</v>
      </c>
      <c r="Z1502" s="118" t="n">
        <f aca="false">Z1503</f>
        <v>0</v>
      </c>
      <c r="AA1502" s="118" t="n">
        <f aca="false">AA1503</f>
        <v>711.2</v>
      </c>
      <c r="AB1502" s="118" t="n">
        <f aca="false">AB1503</f>
        <v>-96.1</v>
      </c>
      <c r="AC1502" s="118" t="n">
        <f aca="false">AC1503</f>
        <v>615.1</v>
      </c>
      <c r="AD1502" s="118" t="n">
        <f aca="false">AD1503</f>
        <v>0</v>
      </c>
      <c r="AE1502" s="118" t="n">
        <f aca="false">AE1503</f>
        <v>0</v>
      </c>
      <c r="AF1502" s="118" t="n">
        <f aca="false">AF1503</f>
        <v>0</v>
      </c>
    </row>
    <row r="1503" s="189" customFormat="true" ht="15" hidden="false" customHeight="false" outlineLevel="0" collapsed="false">
      <c r="A1503" s="188" t="str">
        <f aca="false">D1503&amp;E1503&amp;F1503&amp;G1503&amp;H1503</f>
        <v>07025223503001</v>
      </c>
      <c r="B1503" s="115" t="s">
        <v>52</v>
      </c>
      <c r="C1503" s="181"/>
      <c r="D1503" s="116" t="s">
        <v>83</v>
      </c>
      <c r="E1503" s="116" t="s">
        <v>112</v>
      </c>
      <c r="F1503" s="116" t="s">
        <v>114</v>
      </c>
      <c r="G1503" s="116" t="s">
        <v>115</v>
      </c>
      <c r="H1503" s="116" t="s">
        <v>53</v>
      </c>
      <c r="I1503" s="118" t="n">
        <f aca="false">L1503+O1503+R1503</f>
        <v>711.2</v>
      </c>
      <c r="J1503" s="118" t="n">
        <f aca="false">M1503+P1503+S1503</f>
        <v>-96.1</v>
      </c>
      <c r="K1503" s="118" t="n">
        <f aca="false">N1503+Q1503+T1503</f>
        <v>615.1</v>
      </c>
      <c r="L1503" s="118"/>
      <c r="M1503" s="118" t="n">
        <f aca="false">N1503-L1503</f>
        <v>0</v>
      </c>
      <c r="N1503" s="118"/>
      <c r="O1503" s="118"/>
      <c r="P1503" s="118" t="n">
        <f aca="false">Q1503-O1503</f>
        <v>0</v>
      </c>
      <c r="Q1503" s="118"/>
      <c r="R1503" s="118" t="n">
        <f aca="false">AD1503+X1503+AA1503+U1503</f>
        <v>711.2</v>
      </c>
      <c r="S1503" s="118" t="n">
        <f aca="false">AE1503+Y1503+AB1503+V1503</f>
        <v>-96.1</v>
      </c>
      <c r="T1503" s="118" t="n">
        <f aca="false">AF1503+Z1503+AC1503+W1503</f>
        <v>615.1</v>
      </c>
      <c r="U1503" s="118"/>
      <c r="V1503" s="118" t="n">
        <f aca="false">W1503-U1503</f>
        <v>0</v>
      </c>
      <c r="W1503" s="118"/>
      <c r="X1503" s="118"/>
      <c r="Y1503" s="118" t="n">
        <f aca="false">Z1503-X1503</f>
        <v>0</v>
      </c>
      <c r="Z1503" s="118"/>
      <c r="AA1503" s="118" t="n">
        <v>711.2</v>
      </c>
      <c r="AB1503" s="118" t="n">
        <f aca="false">AC1503-AA1503</f>
        <v>-96.1</v>
      </c>
      <c r="AC1503" s="118" t="n">
        <v>615.1</v>
      </c>
      <c r="AD1503" s="118"/>
      <c r="AE1503" s="118" t="n">
        <f aca="false">AF1503-AD1503</f>
        <v>0</v>
      </c>
      <c r="AF1503" s="118"/>
    </row>
    <row r="1504" customFormat="false" ht="15" hidden="false" customHeight="false" outlineLevel="0" collapsed="false">
      <c r="A1504" s="185" t="s">
        <v>207</v>
      </c>
      <c r="B1504" s="191" t="s">
        <v>331</v>
      </c>
      <c r="C1504" s="78"/>
      <c r="D1504" s="79" t="s">
        <v>83</v>
      </c>
      <c r="E1504" s="79"/>
      <c r="F1504" s="79"/>
      <c r="G1504" s="79"/>
      <c r="H1504" s="79"/>
      <c r="I1504" s="85" t="n">
        <f aca="false">I1505+I1512+I1515</f>
        <v>11013</v>
      </c>
      <c r="J1504" s="85" t="n">
        <f aca="false">J1505+J1512+J1515</f>
        <v>3899.6</v>
      </c>
      <c r="K1504" s="85" t="n">
        <f aca="false">K1505+K1512+K1515</f>
        <v>14912.6</v>
      </c>
      <c r="L1504" s="85" t="n">
        <f aca="false">L1505+L1512+L1515</f>
        <v>4398.7</v>
      </c>
      <c r="M1504" s="85" t="n">
        <f aca="false">M1505+M1512+M1515</f>
        <v>368.3</v>
      </c>
      <c r="N1504" s="85" t="n">
        <f aca="false">N1505+N1512+N1515</f>
        <v>4767</v>
      </c>
      <c r="O1504" s="85" t="n">
        <f aca="false">O1505+O1512+O1515</f>
        <v>41.3</v>
      </c>
      <c r="P1504" s="85" t="n">
        <f aca="false">P1505+P1512+P1515</f>
        <v>-2.59999999999999</v>
      </c>
      <c r="Q1504" s="85" t="n">
        <f aca="false">Q1505+Q1512+Q1515</f>
        <v>38.7</v>
      </c>
      <c r="R1504" s="85" t="n">
        <f aca="false">R1505+R1512+R1515</f>
        <v>6573</v>
      </c>
      <c r="S1504" s="85" t="n">
        <f aca="false">S1505+S1512+S1515</f>
        <v>3533.9</v>
      </c>
      <c r="T1504" s="85" t="n">
        <f aca="false">T1505+T1512+T1515</f>
        <v>10106.9</v>
      </c>
      <c r="U1504" s="85" t="n">
        <f aca="false">U1505+U1512+U1515</f>
        <v>0</v>
      </c>
      <c r="V1504" s="85" t="n">
        <f aca="false">V1505+V1512+V1515</f>
        <v>0</v>
      </c>
      <c r="W1504" s="85" t="n">
        <f aca="false">W1505+W1512+W1515</f>
        <v>0</v>
      </c>
      <c r="X1504" s="85" t="n">
        <f aca="false">X1505+X1512+X1515</f>
        <v>5591.1</v>
      </c>
      <c r="Y1504" s="85" t="n">
        <f aca="false">Y1505+Y1512+Y1515</f>
        <v>3874.8</v>
      </c>
      <c r="Z1504" s="85" t="n">
        <f aca="false">Z1505+Z1512+Z1515</f>
        <v>9465.9</v>
      </c>
      <c r="AA1504" s="85" t="n">
        <f aca="false">AA1505+AA1512+AA1515</f>
        <v>692.3</v>
      </c>
      <c r="AB1504" s="85" t="n">
        <f aca="false">AB1505+AB1512+AB1515</f>
        <v>-51.3</v>
      </c>
      <c r="AC1504" s="85" t="n">
        <f aca="false">AC1505+AC1512+AC1515</f>
        <v>641</v>
      </c>
      <c r="AD1504" s="85" t="n">
        <f aca="false">AD1505+AD1512+AD1515</f>
        <v>289.6</v>
      </c>
      <c r="AE1504" s="85" t="n">
        <f aca="false">AE1505+AE1512+AE1515</f>
        <v>-289.6</v>
      </c>
      <c r="AF1504" s="85" t="n">
        <f aca="false">AF1505+AF1512+AF1515</f>
        <v>0</v>
      </c>
    </row>
    <row r="1505" customFormat="false" ht="30" hidden="false" customHeight="false" outlineLevel="0" collapsed="false">
      <c r="A1505" s="187" t="str">
        <f aca="false">D1505&amp;E1505&amp;F1505&amp;G1505&amp;H1505</f>
        <v>07024210000</v>
      </c>
      <c r="B1505" s="96" t="s">
        <v>84</v>
      </c>
      <c r="C1505" s="78"/>
      <c r="D1505" s="79" t="s">
        <v>83</v>
      </c>
      <c r="E1505" s="79" t="s">
        <v>85</v>
      </c>
      <c r="F1505" s="79" t="s">
        <v>49</v>
      </c>
      <c r="G1505" s="79" t="s">
        <v>49</v>
      </c>
      <c r="H1505" s="80"/>
      <c r="I1505" s="85" t="n">
        <f aca="false">I1506+I1508+I1510</f>
        <v>10031.1</v>
      </c>
      <c r="J1505" s="85" t="n">
        <f aca="false">J1506+J1508+J1510</f>
        <v>4082.1</v>
      </c>
      <c r="K1505" s="85" t="n">
        <f aca="false">K1506+K1508+K1510</f>
        <v>14113.2</v>
      </c>
      <c r="L1505" s="85" t="n">
        <f aca="false">L1506+L1508+L1510</f>
        <v>4398.7</v>
      </c>
      <c r="M1505" s="85" t="n">
        <f aca="false">M1506+M1508+M1510</f>
        <v>368.3</v>
      </c>
      <c r="N1505" s="85" t="n">
        <f aca="false">N1506+N1508+N1510</f>
        <v>4767</v>
      </c>
      <c r="O1505" s="85" t="n">
        <f aca="false">O1506+O1508+O1510</f>
        <v>41.3</v>
      </c>
      <c r="P1505" s="85" t="n">
        <f aca="false">P1506+P1508+P1510</f>
        <v>-2.59999999999999</v>
      </c>
      <c r="Q1505" s="85" t="n">
        <f aca="false">Q1506+Q1508+Q1510</f>
        <v>38.7</v>
      </c>
      <c r="R1505" s="85" t="n">
        <f aca="false">R1506+R1508+R1510</f>
        <v>5591.1</v>
      </c>
      <c r="S1505" s="85" t="n">
        <f aca="false">S1506+S1508+S1510</f>
        <v>3716.4</v>
      </c>
      <c r="T1505" s="85" t="n">
        <f aca="false">T1506+T1508+T1510</f>
        <v>9307.5</v>
      </c>
      <c r="U1505" s="85" t="n">
        <f aca="false">U1506+U1508+U1510</f>
        <v>0</v>
      </c>
      <c r="V1505" s="85" t="n">
        <f aca="false">V1506+V1508+V1510</f>
        <v>0</v>
      </c>
      <c r="W1505" s="85" t="n">
        <f aca="false">W1506+W1508+W1510</f>
        <v>0</v>
      </c>
      <c r="X1505" s="85" t="n">
        <f aca="false">X1506+X1508+X1510</f>
        <v>5591.1</v>
      </c>
      <c r="Y1505" s="85" t="n">
        <f aca="false">Y1506+Y1508+Y1510</f>
        <v>3716.4</v>
      </c>
      <c r="Z1505" s="85" t="n">
        <f aca="false">Z1506+Z1508+Z1510</f>
        <v>9307.5</v>
      </c>
      <c r="AA1505" s="85" t="n">
        <f aca="false">AA1506+AA1508+AA1510</f>
        <v>0</v>
      </c>
      <c r="AB1505" s="85" t="n">
        <f aca="false">AB1506+AB1508+AB1510</f>
        <v>0</v>
      </c>
      <c r="AC1505" s="85" t="n">
        <f aca="false">AC1506+AC1508+AC1510</f>
        <v>0</v>
      </c>
      <c r="AD1505" s="85" t="n">
        <f aca="false">AD1506+AD1508+AD1510</f>
        <v>0</v>
      </c>
      <c r="AE1505" s="85" t="n">
        <f aca="false">AE1506+AE1508+AE1510</f>
        <v>0</v>
      </c>
      <c r="AF1505" s="85" t="n">
        <f aca="false">AF1506+AF1508+AF1510</f>
        <v>0</v>
      </c>
    </row>
    <row r="1506" s="189" customFormat="true" ht="30" hidden="false" customHeight="false" outlineLevel="0" collapsed="false">
      <c r="A1506" s="188" t="str">
        <f aca="false">D1506&amp;E1506&amp;F1506&amp;G1506&amp;H1506</f>
        <v>07024210100</v>
      </c>
      <c r="B1506" s="183" t="s">
        <v>86</v>
      </c>
      <c r="C1506" s="181"/>
      <c r="D1506" s="116" t="s">
        <v>83</v>
      </c>
      <c r="E1506" s="116" t="s">
        <v>85</v>
      </c>
      <c r="F1506" s="116" t="s">
        <v>87</v>
      </c>
      <c r="G1506" s="116" t="s">
        <v>49</v>
      </c>
      <c r="H1506" s="116"/>
      <c r="I1506" s="118" t="n">
        <f aca="false">I1507</f>
        <v>5591.1</v>
      </c>
      <c r="J1506" s="118" t="n">
        <f aca="false">J1507</f>
        <v>3716.4</v>
      </c>
      <c r="K1506" s="118" t="n">
        <f aca="false">K1507</f>
        <v>9307.5</v>
      </c>
      <c r="L1506" s="118" t="n">
        <f aca="false">L1507</f>
        <v>0</v>
      </c>
      <c r="M1506" s="118" t="n">
        <f aca="false">M1507</f>
        <v>0</v>
      </c>
      <c r="N1506" s="118" t="n">
        <f aca="false">N1507</f>
        <v>0</v>
      </c>
      <c r="O1506" s="118" t="n">
        <f aca="false">O1507</f>
        <v>0</v>
      </c>
      <c r="P1506" s="118" t="n">
        <f aca="false">P1507</f>
        <v>0</v>
      </c>
      <c r="Q1506" s="118" t="n">
        <f aca="false">Q1507</f>
        <v>0</v>
      </c>
      <c r="R1506" s="118" t="n">
        <f aca="false">R1507</f>
        <v>5591.1</v>
      </c>
      <c r="S1506" s="118" t="n">
        <f aca="false">S1507</f>
        <v>3716.4</v>
      </c>
      <c r="T1506" s="118" t="n">
        <f aca="false">T1507</f>
        <v>9307.5</v>
      </c>
      <c r="U1506" s="118" t="n">
        <f aca="false">U1507</f>
        <v>0</v>
      </c>
      <c r="V1506" s="118" t="n">
        <f aca="false">V1507</f>
        <v>0</v>
      </c>
      <c r="W1506" s="118" t="n">
        <f aca="false">W1507</f>
        <v>0</v>
      </c>
      <c r="X1506" s="118" t="n">
        <f aca="false">X1507</f>
        <v>5591.1</v>
      </c>
      <c r="Y1506" s="118" t="n">
        <f aca="false">Y1507</f>
        <v>3716.4</v>
      </c>
      <c r="Z1506" s="118" t="n">
        <f aca="false">Z1507</f>
        <v>9307.5</v>
      </c>
      <c r="AA1506" s="118" t="n">
        <f aca="false">AA1507</f>
        <v>0</v>
      </c>
      <c r="AB1506" s="118" t="n">
        <f aca="false">AB1507</f>
        <v>0</v>
      </c>
      <c r="AC1506" s="118" t="n">
        <f aca="false">AC1507</f>
        <v>0</v>
      </c>
      <c r="AD1506" s="118" t="n">
        <f aca="false">AD1507</f>
        <v>0</v>
      </c>
      <c r="AE1506" s="118" t="n">
        <f aca="false">AE1507</f>
        <v>0</v>
      </c>
      <c r="AF1506" s="118" t="n">
        <f aca="false">AF1507</f>
        <v>0</v>
      </c>
    </row>
    <row r="1507" s="189" customFormat="true" ht="15" hidden="false" customHeight="false" outlineLevel="0" collapsed="false">
      <c r="A1507" s="188" t="str">
        <f aca="false">D1507&amp;E1507&amp;F1507&amp;G1507&amp;H1507</f>
        <v>07024210100001</v>
      </c>
      <c r="B1507" s="115" t="s">
        <v>52</v>
      </c>
      <c r="C1507" s="181"/>
      <c r="D1507" s="116" t="s">
        <v>83</v>
      </c>
      <c r="E1507" s="116" t="s">
        <v>85</v>
      </c>
      <c r="F1507" s="116" t="s">
        <v>87</v>
      </c>
      <c r="G1507" s="116" t="s">
        <v>49</v>
      </c>
      <c r="H1507" s="116" t="s">
        <v>53</v>
      </c>
      <c r="I1507" s="118" t="n">
        <f aca="false">L1507+O1507+R1507</f>
        <v>5591.1</v>
      </c>
      <c r="J1507" s="118" t="n">
        <f aca="false">M1507+P1507+S1507</f>
        <v>3716.4</v>
      </c>
      <c r="K1507" s="118" t="n">
        <f aca="false">N1507+Q1507+T1507</f>
        <v>9307.5</v>
      </c>
      <c r="L1507" s="118"/>
      <c r="M1507" s="118" t="n">
        <f aca="false">N1507-L1507</f>
        <v>0</v>
      </c>
      <c r="N1507" s="118"/>
      <c r="O1507" s="118"/>
      <c r="P1507" s="118" t="n">
        <f aca="false">Q1507-O1507</f>
        <v>0</v>
      </c>
      <c r="Q1507" s="118"/>
      <c r="R1507" s="118" t="n">
        <f aca="false">AD1507+X1507+AA1507+U1507</f>
        <v>5591.1</v>
      </c>
      <c r="S1507" s="118" t="n">
        <f aca="false">AE1507+Y1507+AB1507+V1507</f>
        <v>3716.4</v>
      </c>
      <c r="T1507" s="118" t="n">
        <f aca="false">AF1507+Z1507+AC1507+W1507</f>
        <v>9307.5</v>
      </c>
      <c r="U1507" s="118"/>
      <c r="V1507" s="118" t="n">
        <f aca="false">W1507-U1507</f>
        <v>0</v>
      </c>
      <c r="W1507" s="118"/>
      <c r="X1507" s="118" t="n">
        <v>5591.1</v>
      </c>
      <c r="Y1507" s="118" t="n">
        <f aca="false">Z1507-X1507</f>
        <v>3716.4</v>
      </c>
      <c r="Z1507" s="118" t="n">
        <v>9307.5</v>
      </c>
      <c r="AA1507" s="118"/>
      <c r="AB1507" s="118" t="n">
        <f aca="false">AC1507-AA1507</f>
        <v>0</v>
      </c>
      <c r="AC1507" s="118"/>
      <c r="AD1507" s="118"/>
      <c r="AE1507" s="118" t="n">
        <f aca="false">AF1507-AD1507</f>
        <v>0</v>
      </c>
      <c r="AF1507" s="118"/>
    </row>
    <row r="1508" s="189" customFormat="true" ht="30" hidden="false" customHeight="false" outlineLevel="0" collapsed="false">
      <c r="A1508" s="188" t="str">
        <f aca="false">D1508&amp;E1508&amp;F1508&amp;G1508&amp;H1508</f>
        <v>07024219500</v>
      </c>
      <c r="B1508" s="183" t="s">
        <v>50</v>
      </c>
      <c r="C1508" s="181"/>
      <c r="D1508" s="116" t="s">
        <v>83</v>
      </c>
      <c r="E1508" s="116" t="s">
        <v>85</v>
      </c>
      <c r="F1508" s="116" t="s">
        <v>51</v>
      </c>
      <c r="G1508" s="116" t="s">
        <v>49</v>
      </c>
      <c r="H1508" s="116"/>
      <c r="I1508" s="118" t="n">
        <f aca="false">I1509</f>
        <v>0</v>
      </c>
      <c r="J1508" s="118" t="n">
        <f aca="false">J1509</f>
        <v>1284.1</v>
      </c>
      <c r="K1508" s="118" t="n">
        <f aca="false">K1509</f>
        <v>1284.1</v>
      </c>
      <c r="L1508" s="118" t="n">
        <f aca="false">L1509</f>
        <v>0</v>
      </c>
      <c r="M1508" s="118" t="n">
        <f aca="false">M1509</f>
        <v>1284.1</v>
      </c>
      <c r="N1508" s="118" t="n">
        <f aca="false">N1509</f>
        <v>1284.1</v>
      </c>
      <c r="O1508" s="118" t="n">
        <f aca="false">O1509</f>
        <v>0</v>
      </c>
      <c r="P1508" s="118" t="n">
        <f aca="false">P1509</f>
        <v>0</v>
      </c>
      <c r="Q1508" s="118" t="n">
        <f aca="false">Q1509</f>
        <v>0</v>
      </c>
      <c r="R1508" s="118" t="n">
        <f aca="false">R1509</f>
        <v>0</v>
      </c>
      <c r="S1508" s="118" t="n">
        <f aca="false">S1509</f>
        <v>0</v>
      </c>
      <c r="T1508" s="118" t="n">
        <f aca="false">T1509</f>
        <v>0</v>
      </c>
      <c r="U1508" s="118" t="n">
        <f aca="false">U1509</f>
        <v>0</v>
      </c>
      <c r="V1508" s="118" t="n">
        <f aca="false">V1509</f>
        <v>0</v>
      </c>
      <c r="W1508" s="118" t="n">
        <f aca="false">W1509</f>
        <v>0</v>
      </c>
      <c r="X1508" s="118" t="n">
        <f aca="false">X1509</f>
        <v>0</v>
      </c>
      <c r="Y1508" s="118" t="n">
        <f aca="false">Y1509</f>
        <v>0</v>
      </c>
      <c r="Z1508" s="118" t="n">
        <f aca="false">Z1509</f>
        <v>0</v>
      </c>
      <c r="AA1508" s="118" t="n">
        <f aca="false">AA1509</f>
        <v>0</v>
      </c>
      <c r="AB1508" s="118" t="n">
        <f aca="false">AB1509</f>
        <v>0</v>
      </c>
      <c r="AC1508" s="118" t="n">
        <f aca="false">AC1509</f>
        <v>0</v>
      </c>
      <c r="AD1508" s="118" t="n">
        <f aca="false">AD1509</f>
        <v>0</v>
      </c>
      <c r="AE1508" s="118" t="n">
        <f aca="false">AE1509</f>
        <v>0</v>
      </c>
      <c r="AF1508" s="118" t="n">
        <f aca="false">AF1509</f>
        <v>0</v>
      </c>
    </row>
    <row r="1509" s="189" customFormat="true" ht="15" hidden="false" customHeight="false" outlineLevel="0" collapsed="false">
      <c r="A1509" s="188" t="str">
        <f aca="false">D1509&amp;E1509&amp;F1509&amp;G1509&amp;H1509</f>
        <v>07024219500001</v>
      </c>
      <c r="B1509" s="115" t="s">
        <v>52</v>
      </c>
      <c r="C1509" s="181"/>
      <c r="D1509" s="116" t="s">
        <v>83</v>
      </c>
      <c r="E1509" s="116" t="s">
        <v>85</v>
      </c>
      <c r="F1509" s="116" t="s">
        <v>51</v>
      </c>
      <c r="G1509" s="116" t="s">
        <v>49</v>
      </c>
      <c r="H1509" s="116" t="s">
        <v>53</v>
      </c>
      <c r="I1509" s="118" t="n">
        <f aca="false">L1509+O1509+R1509</f>
        <v>0</v>
      </c>
      <c r="J1509" s="118" t="n">
        <f aca="false">M1509+P1509+S1509</f>
        <v>1284.1</v>
      </c>
      <c r="K1509" s="118" t="n">
        <f aca="false">N1509+Q1509+T1509</f>
        <v>1284.1</v>
      </c>
      <c r="L1509" s="118"/>
      <c r="M1509" s="118" t="n">
        <f aca="false">N1509-L1509</f>
        <v>1284.1</v>
      </c>
      <c r="N1509" s="118" t="n">
        <v>1284.1</v>
      </c>
      <c r="O1509" s="118"/>
      <c r="P1509" s="118" t="n">
        <f aca="false">Q1509-O1509</f>
        <v>0</v>
      </c>
      <c r="Q1509" s="118"/>
      <c r="R1509" s="118" t="n">
        <f aca="false">AD1509+X1509+AA1509+U1509</f>
        <v>0</v>
      </c>
      <c r="S1509" s="118" t="n">
        <f aca="false">AE1509+Y1509+AB1509+V1509</f>
        <v>0</v>
      </c>
      <c r="T1509" s="118" t="n">
        <f aca="false">AF1509+Z1509+AC1509+W1509</f>
        <v>0</v>
      </c>
      <c r="U1509" s="118"/>
      <c r="V1509" s="118" t="n">
        <f aca="false">W1509-U1509</f>
        <v>0</v>
      </c>
      <c r="W1509" s="118"/>
      <c r="X1509" s="118"/>
      <c r="Y1509" s="118" t="n">
        <f aca="false">Z1509-X1509</f>
        <v>0</v>
      </c>
      <c r="Z1509" s="118"/>
      <c r="AA1509" s="118"/>
      <c r="AB1509" s="118" t="n">
        <f aca="false">AC1509-AA1509</f>
        <v>0</v>
      </c>
      <c r="AC1509" s="118"/>
      <c r="AD1509" s="118"/>
      <c r="AE1509" s="118" t="n">
        <f aca="false">AF1509-AD1509</f>
        <v>0</v>
      </c>
      <c r="AF1509" s="118"/>
    </row>
    <row r="1510" s="189" customFormat="true" ht="15" hidden="false" customHeight="false" outlineLevel="0" collapsed="false">
      <c r="A1510" s="188" t="str">
        <f aca="false">D1510&amp;E1510&amp;F1510&amp;G1510&amp;H1510</f>
        <v>07024219900</v>
      </c>
      <c r="B1510" s="181" t="s">
        <v>56</v>
      </c>
      <c r="C1510" s="181"/>
      <c r="D1510" s="116" t="s">
        <v>83</v>
      </c>
      <c r="E1510" s="116" t="s">
        <v>85</v>
      </c>
      <c r="F1510" s="116" t="s">
        <v>57</v>
      </c>
      <c r="G1510" s="116" t="s">
        <v>49</v>
      </c>
      <c r="H1510" s="116"/>
      <c r="I1510" s="118" t="n">
        <f aca="false">I1511</f>
        <v>4440</v>
      </c>
      <c r="J1510" s="118" t="n">
        <f aca="false">J1511</f>
        <v>-918.4</v>
      </c>
      <c r="K1510" s="118" t="n">
        <f aca="false">K1511</f>
        <v>3521.6</v>
      </c>
      <c r="L1510" s="118" t="n">
        <f aca="false">L1511</f>
        <v>4398.7</v>
      </c>
      <c r="M1510" s="118" t="n">
        <f aca="false">M1511</f>
        <v>-915.8</v>
      </c>
      <c r="N1510" s="118" t="n">
        <f aca="false">N1511</f>
        <v>3482.9</v>
      </c>
      <c r="O1510" s="118" t="n">
        <f aca="false">O1511</f>
        <v>41.3</v>
      </c>
      <c r="P1510" s="118" t="n">
        <f aca="false">P1511</f>
        <v>-2.59999999999999</v>
      </c>
      <c r="Q1510" s="118" t="n">
        <f aca="false">Q1511</f>
        <v>38.7</v>
      </c>
      <c r="R1510" s="118" t="n">
        <f aca="false">R1511</f>
        <v>0</v>
      </c>
      <c r="S1510" s="118" t="n">
        <f aca="false">S1511</f>
        <v>0</v>
      </c>
      <c r="T1510" s="118" t="n">
        <f aca="false">T1511</f>
        <v>0</v>
      </c>
      <c r="U1510" s="118" t="n">
        <f aca="false">U1511</f>
        <v>0</v>
      </c>
      <c r="V1510" s="118" t="n">
        <f aca="false">V1511</f>
        <v>0</v>
      </c>
      <c r="W1510" s="118" t="n">
        <f aca="false">W1511</f>
        <v>0</v>
      </c>
      <c r="X1510" s="118" t="n">
        <f aca="false">X1511</f>
        <v>0</v>
      </c>
      <c r="Y1510" s="118" t="n">
        <f aca="false">Y1511</f>
        <v>0</v>
      </c>
      <c r="Z1510" s="118" t="n">
        <f aca="false">Z1511</f>
        <v>0</v>
      </c>
      <c r="AA1510" s="118" t="n">
        <f aca="false">AA1511</f>
        <v>0</v>
      </c>
      <c r="AB1510" s="118" t="n">
        <f aca="false">AB1511</f>
        <v>0</v>
      </c>
      <c r="AC1510" s="118" t="n">
        <f aca="false">AC1511</f>
        <v>0</v>
      </c>
      <c r="AD1510" s="118" t="n">
        <f aca="false">AD1511</f>
        <v>0</v>
      </c>
      <c r="AE1510" s="118" t="n">
        <f aca="false">AE1511</f>
        <v>0</v>
      </c>
      <c r="AF1510" s="118" t="n">
        <f aca="false">AF1511</f>
        <v>0</v>
      </c>
    </row>
    <row r="1511" s="189" customFormat="true" ht="15" hidden="false" customHeight="false" outlineLevel="0" collapsed="false">
      <c r="A1511" s="188" t="str">
        <f aca="false">D1511&amp;E1511&amp;F1511&amp;G1511&amp;H1511</f>
        <v>07024219900001</v>
      </c>
      <c r="B1511" s="115" t="s">
        <v>52</v>
      </c>
      <c r="C1511" s="181"/>
      <c r="D1511" s="116" t="s">
        <v>83</v>
      </c>
      <c r="E1511" s="116" t="s">
        <v>85</v>
      </c>
      <c r="F1511" s="116" t="s">
        <v>57</v>
      </c>
      <c r="G1511" s="116" t="s">
        <v>49</v>
      </c>
      <c r="H1511" s="116" t="s">
        <v>53</v>
      </c>
      <c r="I1511" s="118" t="n">
        <f aca="false">L1511+O1511+R1511</f>
        <v>4440</v>
      </c>
      <c r="J1511" s="118" t="n">
        <f aca="false">M1511+P1511+S1511</f>
        <v>-918.4</v>
      </c>
      <c r="K1511" s="118" t="n">
        <f aca="false">N1511+Q1511+T1511</f>
        <v>3521.6</v>
      </c>
      <c r="L1511" s="118" t="n">
        <v>4398.7</v>
      </c>
      <c r="M1511" s="118" t="n">
        <f aca="false">N1511-L1511</f>
        <v>-915.8</v>
      </c>
      <c r="N1511" s="118" t="n">
        <f aca="false">3572.9-90</f>
        <v>3482.9</v>
      </c>
      <c r="O1511" s="118" t="n">
        <v>41.3</v>
      </c>
      <c r="P1511" s="118" t="n">
        <f aca="false">Q1511-O1511</f>
        <v>-2.59999999999999</v>
      </c>
      <c r="Q1511" s="118" t="n">
        <v>38.7</v>
      </c>
      <c r="R1511" s="118" t="n">
        <f aca="false">AD1511+X1511+AA1511+U1511</f>
        <v>0</v>
      </c>
      <c r="S1511" s="118" t="n">
        <f aca="false">AE1511+Y1511+AB1511+V1511</f>
        <v>0</v>
      </c>
      <c r="T1511" s="118" t="n">
        <f aca="false">AF1511+Z1511+AC1511+W1511</f>
        <v>0</v>
      </c>
      <c r="U1511" s="118"/>
      <c r="V1511" s="118" t="n">
        <f aca="false">W1511-U1511</f>
        <v>0</v>
      </c>
      <c r="W1511" s="118"/>
      <c r="X1511" s="118"/>
      <c r="Y1511" s="118" t="n">
        <f aca="false">Z1511-X1511</f>
        <v>0</v>
      </c>
      <c r="Z1511" s="118"/>
      <c r="AA1511" s="118"/>
      <c r="AB1511" s="118" t="n">
        <f aca="false">AC1511-AA1511</f>
        <v>0</v>
      </c>
      <c r="AC1511" s="118"/>
      <c r="AD1511" s="118"/>
      <c r="AE1511" s="118" t="n">
        <f aca="false">AF1511-AD1511</f>
        <v>0</v>
      </c>
      <c r="AF1511" s="118"/>
    </row>
    <row r="1512" s="189" customFormat="true" ht="15" hidden="false" customHeight="false" outlineLevel="0" collapsed="false">
      <c r="A1512" s="188" t="str">
        <f aca="false">D1512&amp;E1512&amp;F1512&amp;G1512&amp;H1512</f>
        <v>07025200000</v>
      </c>
      <c r="B1512" s="100" t="s">
        <v>107</v>
      </c>
      <c r="C1512" s="181"/>
      <c r="D1512" s="79" t="s">
        <v>83</v>
      </c>
      <c r="E1512" s="79" t="s">
        <v>108</v>
      </c>
      <c r="F1512" s="79" t="s">
        <v>49</v>
      </c>
      <c r="G1512" s="79" t="s">
        <v>49</v>
      </c>
      <c r="H1512" s="116"/>
      <c r="I1512" s="118" t="n">
        <f aca="false">I1513</f>
        <v>289.6</v>
      </c>
      <c r="J1512" s="118" t="n">
        <f aca="false">J1513</f>
        <v>-131.2</v>
      </c>
      <c r="K1512" s="118" t="n">
        <f aca="false">K1513</f>
        <v>158.4</v>
      </c>
      <c r="L1512" s="118" t="n">
        <f aca="false">L1513</f>
        <v>0</v>
      </c>
      <c r="M1512" s="118" t="n">
        <f aca="false">M1513</f>
        <v>0</v>
      </c>
      <c r="N1512" s="118"/>
      <c r="O1512" s="118" t="n">
        <f aca="false">O1513</f>
        <v>0</v>
      </c>
      <c r="P1512" s="118" t="n">
        <f aca="false">P1513</f>
        <v>0</v>
      </c>
      <c r="Q1512" s="118" t="n">
        <f aca="false">Q1513</f>
        <v>0</v>
      </c>
      <c r="R1512" s="118" t="n">
        <f aca="false">R1513</f>
        <v>289.6</v>
      </c>
      <c r="S1512" s="118" t="n">
        <f aca="false">S1513</f>
        <v>-131.2</v>
      </c>
      <c r="T1512" s="118" t="n">
        <f aca="false">T1513</f>
        <v>158.4</v>
      </c>
      <c r="U1512" s="118" t="n">
        <f aca="false">U1513</f>
        <v>0</v>
      </c>
      <c r="V1512" s="118" t="n">
        <f aca="false">V1513</f>
        <v>0</v>
      </c>
      <c r="W1512" s="118" t="n">
        <f aca="false">W1513</f>
        <v>0</v>
      </c>
      <c r="X1512" s="118" t="n">
        <f aca="false">X1513</f>
        <v>0</v>
      </c>
      <c r="Y1512" s="118" t="n">
        <f aca="false">Y1513</f>
        <v>158.4</v>
      </c>
      <c r="Z1512" s="118" t="n">
        <f aca="false">Z1513</f>
        <v>158.4</v>
      </c>
      <c r="AA1512" s="118" t="n">
        <f aca="false">AA1513</f>
        <v>0</v>
      </c>
      <c r="AB1512" s="118" t="n">
        <f aca="false">AB1513</f>
        <v>0</v>
      </c>
      <c r="AC1512" s="118" t="n">
        <f aca="false">AC1513</f>
        <v>0</v>
      </c>
      <c r="AD1512" s="118" t="n">
        <f aca="false">AD1513</f>
        <v>289.6</v>
      </c>
      <c r="AE1512" s="118" t="n">
        <f aca="false">AE1513</f>
        <v>-289.6</v>
      </c>
      <c r="AF1512" s="118" t="n">
        <f aca="false">AF1513</f>
        <v>0</v>
      </c>
    </row>
    <row r="1513" s="189" customFormat="true" ht="30" hidden="false" customHeight="false" outlineLevel="0" collapsed="false">
      <c r="A1513" s="188" t="str">
        <f aca="false">D1513&amp;E1513&amp;F1513&amp;G1513&amp;H1513</f>
        <v>07025200900</v>
      </c>
      <c r="B1513" s="190" t="s">
        <v>109</v>
      </c>
      <c r="C1513" s="181"/>
      <c r="D1513" s="116" t="s">
        <v>83</v>
      </c>
      <c r="E1513" s="116" t="s">
        <v>108</v>
      </c>
      <c r="F1513" s="116" t="s">
        <v>110</v>
      </c>
      <c r="G1513" s="116" t="s">
        <v>49</v>
      </c>
      <c r="H1513" s="116"/>
      <c r="I1513" s="118" t="n">
        <f aca="false">I1514</f>
        <v>289.6</v>
      </c>
      <c r="J1513" s="118" t="n">
        <f aca="false">J1514</f>
        <v>-131.2</v>
      </c>
      <c r="K1513" s="118" t="n">
        <f aca="false">K1514</f>
        <v>158.4</v>
      </c>
      <c r="L1513" s="118" t="n">
        <f aca="false">L1514</f>
        <v>0</v>
      </c>
      <c r="M1513" s="118" t="n">
        <f aca="false">M1514</f>
        <v>0</v>
      </c>
      <c r="N1513" s="118"/>
      <c r="O1513" s="118" t="n">
        <f aca="false">O1514</f>
        <v>0</v>
      </c>
      <c r="P1513" s="118" t="n">
        <f aca="false">P1514</f>
        <v>0</v>
      </c>
      <c r="Q1513" s="118" t="n">
        <f aca="false">Q1514</f>
        <v>0</v>
      </c>
      <c r="R1513" s="118" t="n">
        <f aca="false">R1514</f>
        <v>289.6</v>
      </c>
      <c r="S1513" s="118" t="n">
        <f aca="false">S1514</f>
        <v>-131.2</v>
      </c>
      <c r="T1513" s="118" t="n">
        <f aca="false">T1514</f>
        <v>158.4</v>
      </c>
      <c r="U1513" s="118" t="n">
        <f aca="false">U1514</f>
        <v>0</v>
      </c>
      <c r="V1513" s="118" t="n">
        <f aca="false">V1514</f>
        <v>0</v>
      </c>
      <c r="W1513" s="118" t="n">
        <f aca="false">W1514</f>
        <v>0</v>
      </c>
      <c r="X1513" s="118" t="n">
        <f aca="false">X1514</f>
        <v>0</v>
      </c>
      <c r="Y1513" s="118" t="n">
        <f aca="false">Y1514</f>
        <v>158.4</v>
      </c>
      <c r="Z1513" s="118" t="n">
        <f aca="false">Z1514</f>
        <v>158.4</v>
      </c>
      <c r="AA1513" s="118" t="n">
        <f aca="false">AA1514</f>
        <v>0</v>
      </c>
      <c r="AB1513" s="118" t="n">
        <f aca="false">AB1514</f>
        <v>0</v>
      </c>
      <c r="AC1513" s="118" t="n">
        <f aca="false">AC1514</f>
        <v>0</v>
      </c>
      <c r="AD1513" s="118" t="n">
        <f aca="false">AD1514</f>
        <v>289.6</v>
      </c>
      <c r="AE1513" s="118" t="n">
        <f aca="false">AE1514</f>
        <v>-289.6</v>
      </c>
      <c r="AF1513" s="118" t="n">
        <f aca="false">AF1514</f>
        <v>0</v>
      </c>
    </row>
    <row r="1514" s="189" customFormat="true" ht="15" hidden="false" customHeight="false" outlineLevel="0" collapsed="false">
      <c r="A1514" s="188" t="str">
        <f aca="false">D1514&amp;E1514&amp;F1514&amp;G1514&amp;H1514</f>
        <v>07025200900001</v>
      </c>
      <c r="B1514" s="190" t="s">
        <v>52</v>
      </c>
      <c r="C1514" s="181"/>
      <c r="D1514" s="116" t="s">
        <v>83</v>
      </c>
      <c r="E1514" s="116" t="s">
        <v>108</v>
      </c>
      <c r="F1514" s="116" t="s">
        <v>110</v>
      </c>
      <c r="G1514" s="116" t="s">
        <v>49</v>
      </c>
      <c r="H1514" s="116" t="s">
        <v>53</v>
      </c>
      <c r="I1514" s="118" t="n">
        <f aca="false">L1514+O1514+R1514</f>
        <v>289.6</v>
      </c>
      <c r="J1514" s="118" t="n">
        <f aca="false">M1514+P1514+S1514</f>
        <v>-131.2</v>
      </c>
      <c r="K1514" s="118" t="n">
        <f aca="false">N1514+Q1514+T1514</f>
        <v>158.4</v>
      </c>
      <c r="L1514" s="118"/>
      <c r="M1514" s="118" t="n">
        <f aca="false">N1514-L1514</f>
        <v>0</v>
      </c>
      <c r="N1514" s="118"/>
      <c r="O1514" s="118"/>
      <c r="P1514" s="118" t="n">
        <f aca="false">Q1514-O1514</f>
        <v>0</v>
      </c>
      <c r="Q1514" s="118"/>
      <c r="R1514" s="118" t="n">
        <f aca="false">AD1514+X1514+AA1514+U1514</f>
        <v>289.6</v>
      </c>
      <c r="S1514" s="118" t="n">
        <f aca="false">AE1514+Y1514+AB1514+V1514</f>
        <v>-131.2</v>
      </c>
      <c r="T1514" s="118" t="n">
        <f aca="false">AF1514+Z1514+AC1514+W1514</f>
        <v>158.4</v>
      </c>
      <c r="U1514" s="118"/>
      <c r="V1514" s="118" t="n">
        <f aca="false">W1514-U1514</f>
        <v>0</v>
      </c>
      <c r="W1514" s="118"/>
      <c r="X1514" s="118"/>
      <c r="Y1514" s="118" t="n">
        <f aca="false">Z1514-X1514</f>
        <v>158.4</v>
      </c>
      <c r="Z1514" s="118" t="n">
        <v>158.4</v>
      </c>
      <c r="AA1514" s="118"/>
      <c r="AB1514" s="118" t="n">
        <f aca="false">AC1514-AA1514</f>
        <v>0</v>
      </c>
      <c r="AC1514" s="118"/>
      <c r="AD1514" s="118" t="n">
        <v>289.6</v>
      </c>
      <c r="AE1514" s="118" t="n">
        <f aca="false">AF1514-AD1514</f>
        <v>-289.6</v>
      </c>
      <c r="AF1514" s="118"/>
    </row>
    <row r="1515" s="189" customFormat="true" ht="15" hidden="false" customHeight="false" outlineLevel="0" collapsed="false">
      <c r="A1515" s="188" t="str">
        <f aca="false">D1515&amp;E1515&amp;F1515&amp;G1515&amp;H1515</f>
        <v>07025220000</v>
      </c>
      <c r="B1515" s="102" t="s">
        <v>111</v>
      </c>
      <c r="C1515" s="181"/>
      <c r="D1515" s="79" t="s">
        <v>83</v>
      </c>
      <c r="E1515" s="79" t="s">
        <v>112</v>
      </c>
      <c r="F1515" s="79" t="s">
        <v>49</v>
      </c>
      <c r="G1515" s="79" t="s">
        <v>49</v>
      </c>
      <c r="H1515" s="116"/>
      <c r="I1515" s="118" t="n">
        <f aca="false">I1516</f>
        <v>692.3</v>
      </c>
      <c r="J1515" s="118" t="n">
        <f aca="false">J1516</f>
        <v>-51.3</v>
      </c>
      <c r="K1515" s="118" t="n">
        <f aca="false">K1516</f>
        <v>641</v>
      </c>
      <c r="L1515" s="118" t="n">
        <f aca="false">L1516</f>
        <v>0</v>
      </c>
      <c r="M1515" s="118" t="n">
        <f aca="false">M1516</f>
        <v>0</v>
      </c>
      <c r="N1515" s="118"/>
      <c r="O1515" s="118" t="n">
        <f aca="false">O1516</f>
        <v>0</v>
      </c>
      <c r="P1515" s="118" t="n">
        <f aca="false">P1516</f>
        <v>0</v>
      </c>
      <c r="Q1515" s="118" t="n">
        <f aca="false">Q1516</f>
        <v>0</v>
      </c>
      <c r="R1515" s="118" t="n">
        <f aca="false">R1516</f>
        <v>692.3</v>
      </c>
      <c r="S1515" s="118" t="n">
        <f aca="false">S1516</f>
        <v>-51.3</v>
      </c>
      <c r="T1515" s="118" t="n">
        <f aca="false">T1516</f>
        <v>641</v>
      </c>
      <c r="U1515" s="118" t="n">
        <f aca="false">U1516</f>
        <v>0</v>
      </c>
      <c r="V1515" s="118" t="n">
        <f aca="false">V1516</f>
        <v>0</v>
      </c>
      <c r="W1515" s="118" t="n">
        <f aca="false">W1516</f>
        <v>0</v>
      </c>
      <c r="X1515" s="118" t="n">
        <f aca="false">X1516</f>
        <v>0</v>
      </c>
      <c r="Y1515" s="118" t="n">
        <f aca="false">Y1516</f>
        <v>0</v>
      </c>
      <c r="Z1515" s="118" t="n">
        <f aca="false">Z1516</f>
        <v>0</v>
      </c>
      <c r="AA1515" s="118" t="n">
        <f aca="false">AA1516</f>
        <v>692.3</v>
      </c>
      <c r="AB1515" s="118" t="n">
        <f aca="false">AB1516</f>
        <v>-51.3</v>
      </c>
      <c r="AC1515" s="118" t="n">
        <f aca="false">AC1516</f>
        <v>641</v>
      </c>
      <c r="AD1515" s="118" t="n">
        <f aca="false">AD1516</f>
        <v>0</v>
      </c>
      <c r="AE1515" s="118" t="n">
        <f aca="false">AE1516</f>
        <v>0</v>
      </c>
      <c r="AF1515" s="118" t="n">
        <f aca="false">AF1516</f>
        <v>0</v>
      </c>
    </row>
    <row r="1516" s="189" customFormat="true" ht="60" hidden="false" customHeight="false" outlineLevel="0" collapsed="false">
      <c r="A1516" s="188" t="str">
        <f aca="false">D1516&amp;E1516&amp;F1516&amp;G1516&amp;H1516</f>
        <v>07025223503</v>
      </c>
      <c r="B1516" s="197" t="s">
        <v>113</v>
      </c>
      <c r="C1516" s="181"/>
      <c r="D1516" s="116" t="s">
        <v>83</v>
      </c>
      <c r="E1516" s="116" t="s">
        <v>112</v>
      </c>
      <c r="F1516" s="116" t="s">
        <v>114</v>
      </c>
      <c r="G1516" s="116" t="s">
        <v>115</v>
      </c>
      <c r="H1516" s="116"/>
      <c r="I1516" s="118" t="n">
        <f aca="false">I1517</f>
        <v>692.3</v>
      </c>
      <c r="J1516" s="118" t="n">
        <f aca="false">J1517</f>
        <v>-51.3</v>
      </c>
      <c r="K1516" s="118" t="n">
        <f aca="false">K1517</f>
        <v>641</v>
      </c>
      <c r="L1516" s="118" t="n">
        <f aca="false">L1517</f>
        <v>0</v>
      </c>
      <c r="M1516" s="118" t="n">
        <f aca="false">M1517</f>
        <v>0</v>
      </c>
      <c r="N1516" s="118"/>
      <c r="O1516" s="118" t="n">
        <f aca="false">O1517</f>
        <v>0</v>
      </c>
      <c r="P1516" s="118" t="n">
        <f aca="false">P1517</f>
        <v>0</v>
      </c>
      <c r="Q1516" s="118" t="n">
        <f aca="false">Q1517</f>
        <v>0</v>
      </c>
      <c r="R1516" s="118" t="n">
        <f aca="false">R1517</f>
        <v>692.3</v>
      </c>
      <c r="S1516" s="118" t="n">
        <f aca="false">S1517</f>
        <v>-51.3</v>
      </c>
      <c r="T1516" s="118" t="n">
        <f aca="false">T1517</f>
        <v>641</v>
      </c>
      <c r="U1516" s="118" t="n">
        <f aca="false">U1517</f>
        <v>0</v>
      </c>
      <c r="V1516" s="118" t="n">
        <f aca="false">V1517</f>
        <v>0</v>
      </c>
      <c r="W1516" s="118" t="n">
        <f aca="false">W1517</f>
        <v>0</v>
      </c>
      <c r="X1516" s="118" t="n">
        <f aca="false">X1517</f>
        <v>0</v>
      </c>
      <c r="Y1516" s="118" t="n">
        <f aca="false">Y1517</f>
        <v>0</v>
      </c>
      <c r="Z1516" s="118" t="n">
        <f aca="false">Z1517</f>
        <v>0</v>
      </c>
      <c r="AA1516" s="118" t="n">
        <f aca="false">AA1517</f>
        <v>692.3</v>
      </c>
      <c r="AB1516" s="118" t="n">
        <f aca="false">AB1517</f>
        <v>-51.3</v>
      </c>
      <c r="AC1516" s="118" t="n">
        <f aca="false">AC1517</f>
        <v>641</v>
      </c>
      <c r="AD1516" s="118" t="n">
        <f aca="false">AD1517</f>
        <v>0</v>
      </c>
      <c r="AE1516" s="118" t="n">
        <f aca="false">AE1517</f>
        <v>0</v>
      </c>
      <c r="AF1516" s="118" t="n">
        <f aca="false">AF1517</f>
        <v>0</v>
      </c>
    </row>
    <row r="1517" s="189" customFormat="true" ht="15" hidden="false" customHeight="false" outlineLevel="0" collapsed="false">
      <c r="A1517" s="188" t="str">
        <f aca="false">D1517&amp;E1517&amp;F1517&amp;G1517&amp;H1517</f>
        <v>07025223503001</v>
      </c>
      <c r="B1517" s="115" t="s">
        <v>52</v>
      </c>
      <c r="C1517" s="181"/>
      <c r="D1517" s="116" t="s">
        <v>83</v>
      </c>
      <c r="E1517" s="116" t="s">
        <v>112</v>
      </c>
      <c r="F1517" s="116" t="s">
        <v>114</v>
      </c>
      <c r="G1517" s="116" t="s">
        <v>115</v>
      </c>
      <c r="H1517" s="116" t="s">
        <v>53</v>
      </c>
      <c r="I1517" s="118" t="n">
        <f aca="false">L1517+O1517+R1517</f>
        <v>692.3</v>
      </c>
      <c r="J1517" s="118" t="n">
        <f aca="false">M1517+P1517+S1517</f>
        <v>-51.3</v>
      </c>
      <c r="K1517" s="118" t="n">
        <f aca="false">N1517+Q1517+T1517</f>
        <v>641</v>
      </c>
      <c r="L1517" s="118"/>
      <c r="M1517" s="118" t="n">
        <f aca="false">N1517-L1517</f>
        <v>0</v>
      </c>
      <c r="N1517" s="118"/>
      <c r="O1517" s="118"/>
      <c r="P1517" s="118" t="n">
        <f aca="false">Q1517-O1517</f>
        <v>0</v>
      </c>
      <c r="Q1517" s="118"/>
      <c r="R1517" s="118" t="n">
        <f aca="false">AD1517+X1517+AA1517+U1517</f>
        <v>692.3</v>
      </c>
      <c r="S1517" s="118" t="n">
        <f aca="false">AE1517+Y1517+AB1517+V1517</f>
        <v>-51.3</v>
      </c>
      <c r="T1517" s="118" t="n">
        <f aca="false">AF1517+Z1517+AC1517+W1517</f>
        <v>641</v>
      </c>
      <c r="U1517" s="118"/>
      <c r="V1517" s="118" t="n">
        <f aca="false">W1517-U1517</f>
        <v>0</v>
      </c>
      <c r="W1517" s="118"/>
      <c r="X1517" s="118"/>
      <c r="Y1517" s="118" t="n">
        <f aca="false">Z1517-X1517</f>
        <v>0</v>
      </c>
      <c r="Z1517" s="118"/>
      <c r="AA1517" s="118" t="n">
        <v>692.3</v>
      </c>
      <c r="AB1517" s="118" t="n">
        <f aca="false">AC1517-AA1517</f>
        <v>-51.3</v>
      </c>
      <c r="AC1517" s="118" t="n">
        <v>641</v>
      </c>
      <c r="AD1517" s="118"/>
      <c r="AE1517" s="118" t="n">
        <f aca="false">AF1517-AD1517</f>
        <v>0</v>
      </c>
      <c r="AF1517" s="118"/>
    </row>
    <row r="1518" customFormat="false" ht="15" hidden="false" customHeight="false" outlineLevel="0" collapsed="false">
      <c r="A1518" s="185" t="s">
        <v>207</v>
      </c>
      <c r="B1518" s="191" t="s">
        <v>332</v>
      </c>
      <c r="C1518" s="78"/>
      <c r="D1518" s="79" t="s">
        <v>83</v>
      </c>
      <c r="E1518" s="79"/>
      <c r="F1518" s="79"/>
      <c r="G1518" s="79"/>
      <c r="H1518" s="79"/>
      <c r="I1518" s="85" t="n">
        <f aca="false">I1519+I1526+I1529</f>
        <v>8119.2</v>
      </c>
      <c r="J1518" s="85" t="n">
        <f aca="false">J1519+J1526+J1529</f>
        <v>2960.6</v>
      </c>
      <c r="K1518" s="85" t="n">
        <f aca="false">K1519+K1526+K1529</f>
        <v>11079.8</v>
      </c>
      <c r="L1518" s="85" t="n">
        <f aca="false">L1519+L1526+L1529</f>
        <v>2696.7</v>
      </c>
      <c r="M1518" s="85" t="n">
        <f aca="false">M1519+M1526+M1529</f>
        <v>269.8</v>
      </c>
      <c r="N1518" s="85" t="n">
        <f aca="false">N1519+N1526+N1529</f>
        <v>2966.5</v>
      </c>
      <c r="O1518" s="85" t="n">
        <f aca="false">O1519+O1526+O1529</f>
        <v>0</v>
      </c>
      <c r="P1518" s="85" t="n">
        <f aca="false">P1519+P1526+P1529</f>
        <v>0</v>
      </c>
      <c r="Q1518" s="85" t="n">
        <f aca="false">Q1519+Q1526+Q1529</f>
        <v>0</v>
      </c>
      <c r="R1518" s="85" t="n">
        <f aca="false">R1519+R1526+R1529</f>
        <v>5422.5</v>
      </c>
      <c r="S1518" s="85" t="n">
        <f aca="false">S1519+S1526+S1529</f>
        <v>2690.8</v>
      </c>
      <c r="T1518" s="85" t="n">
        <f aca="false">T1519+T1526+T1529</f>
        <v>8113.3</v>
      </c>
      <c r="U1518" s="85" t="n">
        <f aca="false">U1519+U1526+U1529</f>
        <v>0</v>
      </c>
      <c r="V1518" s="85" t="n">
        <f aca="false">V1519+V1526+V1529</f>
        <v>0</v>
      </c>
      <c r="W1518" s="85" t="n">
        <f aca="false">W1519+W1526+W1529</f>
        <v>0</v>
      </c>
      <c r="X1518" s="85" t="n">
        <f aca="false">X1519+X1526+X1529</f>
        <v>4628.1</v>
      </c>
      <c r="Y1518" s="85" t="n">
        <f aca="false">Y1519+Y1526+Y1529</f>
        <v>3076.4</v>
      </c>
      <c r="Z1518" s="85" t="n">
        <f aca="false">Z1519+Z1526+Z1529</f>
        <v>7704.5</v>
      </c>
      <c r="AA1518" s="85" t="n">
        <f aca="false">AA1519+AA1526+AA1529</f>
        <v>556.9</v>
      </c>
      <c r="AB1518" s="85" t="n">
        <f aca="false">AB1519+AB1526+AB1529</f>
        <v>-148.1</v>
      </c>
      <c r="AC1518" s="85" t="n">
        <f aca="false">AC1519+AC1526+AC1529</f>
        <v>408.8</v>
      </c>
      <c r="AD1518" s="85" t="n">
        <f aca="false">AD1519+AD1526+AD1529</f>
        <v>237.5</v>
      </c>
      <c r="AE1518" s="85" t="n">
        <f aca="false">AE1519+AE1526+AE1529</f>
        <v>-237.5</v>
      </c>
      <c r="AF1518" s="85" t="n">
        <f aca="false">AF1519+AF1526+AF1529</f>
        <v>0</v>
      </c>
    </row>
    <row r="1519" customFormat="false" ht="30" hidden="false" customHeight="false" outlineLevel="0" collapsed="false">
      <c r="A1519" s="187" t="str">
        <f aca="false">D1519&amp;E1519&amp;F1519&amp;G1519&amp;H1519</f>
        <v>07024210000</v>
      </c>
      <c r="B1519" s="96" t="s">
        <v>84</v>
      </c>
      <c r="C1519" s="78"/>
      <c r="D1519" s="79" t="s">
        <v>83</v>
      </c>
      <c r="E1519" s="79" t="s">
        <v>85</v>
      </c>
      <c r="F1519" s="79" t="s">
        <v>49</v>
      </c>
      <c r="G1519" s="79" t="s">
        <v>49</v>
      </c>
      <c r="H1519" s="80"/>
      <c r="I1519" s="85" t="n">
        <f aca="false">I1520+I1522+I1524</f>
        <v>7324.8</v>
      </c>
      <c r="J1519" s="85" t="n">
        <f aca="false">J1520+J1522+J1524</f>
        <v>3099.6</v>
      </c>
      <c r="K1519" s="85" t="n">
        <f aca="false">K1520+K1522+K1524</f>
        <v>10424.4</v>
      </c>
      <c r="L1519" s="85" t="n">
        <f aca="false">L1520+L1522+L1524</f>
        <v>2696.7</v>
      </c>
      <c r="M1519" s="85" t="n">
        <f aca="false">M1520+M1522+M1524</f>
        <v>269.8</v>
      </c>
      <c r="N1519" s="85" t="n">
        <f aca="false">N1520+N1522+N1524</f>
        <v>2966.5</v>
      </c>
      <c r="O1519" s="85" t="n">
        <f aca="false">O1520+O1522+O1524</f>
        <v>0</v>
      </c>
      <c r="P1519" s="85" t="n">
        <f aca="false">P1520+P1522+P1524</f>
        <v>0</v>
      </c>
      <c r="Q1519" s="85" t="n">
        <f aca="false">Q1520+Q1522+Q1524</f>
        <v>0</v>
      </c>
      <c r="R1519" s="85" t="n">
        <f aca="false">R1520+R1522+R1524</f>
        <v>4628.1</v>
      </c>
      <c r="S1519" s="85" t="n">
        <f aca="false">S1520+S1522+S1524</f>
        <v>2829.8</v>
      </c>
      <c r="T1519" s="85" t="n">
        <f aca="false">T1520+T1522+T1524</f>
        <v>7457.9</v>
      </c>
      <c r="U1519" s="85" t="n">
        <f aca="false">U1520+U1522+U1524</f>
        <v>0</v>
      </c>
      <c r="V1519" s="85" t="n">
        <f aca="false">V1520+V1522+V1524</f>
        <v>0</v>
      </c>
      <c r="W1519" s="85" t="n">
        <f aca="false">W1520+W1522+W1524</f>
        <v>0</v>
      </c>
      <c r="X1519" s="85" t="n">
        <f aca="false">X1520+X1522+X1524</f>
        <v>4628.1</v>
      </c>
      <c r="Y1519" s="85" t="n">
        <f aca="false">Y1520+Y1522+Y1524</f>
        <v>2829.8</v>
      </c>
      <c r="Z1519" s="85" t="n">
        <f aca="false">Z1520+Z1522+Z1524</f>
        <v>7457.9</v>
      </c>
      <c r="AA1519" s="85" t="n">
        <f aca="false">AA1520+AA1522+AA1524</f>
        <v>0</v>
      </c>
      <c r="AB1519" s="85" t="n">
        <f aca="false">AB1520+AB1522+AB1524</f>
        <v>0</v>
      </c>
      <c r="AC1519" s="85" t="n">
        <f aca="false">AC1520+AC1522+AC1524</f>
        <v>0</v>
      </c>
      <c r="AD1519" s="85" t="n">
        <f aca="false">AD1520+AD1522+AD1524</f>
        <v>0</v>
      </c>
      <c r="AE1519" s="85" t="n">
        <f aca="false">AE1520+AE1522+AE1524</f>
        <v>0</v>
      </c>
      <c r="AF1519" s="85" t="n">
        <f aca="false">AF1520+AF1522+AF1524</f>
        <v>0</v>
      </c>
    </row>
    <row r="1520" s="189" customFormat="true" ht="30" hidden="false" customHeight="false" outlineLevel="0" collapsed="false">
      <c r="A1520" s="188" t="str">
        <f aca="false">D1520&amp;E1520&amp;F1520&amp;G1520&amp;H1520</f>
        <v>07024210100</v>
      </c>
      <c r="B1520" s="183" t="s">
        <v>86</v>
      </c>
      <c r="C1520" s="181"/>
      <c r="D1520" s="116" t="s">
        <v>83</v>
      </c>
      <c r="E1520" s="116" t="s">
        <v>85</v>
      </c>
      <c r="F1520" s="116" t="s">
        <v>87</v>
      </c>
      <c r="G1520" s="116" t="s">
        <v>49</v>
      </c>
      <c r="H1520" s="116"/>
      <c r="I1520" s="118" t="n">
        <f aca="false">I1521</f>
        <v>4628.1</v>
      </c>
      <c r="J1520" s="118" t="n">
        <f aca="false">J1521</f>
        <v>2829.8</v>
      </c>
      <c r="K1520" s="118" t="n">
        <f aca="false">K1521</f>
        <v>7457.9</v>
      </c>
      <c r="L1520" s="118" t="n">
        <f aca="false">L1521</f>
        <v>0</v>
      </c>
      <c r="M1520" s="118" t="n">
        <f aca="false">M1521</f>
        <v>0</v>
      </c>
      <c r="N1520" s="118" t="n">
        <f aca="false">N1521</f>
        <v>0</v>
      </c>
      <c r="O1520" s="118" t="n">
        <f aca="false">O1521</f>
        <v>0</v>
      </c>
      <c r="P1520" s="118" t="n">
        <f aca="false">P1521</f>
        <v>0</v>
      </c>
      <c r="Q1520" s="118" t="n">
        <f aca="false">Q1521</f>
        <v>0</v>
      </c>
      <c r="R1520" s="118" t="n">
        <f aca="false">R1521</f>
        <v>4628.1</v>
      </c>
      <c r="S1520" s="118" t="n">
        <f aca="false">S1521</f>
        <v>2829.8</v>
      </c>
      <c r="T1520" s="118" t="n">
        <f aca="false">T1521</f>
        <v>7457.9</v>
      </c>
      <c r="U1520" s="118" t="n">
        <f aca="false">U1521</f>
        <v>0</v>
      </c>
      <c r="V1520" s="118" t="n">
        <f aca="false">V1521</f>
        <v>0</v>
      </c>
      <c r="W1520" s="118" t="n">
        <f aca="false">W1521</f>
        <v>0</v>
      </c>
      <c r="X1520" s="118" t="n">
        <f aca="false">X1521</f>
        <v>4628.1</v>
      </c>
      <c r="Y1520" s="118" t="n">
        <f aca="false">Y1521</f>
        <v>2829.8</v>
      </c>
      <c r="Z1520" s="118" t="n">
        <f aca="false">Z1521</f>
        <v>7457.9</v>
      </c>
      <c r="AA1520" s="118" t="n">
        <f aca="false">AA1521</f>
        <v>0</v>
      </c>
      <c r="AB1520" s="118" t="n">
        <f aca="false">AB1521</f>
        <v>0</v>
      </c>
      <c r="AC1520" s="118" t="n">
        <f aca="false">AC1521</f>
        <v>0</v>
      </c>
      <c r="AD1520" s="118" t="n">
        <f aca="false">AD1521</f>
        <v>0</v>
      </c>
      <c r="AE1520" s="118" t="n">
        <f aca="false">AE1521</f>
        <v>0</v>
      </c>
      <c r="AF1520" s="118" t="n">
        <f aca="false">AF1521</f>
        <v>0</v>
      </c>
    </row>
    <row r="1521" s="189" customFormat="true" ht="15" hidden="false" customHeight="false" outlineLevel="0" collapsed="false">
      <c r="A1521" s="188" t="str">
        <f aca="false">D1521&amp;E1521&amp;F1521&amp;G1521&amp;H1521</f>
        <v>07024210100001</v>
      </c>
      <c r="B1521" s="115" t="s">
        <v>52</v>
      </c>
      <c r="C1521" s="181"/>
      <c r="D1521" s="116" t="s">
        <v>83</v>
      </c>
      <c r="E1521" s="116" t="s">
        <v>85</v>
      </c>
      <c r="F1521" s="116" t="s">
        <v>87</v>
      </c>
      <c r="G1521" s="116" t="s">
        <v>49</v>
      </c>
      <c r="H1521" s="116" t="s">
        <v>53</v>
      </c>
      <c r="I1521" s="118" t="n">
        <f aca="false">L1521+O1521+R1521</f>
        <v>4628.1</v>
      </c>
      <c r="J1521" s="118" t="n">
        <f aca="false">M1521+P1521+S1521</f>
        <v>2829.8</v>
      </c>
      <c r="K1521" s="118" t="n">
        <f aca="false">N1521+Q1521+T1521</f>
        <v>7457.9</v>
      </c>
      <c r="L1521" s="118"/>
      <c r="M1521" s="118" t="n">
        <f aca="false">N1521-L1521</f>
        <v>0</v>
      </c>
      <c r="N1521" s="118"/>
      <c r="O1521" s="118"/>
      <c r="P1521" s="118" t="n">
        <f aca="false">Q1521-O1521</f>
        <v>0</v>
      </c>
      <c r="Q1521" s="118"/>
      <c r="R1521" s="118" t="n">
        <f aca="false">AD1521+X1521+AA1521+U1521</f>
        <v>4628.1</v>
      </c>
      <c r="S1521" s="118" t="n">
        <f aca="false">AE1521+Y1521+AB1521+V1521</f>
        <v>2829.8</v>
      </c>
      <c r="T1521" s="118" t="n">
        <f aca="false">AF1521+Z1521+AC1521+W1521</f>
        <v>7457.9</v>
      </c>
      <c r="U1521" s="118"/>
      <c r="V1521" s="118" t="n">
        <f aca="false">W1521-U1521</f>
        <v>0</v>
      </c>
      <c r="W1521" s="118"/>
      <c r="X1521" s="118" t="n">
        <v>4628.1</v>
      </c>
      <c r="Y1521" s="118" t="n">
        <f aca="false">Z1521-X1521</f>
        <v>2829.8</v>
      </c>
      <c r="Z1521" s="118" t="n">
        <v>7457.9</v>
      </c>
      <c r="AA1521" s="118"/>
      <c r="AB1521" s="118" t="n">
        <f aca="false">AC1521-AA1521</f>
        <v>0</v>
      </c>
      <c r="AC1521" s="118"/>
      <c r="AD1521" s="118"/>
      <c r="AE1521" s="118" t="n">
        <f aca="false">AF1521-AD1521</f>
        <v>0</v>
      </c>
      <c r="AF1521" s="118"/>
    </row>
    <row r="1522" s="189" customFormat="true" ht="30" hidden="false" customHeight="false" outlineLevel="0" collapsed="false">
      <c r="A1522" s="188" t="str">
        <f aca="false">D1522&amp;E1522&amp;F1522&amp;G1522&amp;H1522</f>
        <v>07024219500</v>
      </c>
      <c r="B1522" s="183" t="s">
        <v>50</v>
      </c>
      <c r="C1522" s="181"/>
      <c r="D1522" s="116" t="s">
        <v>83</v>
      </c>
      <c r="E1522" s="116" t="s">
        <v>85</v>
      </c>
      <c r="F1522" s="116" t="s">
        <v>51</v>
      </c>
      <c r="G1522" s="116" t="s">
        <v>49</v>
      </c>
      <c r="H1522" s="116"/>
      <c r="I1522" s="118" t="n">
        <f aca="false">I1523</f>
        <v>0</v>
      </c>
      <c r="J1522" s="118" t="n">
        <f aca="false">J1523</f>
        <v>318.9</v>
      </c>
      <c r="K1522" s="118" t="n">
        <f aca="false">K1523</f>
        <v>318.9</v>
      </c>
      <c r="L1522" s="118" t="n">
        <f aca="false">L1523</f>
        <v>0</v>
      </c>
      <c r="M1522" s="118" t="n">
        <f aca="false">M1523</f>
        <v>318.9</v>
      </c>
      <c r="N1522" s="118" t="n">
        <f aca="false">N1523</f>
        <v>318.9</v>
      </c>
      <c r="O1522" s="118" t="n">
        <f aca="false">O1523</f>
        <v>0</v>
      </c>
      <c r="P1522" s="118" t="n">
        <f aca="false">P1523</f>
        <v>0</v>
      </c>
      <c r="Q1522" s="118" t="n">
        <f aca="false">Q1523</f>
        <v>0</v>
      </c>
      <c r="R1522" s="118" t="n">
        <f aca="false">R1523</f>
        <v>0</v>
      </c>
      <c r="S1522" s="118" t="n">
        <f aca="false">S1523</f>
        <v>0</v>
      </c>
      <c r="T1522" s="118" t="n">
        <f aca="false">T1523</f>
        <v>0</v>
      </c>
      <c r="U1522" s="118" t="n">
        <f aca="false">U1523</f>
        <v>0</v>
      </c>
      <c r="V1522" s="118" t="n">
        <f aca="false">V1523</f>
        <v>0</v>
      </c>
      <c r="W1522" s="118" t="n">
        <f aca="false">W1523</f>
        <v>0</v>
      </c>
      <c r="X1522" s="118" t="n">
        <f aca="false">X1523</f>
        <v>0</v>
      </c>
      <c r="Y1522" s="118" t="n">
        <f aca="false">Y1523</f>
        <v>0</v>
      </c>
      <c r="Z1522" s="118" t="n">
        <f aca="false">Z1523</f>
        <v>0</v>
      </c>
      <c r="AA1522" s="118" t="n">
        <f aca="false">AA1523</f>
        <v>0</v>
      </c>
      <c r="AB1522" s="118" t="n">
        <f aca="false">AB1523</f>
        <v>0</v>
      </c>
      <c r="AC1522" s="118" t="n">
        <f aca="false">AC1523</f>
        <v>0</v>
      </c>
      <c r="AD1522" s="118" t="n">
        <f aca="false">AD1523</f>
        <v>0</v>
      </c>
      <c r="AE1522" s="118" t="n">
        <f aca="false">AE1523</f>
        <v>0</v>
      </c>
      <c r="AF1522" s="118" t="n">
        <f aca="false">AF1523</f>
        <v>0</v>
      </c>
    </row>
    <row r="1523" s="189" customFormat="true" ht="15" hidden="false" customHeight="false" outlineLevel="0" collapsed="false">
      <c r="A1523" s="188" t="str">
        <f aca="false">D1523&amp;E1523&amp;F1523&amp;G1523&amp;H1523</f>
        <v>07024219500001</v>
      </c>
      <c r="B1523" s="115" t="s">
        <v>52</v>
      </c>
      <c r="C1523" s="181"/>
      <c r="D1523" s="116" t="s">
        <v>83</v>
      </c>
      <c r="E1523" s="116" t="s">
        <v>85</v>
      </c>
      <c r="F1523" s="116" t="s">
        <v>51</v>
      </c>
      <c r="G1523" s="116" t="s">
        <v>49</v>
      </c>
      <c r="H1523" s="116" t="s">
        <v>53</v>
      </c>
      <c r="I1523" s="118" t="n">
        <f aca="false">L1523+O1523+R1523</f>
        <v>0</v>
      </c>
      <c r="J1523" s="118" t="n">
        <f aca="false">M1523+P1523+S1523</f>
        <v>318.9</v>
      </c>
      <c r="K1523" s="118" t="n">
        <f aca="false">N1523+Q1523+T1523</f>
        <v>318.9</v>
      </c>
      <c r="L1523" s="118"/>
      <c r="M1523" s="118" t="n">
        <f aca="false">N1523-L1523</f>
        <v>318.9</v>
      </c>
      <c r="N1523" s="118" t="n">
        <v>318.9</v>
      </c>
      <c r="O1523" s="118"/>
      <c r="P1523" s="118" t="n">
        <f aca="false">Q1523-O1523</f>
        <v>0</v>
      </c>
      <c r="Q1523" s="118"/>
      <c r="R1523" s="118" t="n">
        <f aca="false">AD1523+X1523+AA1523+U1523</f>
        <v>0</v>
      </c>
      <c r="S1523" s="118" t="n">
        <f aca="false">AE1523+Y1523+AB1523+V1523</f>
        <v>0</v>
      </c>
      <c r="T1523" s="118" t="n">
        <f aca="false">AF1523+Z1523+AC1523+W1523</f>
        <v>0</v>
      </c>
      <c r="U1523" s="118"/>
      <c r="V1523" s="118" t="n">
        <f aca="false">W1523-U1523</f>
        <v>0</v>
      </c>
      <c r="W1523" s="118"/>
      <c r="X1523" s="118"/>
      <c r="Y1523" s="118" t="n">
        <f aca="false">Z1523-X1523</f>
        <v>0</v>
      </c>
      <c r="Z1523" s="118"/>
      <c r="AA1523" s="118"/>
      <c r="AB1523" s="118" t="n">
        <f aca="false">AC1523-AA1523</f>
        <v>0</v>
      </c>
      <c r="AC1523" s="118"/>
      <c r="AD1523" s="118"/>
      <c r="AE1523" s="118" t="n">
        <f aca="false">AF1523-AD1523</f>
        <v>0</v>
      </c>
      <c r="AF1523" s="118"/>
    </row>
    <row r="1524" s="189" customFormat="true" ht="15" hidden="false" customHeight="false" outlineLevel="0" collapsed="false">
      <c r="A1524" s="188" t="str">
        <f aca="false">D1524&amp;E1524&amp;F1524&amp;G1524&amp;H1524</f>
        <v>07024219900</v>
      </c>
      <c r="B1524" s="181" t="s">
        <v>56</v>
      </c>
      <c r="C1524" s="181"/>
      <c r="D1524" s="116" t="s">
        <v>83</v>
      </c>
      <c r="E1524" s="116" t="s">
        <v>85</v>
      </c>
      <c r="F1524" s="116" t="s">
        <v>57</v>
      </c>
      <c r="G1524" s="116" t="s">
        <v>49</v>
      </c>
      <c r="H1524" s="116"/>
      <c r="I1524" s="118" t="n">
        <f aca="false">I1525</f>
        <v>2696.7</v>
      </c>
      <c r="J1524" s="118" t="n">
        <f aca="false">J1525</f>
        <v>-49.0999999999999</v>
      </c>
      <c r="K1524" s="118" t="n">
        <f aca="false">K1525</f>
        <v>2647.6</v>
      </c>
      <c r="L1524" s="118" t="n">
        <f aca="false">L1525</f>
        <v>2696.7</v>
      </c>
      <c r="M1524" s="118" t="n">
        <f aca="false">M1525</f>
        <v>-49.0999999999999</v>
      </c>
      <c r="N1524" s="118" t="n">
        <f aca="false">N1525</f>
        <v>2647.6</v>
      </c>
      <c r="O1524" s="118" t="n">
        <f aca="false">O1525</f>
        <v>0</v>
      </c>
      <c r="P1524" s="118" t="n">
        <f aca="false">P1525</f>
        <v>0</v>
      </c>
      <c r="Q1524" s="118" t="n">
        <f aca="false">Q1525</f>
        <v>0</v>
      </c>
      <c r="R1524" s="118" t="n">
        <f aca="false">R1525</f>
        <v>0</v>
      </c>
      <c r="S1524" s="118" t="n">
        <f aca="false">S1525</f>
        <v>0</v>
      </c>
      <c r="T1524" s="118" t="n">
        <f aca="false">T1525</f>
        <v>0</v>
      </c>
      <c r="U1524" s="118" t="n">
        <f aca="false">U1525</f>
        <v>0</v>
      </c>
      <c r="V1524" s="118" t="n">
        <f aca="false">V1525</f>
        <v>0</v>
      </c>
      <c r="W1524" s="118" t="n">
        <f aca="false">W1525</f>
        <v>0</v>
      </c>
      <c r="X1524" s="118" t="n">
        <f aca="false">X1525</f>
        <v>0</v>
      </c>
      <c r="Y1524" s="118" t="n">
        <f aca="false">Y1525</f>
        <v>0</v>
      </c>
      <c r="Z1524" s="118" t="n">
        <f aca="false">Z1525</f>
        <v>0</v>
      </c>
      <c r="AA1524" s="118" t="n">
        <f aca="false">AA1525</f>
        <v>0</v>
      </c>
      <c r="AB1524" s="118" t="n">
        <f aca="false">AB1525</f>
        <v>0</v>
      </c>
      <c r="AC1524" s="118" t="n">
        <f aca="false">AC1525</f>
        <v>0</v>
      </c>
      <c r="AD1524" s="118" t="n">
        <f aca="false">AD1525</f>
        <v>0</v>
      </c>
      <c r="AE1524" s="118" t="n">
        <f aca="false">AE1525</f>
        <v>0</v>
      </c>
      <c r="AF1524" s="118" t="n">
        <f aca="false">AF1525</f>
        <v>0</v>
      </c>
    </row>
    <row r="1525" s="189" customFormat="true" ht="15" hidden="false" customHeight="false" outlineLevel="0" collapsed="false">
      <c r="A1525" s="188" t="str">
        <f aca="false">D1525&amp;E1525&amp;F1525&amp;G1525&amp;H1525</f>
        <v>07024219900001</v>
      </c>
      <c r="B1525" s="115" t="s">
        <v>52</v>
      </c>
      <c r="C1525" s="181"/>
      <c r="D1525" s="116" t="s">
        <v>83</v>
      </c>
      <c r="E1525" s="116" t="s">
        <v>85</v>
      </c>
      <c r="F1525" s="116" t="s">
        <v>57</v>
      </c>
      <c r="G1525" s="116" t="s">
        <v>49</v>
      </c>
      <c r="H1525" s="116" t="s">
        <v>53</v>
      </c>
      <c r="I1525" s="118" t="n">
        <f aca="false">L1525+O1525+R1525</f>
        <v>2696.7</v>
      </c>
      <c r="J1525" s="118" t="n">
        <f aca="false">M1525+P1525+S1525</f>
        <v>-49.0999999999999</v>
      </c>
      <c r="K1525" s="118" t="n">
        <f aca="false">N1525+Q1525+T1525</f>
        <v>2647.6</v>
      </c>
      <c r="L1525" s="118" t="n">
        <v>2696.7</v>
      </c>
      <c r="M1525" s="118" t="n">
        <f aca="false">N1525-L1525</f>
        <v>-49.0999999999999</v>
      </c>
      <c r="N1525" s="118" t="n">
        <v>2647.6</v>
      </c>
      <c r="O1525" s="118"/>
      <c r="P1525" s="118" t="n">
        <f aca="false">Q1525-O1525</f>
        <v>0</v>
      </c>
      <c r="Q1525" s="118"/>
      <c r="R1525" s="118" t="n">
        <f aca="false">AD1525+X1525+AA1525+U1525</f>
        <v>0</v>
      </c>
      <c r="S1525" s="118" t="n">
        <f aca="false">AE1525+Y1525+AB1525+V1525</f>
        <v>0</v>
      </c>
      <c r="T1525" s="118" t="n">
        <f aca="false">AF1525+Z1525+AC1525+W1525</f>
        <v>0</v>
      </c>
      <c r="U1525" s="118"/>
      <c r="V1525" s="118" t="n">
        <f aca="false">W1525-U1525</f>
        <v>0</v>
      </c>
      <c r="W1525" s="118"/>
      <c r="X1525" s="118"/>
      <c r="Y1525" s="118" t="n">
        <f aca="false">Z1525-X1525</f>
        <v>0</v>
      </c>
      <c r="Z1525" s="118"/>
      <c r="AA1525" s="118"/>
      <c r="AB1525" s="118" t="n">
        <f aca="false">AC1525-AA1525</f>
        <v>0</v>
      </c>
      <c r="AC1525" s="118"/>
      <c r="AD1525" s="118"/>
      <c r="AE1525" s="118" t="n">
        <f aca="false">AF1525-AD1525</f>
        <v>0</v>
      </c>
      <c r="AF1525" s="118"/>
    </row>
    <row r="1526" s="189" customFormat="true" ht="15" hidden="false" customHeight="false" outlineLevel="0" collapsed="false">
      <c r="A1526" s="188" t="str">
        <f aca="false">D1526&amp;E1526&amp;F1526&amp;G1526&amp;H1526</f>
        <v>07025200000</v>
      </c>
      <c r="B1526" s="100" t="s">
        <v>107</v>
      </c>
      <c r="C1526" s="181"/>
      <c r="D1526" s="79" t="s">
        <v>83</v>
      </c>
      <c r="E1526" s="79" t="s">
        <v>108</v>
      </c>
      <c r="F1526" s="79" t="s">
        <v>49</v>
      </c>
      <c r="G1526" s="79" t="s">
        <v>49</v>
      </c>
      <c r="H1526" s="116"/>
      <c r="I1526" s="118" t="n">
        <f aca="false">I1527</f>
        <v>237.5</v>
      </c>
      <c r="J1526" s="118" t="n">
        <f aca="false">J1527</f>
        <v>9.09999999999999</v>
      </c>
      <c r="K1526" s="118" t="n">
        <f aca="false">K1527</f>
        <v>246.6</v>
      </c>
      <c r="L1526" s="118" t="n">
        <f aca="false">L1527</f>
        <v>0</v>
      </c>
      <c r="M1526" s="118" t="n">
        <f aca="false">M1527</f>
        <v>0</v>
      </c>
      <c r="N1526" s="118"/>
      <c r="O1526" s="118" t="n">
        <f aca="false">O1527</f>
        <v>0</v>
      </c>
      <c r="P1526" s="118" t="n">
        <f aca="false">P1527</f>
        <v>0</v>
      </c>
      <c r="Q1526" s="118" t="n">
        <f aca="false">Q1527</f>
        <v>0</v>
      </c>
      <c r="R1526" s="118" t="n">
        <f aca="false">R1527</f>
        <v>237.5</v>
      </c>
      <c r="S1526" s="118" t="n">
        <f aca="false">S1527</f>
        <v>9.09999999999999</v>
      </c>
      <c r="T1526" s="118" t="n">
        <f aca="false">T1527</f>
        <v>246.6</v>
      </c>
      <c r="U1526" s="118" t="n">
        <f aca="false">U1527</f>
        <v>0</v>
      </c>
      <c r="V1526" s="118" t="n">
        <f aca="false">V1527</f>
        <v>0</v>
      </c>
      <c r="W1526" s="118" t="n">
        <f aca="false">W1527</f>
        <v>0</v>
      </c>
      <c r="X1526" s="118" t="n">
        <f aca="false">X1527</f>
        <v>0</v>
      </c>
      <c r="Y1526" s="118" t="n">
        <f aca="false">Y1527</f>
        <v>246.6</v>
      </c>
      <c r="Z1526" s="118" t="n">
        <f aca="false">Z1527</f>
        <v>246.6</v>
      </c>
      <c r="AA1526" s="118" t="n">
        <f aca="false">AA1527</f>
        <v>0</v>
      </c>
      <c r="AB1526" s="118" t="n">
        <f aca="false">AB1527</f>
        <v>0</v>
      </c>
      <c r="AC1526" s="118" t="n">
        <f aca="false">AC1527</f>
        <v>0</v>
      </c>
      <c r="AD1526" s="118" t="n">
        <f aca="false">AD1527</f>
        <v>237.5</v>
      </c>
      <c r="AE1526" s="118" t="n">
        <f aca="false">AE1527</f>
        <v>-237.5</v>
      </c>
      <c r="AF1526" s="118" t="n">
        <f aca="false">AF1527</f>
        <v>0</v>
      </c>
    </row>
    <row r="1527" s="189" customFormat="true" ht="30" hidden="false" customHeight="false" outlineLevel="0" collapsed="false">
      <c r="A1527" s="188" t="str">
        <f aca="false">D1527&amp;E1527&amp;F1527&amp;G1527&amp;H1527</f>
        <v>07025200900</v>
      </c>
      <c r="B1527" s="190" t="s">
        <v>109</v>
      </c>
      <c r="C1527" s="181"/>
      <c r="D1527" s="116" t="s">
        <v>83</v>
      </c>
      <c r="E1527" s="116" t="s">
        <v>108</v>
      </c>
      <c r="F1527" s="116" t="s">
        <v>110</v>
      </c>
      <c r="G1527" s="116" t="s">
        <v>49</v>
      </c>
      <c r="H1527" s="116"/>
      <c r="I1527" s="118" t="n">
        <f aca="false">I1528</f>
        <v>237.5</v>
      </c>
      <c r="J1527" s="118" t="n">
        <f aca="false">J1528</f>
        <v>9.09999999999999</v>
      </c>
      <c r="K1527" s="118" t="n">
        <f aca="false">K1528</f>
        <v>246.6</v>
      </c>
      <c r="L1527" s="118" t="n">
        <f aca="false">L1528</f>
        <v>0</v>
      </c>
      <c r="M1527" s="118" t="n">
        <f aca="false">M1528</f>
        <v>0</v>
      </c>
      <c r="N1527" s="118"/>
      <c r="O1527" s="118" t="n">
        <f aca="false">O1528</f>
        <v>0</v>
      </c>
      <c r="P1527" s="118" t="n">
        <f aca="false">P1528</f>
        <v>0</v>
      </c>
      <c r="Q1527" s="118" t="n">
        <f aca="false">Q1528</f>
        <v>0</v>
      </c>
      <c r="R1527" s="118" t="n">
        <f aca="false">R1528</f>
        <v>237.5</v>
      </c>
      <c r="S1527" s="118" t="n">
        <f aca="false">S1528</f>
        <v>9.09999999999999</v>
      </c>
      <c r="T1527" s="118" t="n">
        <f aca="false">T1528</f>
        <v>246.6</v>
      </c>
      <c r="U1527" s="118" t="n">
        <f aca="false">U1528</f>
        <v>0</v>
      </c>
      <c r="V1527" s="118" t="n">
        <f aca="false">V1528</f>
        <v>0</v>
      </c>
      <c r="W1527" s="118" t="n">
        <f aca="false">W1528</f>
        <v>0</v>
      </c>
      <c r="X1527" s="118" t="n">
        <f aca="false">X1528</f>
        <v>0</v>
      </c>
      <c r="Y1527" s="118" t="n">
        <f aca="false">Y1528</f>
        <v>246.6</v>
      </c>
      <c r="Z1527" s="118" t="n">
        <f aca="false">Z1528</f>
        <v>246.6</v>
      </c>
      <c r="AA1527" s="118" t="n">
        <f aca="false">AA1528</f>
        <v>0</v>
      </c>
      <c r="AB1527" s="118" t="n">
        <f aca="false">AB1528</f>
        <v>0</v>
      </c>
      <c r="AC1527" s="118" t="n">
        <f aca="false">AC1528</f>
        <v>0</v>
      </c>
      <c r="AD1527" s="118" t="n">
        <f aca="false">AD1528</f>
        <v>237.5</v>
      </c>
      <c r="AE1527" s="118" t="n">
        <f aca="false">AE1528</f>
        <v>-237.5</v>
      </c>
      <c r="AF1527" s="118" t="n">
        <f aca="false">AF1528</f>
        <v>0</v>
      </c>
    </row>
    <row r="1528" s="189" customFormat="true" ht="15" hidden="false" customHeight="false" outlineLevel="0" collapsed="false">
      <c r="A1528" s="188" t="str">
        <f aca="false">D1528&amp;E1528&amp;F1528&amp;G1528&amp;H1528</f>
        <v>07025200900001</v>
      </c>
      <c r="B1528" s="190" t="s">
        <v>52</v>
      </c>
      <c r="C1528" s="181"/>
      <c r="D1528" s="116" t="s">
        <v>83</v>
      </c>
      <c r="E1528" s="116" t="s">
        <v>108</v>
      </c>
      <c r="F1528" s="116" t="s">
        <v>110</v>
      </c>
      <c r="G1528" s="116" t="s">
        <v>49</v>
      </c>
      <c r="H1528" s="116" t="s">
        <v>53</v>
      </c>
      <c r="I1528" s="118" t="n">
        <f aca="false">L1528+O1528+R1528</f>
        <v>237.5</v>
      </c>
      <c r="J1528" s="118" t="n">
        <f aca="false">M1528+P1528+S1528</f>
        <v>9.09999999999999</v>
      </c>
      <c r="K1528" s="118" t="n">
        <f aca="false">N1528+Q1528+T1528</f>
        <v>246.6</v>
      </c>
      <c r="L1528" s="118"/>
      <c r="M1528" s="118" t="n">
        <f aca="false">N1528-L1528</f>
        <v>0</v>
      </c>
      <c r="N1528" s="118"/>
      <c r="O1528" s="118"/>
      <c r="P1528" s="118" t="n">
        <f aca="false">Q1528-O1528</f>
        <v>0</v>
      </c>
      <c r="Q1528" s="118"/>
      <c r="R1528" s="118" t="n">
        <f aca="false">AD1528+X1528+AA1528+U1528</f>
        <v>237.5</v>
      </c>
      <c r="S1528" s="118" t="n">
        <f aca="false">AE1528+Y1528+AB1528+V1528</f>
        <v>9.09999999999999</v>
      </c>
      <c r="T1528" s="118" t="n">
        <f aca="false">AF1528+Z1528+AC1528+W1528</f>
        <v>246.6</v>
      </c>
      <c r="U1528" s="118"/>
      <c r="V1528" s="118" t="n">
        <f aca="false">W1528-U1528</f>
        <v>0</v>
      </c>
      <c r="W1528" s="118"/>
      <c r="X1528" s="118"/>
      <c r="Y1528" s="118" t="n">
        <f aca="false">Z1528-X1528</f>
        <v>246.6</v>
      </c>
      <c r="Z1528" s="118" t="n">
        <v>246.6</v>
      </c>
      <c r="AA1528" s="118"/>
      <c r="AB1528" s="118" t="n">
        <f aca="false">AC1528-AA1528</f>
        <v>0</v>
      </c>
      <c r="AC1528" s="118"/>
      <c r="AD1528" s="118" t="n">
        <v>237.5</v>
      </c>
      <c r="AE1528" s="118" t="n">
        <f aca="false">AF1528-AD1528</f>
        <v>-237.5</v>
      </c>
      <c r="AF1528" s="118"/>
    </row>
    <row r="1529" s="189" customFormat="true" ht="15" hidden="false" customHeight="false" outlineLevel="0" collapsed="false">
      <c r="A1529" s="188" t="str">
        <f aca="false">D1529&amp;E1529&amp;F1529&amp;G1529&amp;H1529</f>
        <v>07025220000</v>
      </c>
      <c r="B1529" s="102" t="s">
        <v>111</v>
      </c>
      <c r="C1529" s="181"/>
      <c r="D1529" s="79" t="s">
        <v>83</v>
      </c>
      <c r="E1529" s="79" t="s">
        <v>112</v>
      </c>
      <c r="F1529" s="79" t="s">
        <v>49</v>
      </c>
      <c r="G1529" s="79" t="s">
        <v>49</v>
      </c>
      <c r="H1529" s="116"/>
      <c r="I1529" s="118" t="n">
        <f aca="false">I1530</f>
        <v>556.9</v>
      </c>
      <c r="J1529" s="118" t="n">
        <f aca="false">J1530</f>
        <v>-148.1</v>
      </c>
      <c r="K1529" s="118" t="n">
        <f aca="false">K1530</f>
        <v>408.8</v>
      </c>
      <c r="L1529" s="118" t="n">
        <f aca="false">L1530</f>
        <v>0</v>
      </c>
      <c r="M1529" s="118" t="n">
        <f aca="false">M1530</f>
        <v>0</v>
      </c>
      <c r="N1529" s="118"/>
      <c r="O1529" s="118" t="n">
        <f aca="false">O1530</f>
        <v>0</v>
      </c>
      <c r="P1529" s="118" t="n">
        <f aca="false">P1530</f>
        <v>0</v>
      </c>
      <c r="Q1529" s="118" t="n">
        <f aca="false">Q1530</f>
        <v>0</v>
      </c>
      <c r="R1529" s="118" t="n">
        <f aca="false">R1530</f>
        <v>556.9</v>
      </c>
      <c r="S1529" s="118" t="n">
        <f aca="false">S1530</f>
        <v>-148.1</v>
      </c>
      <c r="T1529" s="118" t="n">
        <f aca="false">T1530</f>
        <v>408.8</v>
      </c>
      <c r="U1529" s="118" t="n">
        <f aca="false">U1530</f>
        <v>0</v>
      </c>
      <c r="V1529" s="118" t="n">
        <f aca="false">V1530</f>
        <v>0</v>
      </c>
      <c r="W1529" s="118" t="n">
        <f aca="false">W1530</f>
        <v>0</v>
      </c>
      <c r="X1529" s="118" t="n">
        <f aca="false">X1530</f>
        <v>0</v>
      </c>
      <c r="Y1529" s="118" t="n">
        <f aca="false">Y1530</f>
        <v>0</v>
      </c>
      <c r="Z1529" s="118" t="n">
        <f aca="false">Z1530</f>
        <v>0</v>
      </c>
      <c r="AA1529" s="118" t="n">
        <f aca="false">AA1530</f>
        <v>556.9</v>
      </c>
      <c r="AB1529" s="118" t="n">
        <f aca="false">AB1530</f>
        <v>-148.1</v>
      </c>
      <c r="AC1529" s="118" t="n">
        <f aca="false">AC1530</f>
        <v>408.8</v>
      </c>
      <c r="AD1529" s="118" t="n">
        <f aca="false">AD1530</f>
        <v>0</v>
      </c>
      <c r="AE1529" s="118" t="n">
        <f aca="false">AE1530</f>
        <v>0</v>
      </c>
      <c r="AF1529" s="118" t="n">
        <f aca="false">AF1530</f>
        <v>0</v>
      </c>
    </row>
    <row r="1530" s="189" customFormat="true" ht="60" hidden="false" customHeight="false" outlineLevel="0" collapsed="false">
      <c r="A1530" s="188" t="str">
        <f aca="false">D1530&amp;E1530&amp;F1530&amp;G1530&amp;H1530</f>
        <v>07025223503</v>
      </c>
      <c r="B1530" s="197" t="s">
        <v>113</v>
      </c>
      <c r="C1530" s="181"/>
      <c r="D1530" s="116" t="s">
        <v>83</v>
      </c>
      <c r="E1530" s="116" t="s">
        <v>112</v>
      </c>
      <c r="F1530" s="116" t="s">
        <v>114</v>
      </c>
      <c r="G1530" s="116" t="s">
        <v>115</v>
      </c>
      <c r="H1530" s="116"/>
      <c r="I1530" s="118" t="n">
        <f aca="false">I1531</f>
        <v>556.9</v>
      </c>
      <c r="J1530" s="118" t="n">
        <f aca="false">J1531</f>
        <v>-148.1</v>
      </c>
      <c r="K1530" s="118" t="n">
        <f aca="false">K1531</f>
        <v>408.8</v>
      </c>
      <c r="L1530" s="118" t="n">
        <f aca="false">L1531</f>
        <v>0</v>
      </c>
      <c r="M1530" s="118" t="n">
        <f aca="false">M1531</f>
        <v>0</v>
      </c>
      <c r="N1530" s="118"/>
      <c r="O1530" s="118" t="n">
        <f aca="false">O1531</f>
        <v>0</v>
      </c>
      <c r="P1530" s="118" t="n">
        <f aca="false">P1531</f>
        <v>0</v>
      </c>
      <c r="Q1530" s="118" t="n">
        <f aca="false">Q1531</f>
        <v>0</v>
      </c>
      <c r="R1530" s="118" t="n">
        <f aca="false">R1531</f>
        <v>556.9</v>
      </c>
      <c r="S1530" s="118" t="n">
        <f aca="false">S1531</f>
        <v>-148.1</v>
      </c>
      <c r="T1530" s="118" t="n">
        <f aca="false">T1531</f>
        <v>408.8</v>
      </c>
      <c r="U1530" s="118" t="n">
        <f aca="false">U1531</f>
        <v>0</v>
      </c>
      <c r="V1530" s="118" t="n">
        <f aca="false">V1531</f>
        <v>0</v>
      </c>
      <c r="W1530" s="118" t="n">
        <f aca="false">W1531</f>
        <v>0</v>
      </c>
      <c r="X1530" s="118" t="n">
        <f aca="false">X1531</f>
        <v>0</v>
      </c>
      <c r="Y1530" s="118" t="n">
        <f aca="false">Y1531</f>
        <v>0</v>
      </c>
      <c r="Z1530" s="118" t="n">
        <f aca="false">Z1531</f>
        <v>0</v>
      </c>
      <c r="AA1530" s="118" t="n">
        <f aca="false">AA1531</f>
        <v>556.9</v>
      </c>
      <c r="AB1530" s="118" t="n">
        <f aca="false">AB1531</f>
        <v>-148.1</v>
      </c>
      <c r="AC1530" s="118" t="n">
        <f aca="false">AC1531</f>
        <v>408.8</v>
      </c>
      <c r="AD1530" s="118" t="n">
        <f aca="false">AD1531</f>
        <v>0</v>
      </c>
      <c r="AE1530" s="118" t="n">
        <f aca="false">AE1531</f>
        <v>0</v>
      </c>
      <c r="AF1530" s="118" t="n">
        <f aca="false">AF1531</f>
        <v>0</v>
      </c>
    </row>
    <row r="1531" s="189" customFormat="true" ht="15" hidden="false" customHeight="false" outlineLevel="0" collapsed="false">
      <c r="A1531" s="188" t="str">
        <f aca="false">D1531&amp;E1531&amp;F1531&amp;G1531&amp;H1531</f>
        <v>07025223503001</v>
      </c>
      <c r="B1531" s="115" t="s">
        <v>52</v>
      </c>
      <c r="C1531" s="181"/>
      <c r="D1531" s="116" t="s">
        <v>83</v>
      </c>
      <c r="E1531" s="116" t="s">
        <v>112</v>
      </c>
      <c r="F1531" s="116" t="s">
        <v>114</v>
      </c>
      <c r="G1531" s="116" t="s">
        <v>115</v>
      </c>
      <c r="H1531" s="116" t="s">
        <v>53</v>
      </c>
      <c r="I1531" s="118" t="n">
        <f aca="false">L1531+O1531+R1531</f>
        <v>556.9</v>
      </c>
      <c r="J1531" s="118" t="n">
        <f aca="false">M1531+P1531+S1531</f>
        <v>-148.1</v>
      </c>
      <c r="K1531" s="118" t="n">
        <f aca="false">N1531+Q1531+T1531</f>
        <v>408.8</v>
      </c>
      <c r="L1531" s="118"/>
      <c r="M1531" s="118" t="n">
        <f aca="false">N1531-L1531</f>
        <v>0</v>
      </c>
      <c r="N1531" s="118"/>
      <c r="O1531" s="118"/>
      <c r="P1531" s="118" t="n">
        <f aca="false">Q1531-O1531</f>
        <v>0</v>
      </c>
      <c r="Q1531" s="118"/>
      <c r="R1531" s="118" t="n">
        <f aca="false">AD1531+X1531+AA1531+U1531</f>
        <v>556.9</v>
      </c>
      <c r="S1531" s="118" t="n">
        <f aca="false">AE1531+Y1531+AB1531+V1531</f>
        <v>-148.1</v>
      </c>
      <c r="T1531" s="118" t="n">
        <f aca="false">AF1531+Z1531+AC1531+W1531</f>
        <v>408.8</v>
      </c>
      <c r="U1531" s="118"/>
      <c r="V1531" s="118" t="n">
        <f aca="false">W1531-U1531</f>
        <v>0</v>
      </c>
      <c r="W1531" s="118"/>
      <c r="X1531" s="118"/>
      <c r="Y1531" s="118" t="n">
        <f aca="false">Z1531-X1531</f>
        <v>0</v>
      </c>
      <c r="Z1531" s="118"/>
      <c r="AA1531" s="118" t="n">
        <v>556.9</v>
      </c>
      <c r="AB1531" s="118" t="n">
        <f aca="false">AC1531-AA1531</f>
        <v>-148.1</v>
      </c>
      <c r="AC1531" s="118" t="n">
        <v>408.8</v>
      </c>
      <c r="AD1531" s="118"/>
      <c r="AE1531" s="118" t="n">
        <f aca="false">AF1531-AD1531</f>
        <v>0</v>
      </c>
      <c r="AF1531" s="118"/>
    </row>
    <row r="1532" customFormat="false" ht="15" hidden="false" customHeight="false" outlineLevel="0" collapsed="false">
      <c r="A1532" s="185" t="s">
        <v>207</v>
      </c>
      <c r="B1532" s="191" t="s">
        <v>333</v>
      </c>
      <c r="C1532" s="78"/>
      <c r="D1532" s="79" t="s">
        <v>83</v>
      </c>
      <c r="E1532" s="79"/>
      <c r="F1532" s="79"/>
      <c r="G1532" s="79"/>
      <c r="H1532" s="79"/>
      <c r="I1532" s="85" t="n">
        <f aca="false">I1533+I1540+I1543</f>
        <v>8670.9</v>
      </c>
      <c r="J1532" s="85" t="n">
        <f aca="false">J1533+J1540+J1543</f>
        <v>7999</v>
      </c>
      <c r="K1532" s="85" t="n">
        <f aca="false">K1533+K1540+K1543</f>
        <v>16669.9</v>
      </c>
      <c r="L1532" s="85" t="n">
        <f aca="false">L1533+L1540+L1543</f>
        <v>2666</v>
      </c>
      <c r="M1532" s="85" t="n">
        <f aca="false">M1533+M1540+M1543</f>
        <v>2969.1</v>
      </c>
      <c r="N1532" s="85" t="n">
        <f aca="false">N1533+N1540+N1543</f>
        <v>5635.1</v>
      </c>
      <c r="O1532" s="85" t="n">
        <f aca="false">O1533+O1540+O1543</f>
        <v>0</v>
      </c>
      <c r="P1532" s="85" t="n">
        <f aca="false">P1533+P1540+P1543</f>
        <v>0</v>
      </c>
      <c r="Q1532" s="85" t="n">
        <f aca="false">Q1533+Q1540+Q1543</f>
        <v>0</v>
      </c>
      <c r="R1532" s="85" t="n">
        <f aca="false">R1533+R1540+R1543</f>
        <v>6004.9</v>
      </c>
      <c r="S1532" s="85" t="n">
        <f aca="false">S1533+S1540+S1543</f>
        <v>5029.9</v>
      </c>
      <c r="T1532" s="85" t="n">
        <f aca="false">T1533+T1540+T1543</f>
        <v>11034.8</v>
      </c>
      <c r="U1532" s="85" t="n">
        <f aca="false">U1533+U1540+U1543</f>
        <v>0</v>
      </c>
      <c r="V1532" s="85" t="n">
        <f aca="false">V1533+V1540+V1543</f>
        <v>0</v>
      </c>
      <c r="W1532" s="85" t="n">
        <f aca="false">W1533+W1540+W1543</f>
        <v>0</v>
      </c>
      <c r="X1532" s="85" t="n">
        <f aca="false">X1533+X1540+X1543</f>
        <v>5128.2</v>
      </c>
      <c r="Y1532" s="85" t="n">
        <f aca="false">Y1533+Y1540+Y1543</f>
        <v>5441.7</v>
      </c>
      <c r="Z1532" s="85" t="n">
        <f aca="false">Z1533+Z1540+Z1543</f>
        <v>10569.9</v>
      </c>
      <c r="AA1532" s="85" t="n">
        <f aca="false">AA1533+AA1540+AA1543</f>
        <v>613.3</v>
      </c>
      <c r="AB1532" s="85" t="n">
        <f aca="false">AB1533+AB1540+AB1543</f>
        <v>-148.4</v>
      </c>
      <c r="AC1532" s="85" t="n">
        <f aca="false">AC1533+AC1540+AC1543</f>
        <v>464.9</v>
      </c>
      <c r="AD1532" s="85" t="n">
        <f aca="false">AD1533+AD1540+AD1543</f>
        <v>263.4</v>
      </c>
      <c r="AE1532" s="85" t="n">
        <f aca="false">AE1533+AE1540+AE1543</f>
        <v>-263.4</v>
      </c>
      <c r="AF1532" s="85" t="n">
        <f aca="false">AF1533+AF1540+AF1543</f>
        <v>0</v>
      </c>
    </row>
    <row r="1533" customFormat="false" ht="30" hidden="false" customHeight="false" outlineLevel="0" collapsed="false">
      <c r="A1533" s="187" t="str">
        <f aca="false">D1533&amp;E1533&amp;F1533&amp;G1533&amp;H1533</f>
        <v>07024210000</v>
      </c>
      <c r="B1533" s="96" t="s">
        <v>84</v>
      </c>
      <c r="C1533" s="78"/>
      <c r="D1533" s="79" t="s">
        <v>83</v>
      </c>
      <c r="E1533" s="79" t="s">
        <v>85</v>
      </c>
      <c r="F1533" s="79" t="s">
        <v>49</v>
      </c>
      <c r="G1533" s="79" t="s">
        <v>49</v>
      </c>
      <c r="H1533" s="80"/>
      <c r="I1533" s="85" t="n">
        <f aca="false">I1534+I1536+I1538</f>
        <v>7794.2</v>
      </c>
      <c r="J1533" s="85" t="n">
        <f aca="false">J1534+J1536+J1538</f>
        <v>8133.7</v>
      </c>
      <c r="K1533" s="85" t="n">
        <f aca="false">K1534+K1536+K1538</f>
        <v>15927.9</v>
      </c>
      <c r="L1533" s="85" t="n">
        <f aca="false">L1534+L1536+L1538</f>
        <v>2666</v>
      </c>
      <c r="M1533" s="85" t="n">
        <f aca="false">M1534+M1536+M1538</f>
        <v>2969.1</v>
      </c>
      <c r="N1533" s="85" t="n">
        <f aca="false">N1534+N1536+N1538</f>
        <v>5635.1</v>
      </c>
      <c r="O1533" s="85" t="n">
        <f aca="false">O1534+O1536+O1538</f>
        <v>0</v>
      </c>
      <c r="P1533" s="85" t="n">
        <f aca="false">P1534+P1536+P1538</f>
        <v>0</v>
      </c>
      <c r="Q1533" s="85" t="n">
        <f aca="false">Q1534+Q1536+Q1538</f>
        <v>0</v>
      </c>
      <c r="R1533" s="85" t="n">
        <f aca="false">R1534+R1536+R1538</f>
        <v>5128.2</v>
      </c>
      <c r="S1533" s="85" t="n">
        <f aca="false">S1534+S1536+S1538</f>
        <v>5164.6</v>
      </c>
      <c r="T1533" s="85" t="n">
        <f aca="false">T1534+T1536+T1538</f>
        <v>10292.8</v>
      </c>
      <c r="U1533" s="85" t="n">
        <f aca="false">U1534+U1536+U1538</f>
        <v>0</v>
      </c>
      <c r="V1533" s="85" t="n">
        <f aca="false">V1534+V1536+V1538</f>
        <v>0</v>
      </c>
      <c r="W1533" s="85" t="n">
        <f aca="false">W1534+W1536+W1538</f>
        <v>0</v>
      </c>
      <c r="X1533" s="85" t="n">
        <f aca="false">X1534+X1536+X1538</f>
        <v>5128.2</v>
      </c>
      <c r="Y1533" s="85" t="n">
        <f aca="false">Y1534+Y1536+Y1538</f>
        <v>5164.6</v>
      </c>
      <c r="Z1533" s="85" t="n">
        <f aca="false">Z1534+Z1536+Z1538</f>
        <v>10292.8</v>
      </c>
      <c r="AA1533" s="85" t="n">
        <f aca="false">AA1534+AA1536+AA1538</f>
        <v>0</v>
      </c>
      <c r="AB1533" s="85" t="n">
        <f aca="false">AB1534+AB1536+AB1538</f>
        <v>0</v>
      </c>
      <c r="AC1533" s="85" t="n">
        <f aca="false">AC1534+AC1536+AC1538</f>
        <v>0</v>
      </c>
      <c r="AD1533" s="85" t="n">
        <f aca="false">AD1534+AD1536+AD1538</f>
        <v>0</v>
      </c>
      <c r="AE1533" s="85" t="n">
        <f aca="false">AE1534+AE1536+AE1538</f>
        <v>0</v>
      </c>
      <c r="AF1533" s="85" t="n">
        <f aca="false">AF1534+AF1536+AF1538</f>
        <v>0</v>
      </c>
    </row>
    <row r="1534" s="189" customFormat="true" ht="30" hidden="false" customHeight="false" outlineLevel="0" collapsed="false">
      <c r="A1534" s="188" t="str">
        <f aca="false">D1534&amp;E1534&amp;F1534&amp;G1534&amp;H1534</f>
        <v>07024210100</v>
      </c>
      <c r="B1534" s="183" t="s">
        <v>86</v>
      </c>
      <c r="C1534" s="181"/>
      <c r="D1534" s="116" t="s">
        <v>83</v>
      </c>
      <c r="E1534" s="116" t="s">
        <v>85</v>
      </c>
      <c r="F1534" s="116" t="s">
        <v>87</v>
      </c>
      <c r="G1534" s="116" t="s">
        <v>49</v>
      </c>
      <c r="H1534" s="116"/>
      <c r="I1534" s="118" t="n">
        <f aca="false">I1535</f>
        <v>5128.2</v>
      </c>
      <c r="J1534" s="118" t="n">
        <f aca="false">J1535</f>
        <v>5164.6</v>
      </c>
      <c r="K1534" s="118" t="n">
        <f aca="false">K1535</f>
        <v>10292.8</v>
      </c>
      <c r="L1534" s="118" t="n">
        <f aca="false">L1535</f>
        <v>0</v>
      </c>
      <c r="M1534" s="118" t="n">
        <f aca="false">M1535</f>
        <v>0</v>
      </c>
      <c r="N1534" s="118" t="n">
        <f aca="false">N1535</f>
        <v>0</v>
      </c>
      <c r="O1534" s="118" t="n">
        <f aca="false">O1535</f>
        <v>0</v>
      </c>
      <c r="P1534" s="118" t="n">
        <f aca="false">P1535</f>
        <v>0</v>
      </c>
      <c r="Q1534" s="118" t="n">
        <f aca="false">Q1535</f>
        <v>0</v>
      </c>
      <c r="R1534" s="118" t="n">
        <f aca="false">R1535</f>
        <v>5128.2</v>
      </c>
      <c r="S1534" s="118" t="n">
        <f aca="false">S1535</f>
        <v>5164.6</v>
      </c>
      <c r="T1534" s="118" t="n">
        <f aca="false">T1535</f>
        <v>10292.8</v>
      </c>
      <c r="U1534" s="118" t="n">
        <f aca="false">U1535</f>
        <v>0</v>
      </c>
      <c r="V1534" s="118" t="n">
        <f aca="false">V1535</f>
        <v>0</v>
      </c>
      <c r="W1534" s="118" t="n">
        <f aca="false">W1535</f>
        <v>0</v>
      </c>
      <c r="X1534" s="118" t="n">
        <f aca="false">X1535</f>
        <v>5128.2</v>
      </c>
      <c r="Y1534" s="118" t="n">
        <f aca="false">Y1535</f>
        <v>5164.6</v>
      </c>
      <c r="Z1534" s="118" t="n">
        <f aca="false">Z1535</f>
        <v>10292.8</v>
      </c>
      <c r="AA1534" s="118" t="n">
        <f aca="false">AA1535</f>
        <v>0</v>
      </c>
      <c r="AB1534" s="118" t="n">
        <f aca="false">AB1535</f>
        <v>0</v>
      </c>
      <c r="AC1534" s="118" t="n">
        <f aca="false">AC1535</f>
        <v>0</v>
      </c>
      <c r="AD1534" s="118" t="n">
        <f aca="false">AD1535</f>
        <v>0</v>
      </c>
      <c r="AE1534" s="118" t="n">
        <f aca="false">AE1535</f>
        <v>0</v>
      </c>
      <c r="AF1534" s="118" t="n">
        <f aca="false">AF1535</f>
        <v>0</v>
      </c>
    </row>
    <row r="1535" s="189" customFormat="true" ht="15" hidden="false" customHeight="false" outlineLevel="0" collapsed="false">
      <c r="A1535" s="188" t="str">
        <f aca="false">D1535&amp;E1535&amp;F1535&amp;G1535&amp;H1535</f>
        <v>07024210100001</v>
      </c>
      <c r="B1535" s="115" t="s">
        <v>52</v>
      </c>
      <c r="C1535" s="181"/>
      <c r="D1535" s="116" t="s">
        <v>83</v>
      </c>
      <c r="E1535" s="116" t="s">
        <v>85</v>
      </c>
      <c r="F1535" s="116" t="s">
        <v>87</v>
      </c>
      <c r="G1535" s="116" t="s">
        <v>49</v>
      </c>
      <c r="H1535" s="116" t="s">
        <v>53</v>
      </c>
      <c r="I1535" s="118" t="n">
        <f aca="false">L1535+O1535+R1535</f>
        <v>5128.2</v>
      </c>
      <c r="J1535" s="118" t="n">
        <f aca="false">M1535+P1535+S1535</f>
        <v>5164.6</v>
      </c>
      <c r="K1535" s="118" t="n">
        <f aca="false">N1535+Q1535+T1535</f>
        <v>10292.8</v>
      </c>
      <c r="L1535" s="118"/>
      <c r="M1535" s="118" t="n">
        <f aca="false">N1535-L1535</f>
        <v>0</v>
      </c>
      <c r="N1535" s="118"/>
      <c r="O1535" s="118"/>
      <c r="P1535" s="118" t="n">
        <f aca="false">Q1535-O1535</f>
        <v>0</v>
      </c>
      <c r="Q1535" s="118"/>
      <c r="R1535" s="118" t="n">
        <f aca="false">AD1535+X1535+AA1535+U1535</f>
        <v>5128.2</v>
      </c>
      <c r="S1535" s="118" t="n">
        <f aca="false">AE1535+Y1535+AB1535+V1535</f>
        <v>5164.6</v>
      </c>
      <c r="T1535" s="118" t="n">
        <f aca="false">AF1535+Z1535+AC1535+W1535</f>
        <v>10292.8</v>
      </c>
      <c r="U1535" s="118"/>
      <c r="V1535" s="118" t="n">
        <f aca="false">W1535-U1535</f>
        <v>0</v>
      </c>
      <c r="W1535" s="118"/>
      <c r="X1535" s="118" t="n">
        <v>5128.2</v>
      </c>
      <c r="Y1535" s="118" t="n">
        <f aca="false">Z1535-X1535</f>
        <v>5164.6</v>
      </c>
      <c r="Z1535" s="118" t="n">
        <v>10292.8</v>
      </c>
      <c r="AA1535" s="118"/>
      <c r="AB1535" s="118" t="n">
        <f aca="false">AC1535-AA1535</f>
        <v>0</v>
      </c>
      <c r="AC1535" s="118"/>
      <c r="AD1535" s="118"/>
      <c r="AE1535" s="118" t="n">
        <f aca="false">AF1535-AD1535</f>
        <v>0</v>
      </c>
      <c r="AF1535" s="118"/>
    </row>
    <row r="1536" s="189" customFormat="true" ht="30" hidden="false" customHeight="false" outlineLevel="0" collapsed="false">
      <c r="A1536" s="188" t="str">
        <f aca="false">D1536&amp;E1536&amp;F1536&amp;G1536&amp;H1536</f>
        <v>07024219500</v>
      </c>
      <c r="B1536" s="183" t="s">
        <v>50</v>
      </c>
      <c r="C1536" s="181"/>
      <c r="D1536" s="116" t="s">
        <v>83</v>
      </c>
      <c r="E1536" s="116" t="s">
        <v>85</v>
      </c>
      <c r="F1536" s="116" t="s">
        <v>51</v>
      </c>
      <c r="G1536" s="116" t="s">
        <v>49</v>
      </c>
      <c r="H1536" s="116"/>
      <c r="I1536" s="118" t="n">
        <f aca="false">I1537</f>
        <v>0</v>
      </c>
      <c r="J1536" s="118" t="n">
        <f aca="false">J1537</f>
        <v>1942.5</v>
      </c>
      <c r="K1536" s="118" t="n">
        <f aca="false">K1537</f>
        <v>1942.5</v>
      </c>
      <c r="L1536" s="118" t="n">
        <f aca="false">L1537</f>
        <v>0</v>
      </c>
      <c r="M1536" s="118" t="n">
        <f aca="false">M1537</f>
        <v>1942.5</v>
      </c>
      <c r="N1536" s="118" t="n">
        <f aca="false">N1537</f>
        <v>1942.5</v>
      </c>
      <c r="O1536" s="118" t="n">
        <f aca="false">O1537</f>
        <v>0</v>
      </c>
      <c r="P1536" s="118" t="n">
        <f aca="false">P1537</f>
        <v>0</v>
      </c>
      <c r="Q1536" s="118" t="n">
        <f aca="false">Q1537</f>
        <v>0</v>
      </c>
      <c r="R1536" s="118" t="n">
        <f aca="false">R1537</f>
        <v>0</v>
      </c>
      <c r="S1536" s="118" t="n">
        <f aca="false">S1537</f>
        <v>0</v>
      </c>
      <c r="T1536" s="118" t="n">
        <f aca="false">T1537</f>
        <v>0</v>
      </c>
      <c r="U1536" s="118" t="n">
        <f aca="false">U1537</f>
        <v>0</v>
      </c>
      <c r="V1536" s="118" t="n">
        <f aca="false">V1537</f>
        <v>0</v>
      </c>
      <c r="W1536" s="118" t="n">
        <f aca="false">W1537</f>
        <v>0</v>
      </c>
      <c r="X1536" s="118" t="n">
        <f aca="false">X1537</f>
        <v>0</v>
      </c>
      <c r="Y1536" s="118" t="n">
        <f aca="false">Y1537</f>
        <v>0</v>
      </c>
      <c r="Z1536" s="118" t="n">
        <f aca="false">Z1537</f>
        <v>0</v>
      </c>
      <c r="AA1536" s="118" t="n">
        <f aca="false">AA1537</f>
        <v>0</v>
      </c>
      <c r="AB1536" s="118" t="n">
        <f aca="false">AB1537</f>
        <v>0</v>
      </c>
      <c r="AC1536" s="118" t="n">
        <f aca="false">AC1537</f>
        <v>0</v>
      </c>
      <c r="AD1536" s="118" t="n">
        <f aca="false">AD1537</f>
        <v>0</v>
      </c>
      <c r="AE1536" s="118" t="n">
        <f aca="false">AE1537</f>
        <v>0</v>
      </c>
      <c r="AF1536" s="118" t="n">
        <f aca="false">AF1537</f>
        <v>0</v>
      </c>
    </row>
    <row r="1537" s="189" customFormat="true" ht="15" hidden="false" customHeight="false" outlineLevel="0" collapsed="false">
      <c r="A1537" s="188" t="str">
        <f aca="false">D1537&amp;E1537&amp;F1537&amp;G1537&amp;H1537</f>
        <v>07024219500001</v>
      </c>
      <c r="B1537" s="115" t="s">
        <v>52</v>
      </c>
      <c r="C1537" s="181"/>
      <c r="D1537" s="116" t="s">
        <v>83</v>
      </c>
      <c r="E1537" s="116" t="s">
        <v>85</v>
      </c>
      <c r="F1537" s="116" t="s">
        <v>51</v>
      </c>
      <c r="G1537" s="116" t="s">
        <v>49</v>
      </c>
      <c r="H1537" s="116" t="s">
        <v>53</v>
      </c>
      <c r="I1537" s="118" t="n">
        <f aca="false">L1537+O1537+R1537</f>
        <v>0</v>
      </c>
      <c r="J1537" s="118" t="n">
        <f aca="false">M1537+P1537+S1537</f>
        <v>1942.5</v>
      </c>
      <c r="K1537" s="118" t="n">
        <f aca="false">N1537+Q1537+T1537</f>
        <v>1942.5</v>
      </c>
      <c r="L1537" s="118"/>
      <c r="M1537" s="118" t="n">
        <f aca="false">N1537-L1537</f>
        <v>1942.5</v>
      </c>
      <c r="N1537" s="118" t="n">
        <v>1942.5</v>
      </c>
      <c r="O1537" s="118"/>
      <c r="P1537" s="118" t="n">
        <f aca="false">Q1537-O1537</f>
        <v>0</v>
      </c>
      <c r="Q1537" s="118"/>
      <c r="R1537" s="118" t="n">
        <f aca="false">AD1537+X1537+AA1537+U1537</f>
        <v>0</v>
      </c>
      <c r="S1537" s="118" t="n">
        <f aca="false">AE1537+Y1537+AB1537+V1537</f>
        <v>0</v>
      </c>
      <c r="T1537" s="118" t="n">
        <f aca="false">AF1537+Z1537+AC1537+W1537</f>
        <v>0</v>
      </c>
      <c r="U1537" s="118"/>
      <c r="V1537" s="118" t="n">
        <f aca="false">W1537-U1537</f>
        <v>0</v>
      </c>
      <c r="W1537" s="118"/>
      <c r="X1537" s="118"/>
      <c r="Y1537" s="118" t="n">
        <f aca="false">Z1537-X1537</f>
        <v>0</v>
      </c>
      <c r="Z1537" s="118"/>
      <c r="AA1537" s="118"/>
      <c r="AB1537" s="118" t="n">
        <f aca="false">AC1537-AA1537</f>
        <v>0</v>
      </c>
      <c r="AC1537" s="118"/>
      <c r="AD1537" s="118"/>
      <c r="AE1537" s="118" t="n">
        <f aca="false">AF1537-AD1537</f>
        <v>0</v>
      </c>
      <c r="AF1537" s="118"/>
    </row>
    <row r="1538" s="189" customFormat="true" ht="15" hidden="false" customHeight="false" outlineLevel="0" collapsed="false">
      <c r="A1538" s="188" t="str">
        <f aca="false">D1538&amp;E1538&amp;F1538&amp;G1538&amp;H1538</f>
        <v>07024219900</v>
      </c>
      <c r="B1538" s="181" t="s">
        <v>56</v>
      </c>
      <c r="C1538" s="181"/>
      <c r="D1538" s="116" t="s">
        <v>83</v>
      </c>
      <c r="E1538" s="116" t="s">
        <v>85</v>
      </c>
      <c r="F1538" s="116" t="s">
        <v>57</v>
      </c>
      <c r="G1538" s="116" t="s">
        <v>49</v>
      </c>
      <c r="H1538" s="116"/>
      <c r="I1538" s="118" t="n">
        <f aca="false">I1539</f>
        <v>2666</v>
      </c>
      <c r="J1538" s="118" t="n">
        <f aca="false">J1539</f>
        <v>1026.6</v>
      </c>
      <c r="K1538" s="118" t="n">
        <f aca="false">K1539</f>
        <v>3692.6</v>
      </c>
      <c r="L1538" s="118" t="n">
        <f aca="false">L1539</f>
        <v>2666</v>
      </c>
      <c r="M1538" s="118" t="n">
        <f aca="false">M1539</f>
        <v>1026.6</v>
      </c>
      <c r="N1538" s="118" t="n">
        <f aca="false">N1539</f>
        <v>3692.6</v>
      </c>
      <c r="O1538" s="118" t="n">
        <f aca="false">O1539</f>
        <v>0</v>
      </c>
      <c r="P1538" s="118" t="n">
        <f aca="false">P1539</f>
        <v>0</v>
      </c>
      <c r="Q1538" s="118" t="n">
        <f aca="false">Q1539</f>
        <v>0</v>
      </c>
      <c r="R1538" s="118" t="n">
        <f aca="false">R1539</f>
        <v>0</v>
      </c>
      <c r="S1538" s="118" t="n">
        <f aca="false">S1539</f>
        <v>0</v>
      </c>
      <c r="T1538" s="118" t="n">
        <f aca="false">T1539</f>
        <v>0</v>
      </c>
      <c r="U1538" s="118" t="n">
        <f aca="false">U1539</f>
        <v>0</v>
      </c>
      <c r="V1538" s="118" t="n">
        <f aca="false">V1539</f>
        <v>0</v>
      </c>
      <c r="W1538" s="118" t="n">
        <f aca="false">W1539</f>
        <v>0</v>
      </c>
      <c r="X1538" s="118" t="n">
        <f aca="false">X1539</f>
        <v>0</v>
      </c>
      <c r="Y1538" s="118" t="n">
        <f aca="false">Y1539</f>
        <v>0</v>
      </c>
      <c r="Z1538" s="118" t="n">
        <f aca="false">Z1539</f>
        <v>0</v>
      </c>
      <c r="AA1538" s="118" t="n">
        <f aca="false">AA1539</f>
        <v>0</v>
      </c>
      <c r="AB1538" s="118" t="n">
        <f aca="false">AB1539</f>
        <v>0</v>
      </c>
      <c r="AC1538" s="118" t="n">
        <f aca="false">AC1539</f>
        <v>0</v>
      </c>
      <c r="AD1538" s="118" t="n">
        <f aca="false">AD1539</f>
        <v>0</v>
      </c>
      <c r="AE1538" s="118" t="n">
        <f aca="false">AE1539</f>
        <v>0</v>
      </c>
      <c r="AF1538" s="118" t="n">
        <f aca="false">AF1539</f>
        <v>0</v>
      </c>
    </row>
    <row r="1539" s="189" customFormat="true" ht="15" hidden="false" customHeight="false" outlineLevel="0" collapsed="false">
      <c r="A1539" s="188" t="str">
        <f aca="false">D1539&amp;E1539&amp;F1539&amp;G1539&amp;H1539</f>
        <v>07024219900001</v>
      </c>
      <c r="B1539" s="115" t="s">
        <v>52</v>
      </c>
      <c r="C1539" s="181"/>
      <c r="D1539" s="116" t="s">
        <v>83</v>
      </c>
      <c r="E1539" s="116" t="s">
        <v>85</v>
      </c>
      <c r="F1539" s="116" t="s">
        <v>57</v>
      </c>
      <c r="G1539" s="116" t="s">
        <v>49</v>
      </c>
      <c r="H1539" s="116" t="s">
        <v>53</v>
      </c>
      <c r="I1539" s="118" t="n">
        <f aca="false">L1539+O1539+R1539</f>
        <v>2666</v>
      </c>
      <c r="J1539" s="118" t="n">
        <f aca="false">M1539+P1539+S1539</f>
        <v>1026.6</v>
      </c>
      <c r="K1539" s="118" t="n">
        <f aca="false">N1539+Q1539+T1539</f>
        <v>3692.6</v>
      </c>
      <c r="L1539" s="118" t="n">
        <v>2666</v>
      </c>
      <c r="M1539" s="118" t="n">
        <f aca="false">N1539-L1539</f>
        <v>1026.6</v>
      </c>
      <c r="N1539" s="118" t="n">
        <f aca="false">3978.6-166-120</f>
        <v>3692.6</v>
      </c>
      <c r="O1539" s="118"/>
      <c r="P1539" s="118" t="n">
        <f aca="false">Q1539-O1539</f>
        <v>0</v>
      </c>
      <c r="Q1539" s="118"/>
      <c r="R1539" s="118" t="n">
        <f aca="false">AD1539+X1539+AA1539+U1539</f>
        <v>0</v>
      </c>
      <c r="S1539" s="118" t="n">
        <f aca="false">AE1539+Y1539+AB1539+V1539</f>
        <v>0</v>
      </c>
      <c r="T1539" s="118" t="n">
        <f aca="false">AF1539+Z1539+AC1539+W1539</f>
        <v>0</v>
      </c>
      <c r="U1539" s="118"/>
      <c r="V1539" s="118" t="n">
        <f aca="false">W1539-U1539</f>
        <v>0</v>
      </c>
      <c r="W1539" s="118"/>
      <c r="X1539" s="118"/>
      <c r="Y1539" s="118" t="n">
        <f aca="false">Z1539-X1539</f>
        <v>0</v>
      </c>
      <c r="Z1539" s="118"/>
      <c r="AA1539" s="118"/>
      <c r="AB1539" s="118" t="n">
        <f aca="false">AC1539-AA1539</f>
        <v>0</v>
      </c>
      <c r="AC1539" s="118"/>
      <c r="AD1539" s="118"/>
      <c r="AE1539" s="118" t="n">
        <f aca="false">AF1539-AD1539</f>
        <v>0</v>
      </c>
      <c r="AF1539" s="118"/>
    </row>
    <row r="1540" s="189" customFormat="true" ht="15" hidden="false" customHeight="false" outlineLevel="0" collapsed="false">
      <c r="A1540" s="188" t="str">
        <f aca="false">D1540&amp;E1540&amp;F1540&amp;G1540&amp;H1540</f>
        <v>07025200000</v>
      </c>
      <c r="B1540" s="100" t="s">
        <v>107</v>
      </c>
      <c r="C1540" s="181"/>
      <c r="D1540" s="79" t="s">
        <v>83</v>
      </c>
      <c r="E1540" s="79" t="s">
        <v>108</v>
      </c>
      <c r="F1540" s="79" t="s">
        <v>49</v>
      </c>
      <c r="G1540" s="79" t="s">
        <v>49</v>
      </c>
      <c r="H1540" s="116"/>
      <c r="I1540" s="118" t="n">
        <f aca="false">I1541</f>
        <v>263.4</v>
      </c>
      <c r="J1540" s="118" t="n">
        <f aca="false">J1541</f>
        <v>13.7</v>
      </c>
      <c r="K1540" s="118" t="n">
        <f aca="false">K1541</f>
        <v>277.1</v>
      </c>
      <c r="L1540" s="118" t="n">
        <f aca="false">L1541</f>
        <v>0</v>
      </c>
      <c r="M1540" s="118" t="n">
        <f aca="false">M1541</f>
        <v>0</v>
      </c>
      <c r="N1540" s="118"/>
      <c r="O1540" s="118" t="n">
        <f aca="false">O1541</f>
        <v>0</v>
      </c>
      <c r="P1540" s="118" t="n">
        <f aca="false">P1541</f>
        <v>0</v>
      </c>
      <c r="Q1540" s="118" t="n">
        <f aca="false">Q1541</f>
        <v>0</v>
      </c>
      <c r="R1540" s="118" t="n">
        <f aca="false">R1541</f>
        <v>263.4</v>
      </c>
      <c r="S1540" s="118" t="n">
        <f aca="false">S1541</f>
        <v>13.7</v>
      </c>
      <c r="T1540" s="118" t="n">
        <f aca="false">T1541</f>
        <v>277.1</v>
      </c>
      <c r="U1540" s="118" t="n">
        <f aca="false">U1541</f>
        <v>0</v>
      </c>
      <c r="V1540" s="118" t="n">
        <f aca="false">V1541</f>
        <v>0</v>
      </c>
      <c r="W1540" s="118" t="n">
        <f aca="false">W1541</f>
        <v>0</v>
      </c>
      <c r="X1540" s="118" t="n">
        <f aca="false">X1541</f>
        <v>0</v>
      </c>
      <c r="Y1540" s="118" t="n">
        <f aca="false">Y1541</f>
        <v>277.1</v>
      </c>
      <c r="Z1540" s="118" t="n">
        <f aca="false">Z1541</f>
        <v>277.1</v>
      </c>
      <c r="AA1540" s="118" t="n">
        <f aca="false">AA1541</f>
        <v>0</v>
      </c>
      <c r="AB1540" s="118" t="n">
        <f aca="false">AB1541</f>
        <v>0</v>
      </c>
      <c r="AC1540" s="118" t="n">
        <f aca="false">AC1541</f>
        <v>0</v>
      </c>
      <c r="AD1540" s="118" t="n">
        <f aca="false">AD1541</f>
        <v>263.4</v>
      </c>
      <c r="AE1540" s="118" t="n">
        <f aca="false">AE1541</f>
        <v>-263.4</v>
      </c>
      <c r="AF1540" s="118" t="n">
        <f aca="false">AF1541</f>
        <v>0</v>
      </c>
    </row>
    <row r="1541" s="189" customFormat="true" ht="30" hidden="false" customHeight="false" outlineLevel="0" collapsed="false">
      <c r="A1541" s="188" t="str">
        <f aca="false">D1541&amp;E1541&amp;F1541&amp;G1541&amp;H1541</f>
        <v>07025200900</v>
      </c>
      <c r="B1541" s="190" t="s">
        <v>109</v>
      </c>
      <c r="C1541" s="181"/>
      <c r="D1541" s="116" t="s">
        <v>83</v>
      </c>
      <c r="E1541" s="116" t="s">
        <v>108</v>
      </c>
      <c r="F1541" s="116" t="s">
        <v>110</v>
      </c>
      <c r="G1541" s="116" t="s">
        <v>49</v>
      </c>
      <c r="H1541" s="116"/>
      <c r="I1541" s="118" t="n">
        <f aca="false">I1542</f>
        <v>263.4</v>
      </c>
      <c r="J1541" s="118" t="n">
        <f aca="false">J1542</f>
        <v>13.7</v>
      </c>
      <c r="K1541" s="118" t="n">
        <f aca="false">K1542</f>
        <v>277.1</v>
      </c>
      <c r="L1541" s="118" t="n">
        <f aca="false">L1542</f>
        <v>0</v>
      </c>
      <c r="M1541" s="118" t="n">
        <f aca="false">M1542</f>
        <v>0</v>
      </c>
      <c r="N1541" s="118"/>
      <c r="O1541" s="118" t="n">
        <f aca="false">O1542</f>
        <v>0</v>
      </c>
      <c r="P1541" s="118" t="n">
        <f aca="false">P1542</f>
        <v>0</v>
      </c>
      <c r="Q1541" s="118" t="n">
        <f aca="false">Q1542</f>
        <v>0</v>
      </c>
      <c r="R1541" s="118" t="n">
        <f aca="false">R1542</f>
        <v>263.4</v>
      </c>
      <c r="S1541" s="118" t="n">
        <f aca="false">S1542</f>
        <v>13.7</v>
      </c>
      <c r="T1541" s="118" t="n">
        <f aca="false">T1542</f>
        <v>277.1</v>
      </c>
      <c r="U1541" s="118" t="n">
        <f aca="false">U1542</f>
        <v>0</v>
      </c>
      <c r="V1541" s="118" t="n">
        <f aca="false">V1542</f>
        <v>0</v>
      </c>
      <c r="W1541" s="118" t="n">
        <f aca="false">W1542</f>
        <v>0</v>
      </c>
      <c r="X1541" s="118" t="n">
        <f aca="false">X1542</f>
        <v>0</v>
      </c>
      <c r="Y1541" s="118" t="n">
        <f aca="false">Y1542</f>
        <v>277.1</v>
      </c>
      <c r="Z1541" s="118" t="n">
        <f aca="false">Z1542</f>
        <v>277.1</v>
      </c>
      <c r="AA1541" s="118" t="n">
        <f aca="false">AA1542</f>
        <v>0</v>
      </c>
      <c r="AB1541" s="118" t="n">
        <f aca="false">AB1542</f>
        <v>0</v>
      </c>
      <c r="AC1541" s="118" t="n">
        <f aca="false">AC1542</f>
        <v>0</v>
      </c>
      <c r="AD1541" s="118" t="n">
        <f aca="false">AD1542</f>
        <v>263.4</v>
      </c>
      <c r="AE1541" s="118" t="n">
        <f aca="false">AE1542</f>
        <v>-263.4</v>
      </c>
      <c r="AF1541" s="118" t="n">
        <f aca="false">AF1542</f>
        <v>0</v>
      </c>
    </row>
    <row r="1542" s="189" customFormat="true" ht="15" hidden="false" customHeight="false" outlineLevel="0" collapsed="false">
      <c r="A1542" s="188" t="str">
        <f aca="false">D1542&amp;E1542&amp;F1542&amp;G1542&amp;H1542</f>
        <v>07025200900001</v>
      </c>
      <c r="B1542" s="190" t="s">
        <v>52</v>
      </c>
      <c r="C1542" s="181"/>
      <c r="D1542" s="116" t="s">
        <v>83</v>
      </c>
      <c r="E1542" s="116" t="s">
        <v>108</v>
      </c>
      <c r="F1542" s="116" t="s">
        <v>110</v>
      </c>
      <c r="G1542" s="116" t="s">
        <v>49</v>
      </c>
      <c r="H1542" s="116" t="s">
        <v>53</v>
      </c>
      <c r="I1542" s="118" t="n">
        <f aca="false">L1542+O1542+R1542</f>
        <v>263.4</v>
      </c>
      <c r="J1542" s="118" t="n">
        <f aca="false">M1542+P1542+S1542</f>
        <v>13.7</v>
      </c>
      <c r="K1542" s="118" t="n">
        <f aca="false">N1542+Q1542+T1542</f>
        <v>277.1</v>
      </c>
      <c r="L1542" s="118"/>
      <c r="M1542" s="118" t="n">
        <f aca="false">N1542-L1542</f>
        <v>0</v>
      </c>
      <c r="N1542" s="118"/>
      <c r="O1542" s="118"/>
      <c r="P1542" s="118" t="n">
        <f aca="false">Q1542-O1542</f>
        <v>0</v>
      </c>
      <c r="Q1542" s="118"/>
      <c r="R1542" s="118" t="n">
        <f aca="false">AD1542+X1542+AA1542+U1542</f>
        <v>263.4</v>
      </c>
      <c r="S1542" s="118" t="n">
        <f aca="false">AE1542+Y1542+AB1542+V1542</f>
        <v>13.7</v>
      </c>
      <c r="T1542" s="118" t="n">
        <f aca="false">AF1542+Z1542+AC1542+W1542</f>
        <v>277.1</v>
      </c>
      <c r="U1542" s="118"/>
      <c r="V1542" s="118" t="n">
        <f aca="false">W1542-U1542</f>
        <v>0</v>
      </c>
      <c r="W1542" s="118"/>
      <c r="X1542" s="118"/>
      <c r="Y1542" s="118" t="n">
        <f aca="false">Z1542-X1542</f>
        <v>277.1</v>
      </c>
      <c r="Z1542" s="118" t="n">
        <v>277.1</v>
      </c>
      <c r="AA1542" s="118"/>
      <c r="AB1542" s="118" t="n">
        <f aca="false">AC1542-AA1542</f>
        <v>0</v>
      </c>
      <c r="AC1542" s="118"/>
      <c r="AD1542" s="118" t="n">
        <v>263.4</v>
      </c>
      <c r="AE1542" s="118" t="n">
        <f aca="false">AF1542-AD1542</f>
        <v>-263.4</v>
      </c>
      <c r="AF1542" s="118"/>
    </row>
    <row r="1543" s="189" customFormat="true" ht="15" hidden="false" customHeight="false" outlineLevel="0" collapsed="false">
      <c r="A1543" s="188" t="str">
        <f aca="false">D1543&amp;E1543&amp;F1543&amp;G1543&amp;H1543</f>
        <v>07025220000</v>
      </c>
      <c r="B1543" s="102" t="s">
        <v>111</v>
      </c>
      <c r="C1543" s="181"/>
      <c r="D1543" s="79" t="s">
        <v>83</v>
      </c>
      <c r="E1543" s="79" t="s">
        <v>112</v>
      </c>
      <c r="F1543" s="79" t="s">
        <v>49</v>
      </c>
      <c r="G1543" s="79" t="s">
        <v>49</v>
      </c>
      <c r="H1543" s="116"/>
      <c r="I1543" s="118" t="n">
        <f aca="false">I1544</f>
        <v>613.3</v>
      </c>
      <c r="J1543" s="118" t="n">
        <f aca="false">J1544</f>
        <v>-148.4</v>
      </c>
      <c r="K1543" s="118" t="n">
        <f aca="false">K1544</f>
        <v>464.9</v>
      </c>
      <c r="L1543" s="118" t="n">
        <f aca="false">L1544</f>
        <v>0</v>
      </c>
      <c r="M1543" s="118" t="n">
        <f aca="false">M1544</f>
        <v>0</v>
      </c>
      <c r="N1543" s="118"/>
      <c r="O1543" s="118" t="n">
        <f aca="false">O1544</f>
        <v>0</v>
      </c>
      <c r="P1543" s="118" t="n">
        <f aca="false">P1544</f>
        <v>0</v>
      </c>
      <c r="Q1543" s="118" t="n">
        <f aca="false">Q1544</f>
        <v>0</v>
      </c>
      <c r="R1543" s="118" t="n">
        <f aca="false">R1544</f>
        <v>613.3</v>
      </c>
      <c r="S1543" s="118" t="n">
        <f aca="false">S1544</f>
        <v>-148.4</v>
      </c>
      <c r="T1543" s="118" t="n">
        <f aca="false">T1544</f>
        <v>464.9</v>
      </c>
      <c r="U1543" s="118" t="n">
        <f aca="false">U1544</f>
        <v>0</v>
      </c>
      <c r="V1543" s="118" t="n">
        <f aca="false">V1544</f>
        <v>0</v>
      </c>
      <c r="W1543" s="118" t="n">
        <f aca="false">W1544</f>
        <v>0</v>
      </c>
      <c r="X1543" s="118" t="n">
        <f aca="false">X1544</f>
        <v>0</v>
      </c>
      <c r="Y1543" s="118" t="n">
        <f aca="false">Y1544</f>
        <v>0</v>
      </c>
      <c r="Z1543" s="118" t="n">
        <f aca="false">Z1544</f>
        <v>0</v>
      </c>
      <c r="AA1543" s="118" t="n">
        <f aca="false">AA1544</f>
        <v>613.3</v>
      </c>
      <c r="AB1543" s="118" t="n">
        <f aca="false">AB1544</f>
        <v>-148.4</v>
      </c>
      <c r="AC1543" s="118" t="n">
        <f aca="false">AC1544</f>
        <v>464.9</v>
      </c>
      <c r="AD1543" s="118" t="n">
        <f aca="false">AD1544</f>
        <v>0</v>
      </c>
      <c r="AE1543" s="118" t="n">
        <f aca="false">AE1544</f>
        <v>0</v>
      </c>
      <c r="AF1543" s="118" t="n">
        <f aca="false">AF1544</f>
        <v>0</v>
      </c>
    </row>
    <row r="1544" s="189" customFormat="true" ht="60" hidden="false" customHeight="false" outlineLevel="0" collapsed="false">
      <c r="A1544" s="188" t="str">
        <f aca="false">D1544&amp;E1544&amp;F1544&amp;G1544&amp;H1544</f>
        <v>07025223503</v>
      </c>
      <c r="B1544" s="197" t="s">
        <v>113</v>
      </c>
      <c r="C1544" s="181"/>
      <c r="D1544" s="116" t="s">
        <v>83</v>
      </c>
      <c r="E1544" s="116" t="s">
        <v>112</v>
      </c>
      <c r="F1544" s="116" t="s">
        <v>114</v>
      </c>
      <c r="G1544" s="116" t="s">
        <v>115</v>
      </c>
      <c r="H1544" s="116"/>
      <c r="I1544" s="118" t="n">
        <f aca="false">I1545</f>
        <v>613.3</v>
      </c>
      <c r="J1544" s="118" t="n">
        <f aca="false">J1545</f>
        <v>-148.4</v>
      </c>
      <c r="K1544" s="118" t="n">
        <f aca="false">K1545</f>
        <v>464.9</v>
      </c>
      <c r="L1544" s="118" t="n">
        <f aca="false">L1545</f>
        <v>0</v>
      </c>
      <c r="M1544" s="118" t="n">
        <f aca="false">M1545</f>
        <v>0</v>
      </c>
      <c r="N1544" s="118"/>
      <c r="O1544" s="118" t="n">
        <f aca="false">O1545</f>
        <v>0</v>
      </c>
      <c r="P1544" s="118" t="n">
        <f aca="false">P1545</f>
        <v>0</v>
      </c>
      <c r="Q1544" s="118" t="n">
        <f aca="false">Q1545</f>
        <v>0</v>
      </c>
      <c r="R1544" s="118" t="n">
        <f aca="false">R1545</f>
        <v>613.3</v>
      </c>
      <c r="S1544" s="118" t="n">
        <f aca="false">S1545</f>
        <v>-148.4</v>
      </c>
      <c r="T1544" s="118" t="n">
        <f aca="false">T1545</f>
        <v>464.9</v>
      </c>
      <c r="U1544" s="118" t="n">
        <f aca="false">U1545</f>
        <v>0</v>
      </c>
      <c r="V1544" s="118" t="n">
        <f aca="false">V1545</f>
        <v>0</v>
      </c>
      <c r="W1544" s="118" t="n">
        <f aca="false">W1545</f>
        <v>0</v>
      </c>
      <c r="X1544" s="118" t="n">
        <f aca="false">X1545</f>
        <v>0</v>
      </c>
      <c r="Y1544" s="118" t="n">
        <f aca="false">Y1545</f>
        <v>0</v>
      </c>
      <c r="Z1544" s="118" t="n">
        <f aca="false">Z1545</f>
        <v>0</v>
      </c>
      <c r="AA1544" s="118" t="n">
        <f aca="false">AA1545</f>
        <v>613.3</v>
      </c>
      <c r="AB1544" s="118" t="n">
        <f aca="false">AB1545</f>
        <v>-148.4</v>
      </c>
      <c r="AC1544" s="118" t="n">
        <f aca="false">AC1545</f>
        <v>464.9</v>
      </c>
      <c r="AD1544" s="118" t="n">
        <f aca="false">AD1545</f>
        <v>0</v>
      </c>
      <c r="AE1544" s="118" t="n">
        <f aca="false">AE1545</f>
        <v>0</v>
      </c>
      <c r="AF1544" s="118" t="n">
        <f aca="false">AF1545</f>
        <v>0</v>
      </c>
    </row>
    <row r="1545" s="189" customFormat="true" ht="15" hidden="false" customHeight="false" outlineLevel="0" collapsed="false">
      <c r="A1545" s="188" t="str">
        <f aca="false">D1545&amp;E1545&amp;F1545&amp;G1545&amp;H1545</f>
        <v>07025223503001</v>
      </c>
      <c r="B1545" s="115" t="s">
        <v>52</v>
      </c>
      <c r="C1545" s="181"/>
      <c r="D1545" s="116" t="s">
        <v>83</v>
      </c>
      <c r="E1545" s="116" t="s">
        <v>112</v>
      </c>
      <c r="F1545" s="116" t="s">
        <v>114</v>
      </c>
      <c r="G1545" s="116" t="s">
        <v>115</v>
      </c>
      <c r="H1545" s="116" t="s">
        <v>53</v>
      </c>
      <c r="I1545" s="118" t="n">
        <f aca="false">L1545+O1545+R1545</f>
        <v>613.3</v>
      </c>
      <c r="J1545" s="118" t="n">
        <f aca="false">M1545+P1545+S1545</f>
        <v>-148.4</v>
      </c>
      <c r="K1545" s="118" t="n">
        <f aca="false">N1545+Q1545+T1545</f>
        <v>464.9</v>
      </c>
      <c r="L1545" s="118"/>
      <c r="M1545" s="118" t="n">
        <f aca="false">N1545-L1545</f>
        <v>0</v>
      </c>
      <c r="N1545" s="118"/>
      <c r="O1545" s="118"/>
      <c r="P1545" s="118" t="n">
        <f aca="false">Q1545-O1545</f>
        <v>0</v>
      </c>
      <c r="Q1545" s="118"/>
      <c r="R1545" s="118" t="n">
        <f aca="false">AD1545+X1545+AA1545+U1545</f>
        <v>613.3</v>
      </c>
      <c r="S1545" s="118" t="n">
        <f aca="false">AE1545+Y1545+AB1545+V1545</f>
        <v>-148.4</v>
      </c>
      <c r="T1545" s="118" t="n">
        <f aca="false">AF1545+Z1545+AC1545+W1545</f>
        <v>464.9</v>
      </c>
      <c r="U1545" s="118"/>
      <c r="V1545" s="118" t="n">
        <f aca="false">W1545-U1545</f>
        <v>0</v>
      </c>
      <c r="W1545" s="118"/>
      <c r="X1545" s="118"/>
      <c r="Y1545" s="118" t="n">
        <f aca="false">Z1545-X1545</f>
        <v>0</v>
      </c>
      <c r="Z1545" s="118"/>
      <c r="AA1545" s="118" t="n">
        <v>613.3</v>
      </c>
      <c r="AB1545" s="118" t="n">
        <f aca="false">AC1545-AA1545</f>
        <v>-148.4</v>
      </c>
      <c r="AC1545" s="118" t="n">
        <v>464.9</v>
      </c>
      <c r="AD1545" s="118"/>
      <c r="AE1545" s="118" t="n">
        <f aca="false">AF1545-AD1545</f>
        <v>0</v>
      </c>
      <c r="AF1545" s="118"/>
    </row>
    <row r="1546" customFormat="false" ht="15" hidden="false" customHeight="false" outlineLevel="0" collapsed="false">
      <c r="A1546" s="185" t="s">
        <v>207</v>
      </c>
      <c r="B1546" s="191" t="s">
        <v>334</v>
      </c>
      <c r="C1546" s="78"/>
      <c r="D1546" s="79" t="s">
        <v>83</v>
      </c>
      <c r="E1546" s="79"/>
      <c r="F1546" s="79"/>
      <c r="G1546" s="79"/>
      <c r="H1546" s="79"/>
      <c r="I1546" s="85" t="n">
        <f aca="false">I1547+I1554+I1557</f>
        <v>9300.2</v>
      </c>
      <c r="J1546" s="85" t="n">
        <f aca="false">J1547+J1554+J1557</f>
        <v>3292.9</v>
      </c>
      <c r="K1546" s="85" t="n">
        <f aca="false">K1547+K1554+K1557</f>
        <v>12593.1</v>
      </c>
      <c r="L1546" s="85" t="n">
        <f aca="false">L1547+L1554+L1557</f>
        <v>3560.1</v>
      </c>
      <c r="M1546" s="85" t="n">
        <f aca="false">M1547+M1554+M1557</f>
        <v>551.5</v>
      </c>
      <c r="N1546" s="85" t="n">
        <f aca="false">N1547+N1554+N1557</f>
        <v>4111.6</v>
      </c>
      <c r="O1546" s="85" t="n">
        <f aca="false">O1547+O1554+O1557</f>
        <v>0</v>
      </c>
      <c r="P1546" s="85" t="n">
        <f aca="false">P1547+P1554+P1557</f>
        <v>0</v>
      </c>
      <c r="Q1546" s="85" t="n">
        <f aca="false">Q1547+Q1554+Q1557</f>
        <v>0</v>
      </c>
      <c r="R1546" s="85" t="n">
        <f aca="false">R1547+R1554+R1557</f>
        <v>5740.1</v>
      </c>
      <c r="S1546" s="85" t="n">
        <f aca="false">S1547+S1554+S1557</f>
        <v>2741.4</v>
      </c>
      <c r="T1546" s="85" t="n">
        <f aca="false">T1547+T1554+T1557</f>
        <v>8481.5</v>
      </c>
      <c r="U1546" s="85" t="n">
        <f aca="false">U1547+U1554+U1557</f>
        <v>0</v>
      </c>
      <c r="V1546" s="85" t="n">
        <f aca="false">V1547+V1554+V1557</f>
        <v>0</v>
      </c>
      <c r="W1546" s="85" t="n">
        <f aca="false">W1547+W1554+W1557</f>
        <v>0</v>
      </c>
      <c r="X1546" s="85" t="n">
        <f aca="false">X1547+X1554+X1557</f>
        <v>4818.2</v>
      </c>
      <c r="Y1546" s="85" t="n">
        <f aca="false">Y1547+Y1554+Y1557</f>
        <v>3135.9</v>
      </c>
      <c r="Z1546" s="85" t="n">
        <f aca="false">Z1547+Z1554+Z1557</f>
        <v>7954.1</v>
      </c>
      <c r="AA1546" s="85" t="n">
        <f aca="false">AA1547+AA1554+AA1557</f>
        <v>662.3</v>
      </c>
      <c r="AB1546" s="85" t="n">
        <f aca="false">AB1547+AB1554+AB1557</f>
        <v>-134.9</v>
      </c>
      <c r="AC1546" s="85" t="n">
        <f aca="false">AC1547+AC1554+AC1557</f>
        <v>527.4</v>
      </c>
      <c r="AD1546" s="85" t="n">
        <f aca="false">AD1547+AD1554+AD1557</f>
        <v>259.6</v>
      </c>
      <c r="AE1546" s="85" t="n">
        <f aca="false">AE1547+AE1554+AE1557</f>
        <v>-259.6</v>
      </c>
      <c r="AF1546" s="85" t="n">
        <f aca="false">AF1547+AF1554+AF1557</f>
        <v>0</v>
      </c>
    </row>
    <row r="1547" customFormat="false" ht="30" hidden="false" customHeight="false" outlineLevel="0" collapsed="false">
      <c r="A1547" s="187" t="str">
        <f aca="false">D1547&amp;E1547&amp;F1547&amp;G1547&amp;H1547</f>
        <v>07024210000</v>
      </c>
      <c r="B1547" s="96" t="s">
        <v>84</v>
      </c>
      <c r="C1547" s="78"/>
      <c r="D1547" s="79" t="s">
        <v>83</v>
      </c>
      <c r="E1547" s="79" t="s">
        <v>85</v>
      </c>
      <c r="F1547" s="79" t="s">
        <v>49</v>
      </c>
      <c r="G1547" s="79" t="s">
        <v>49</v>
      </c>
      <c r="H1547" s="80"/>
      <c r="I1547" s="85" t="n">
        <f aca="false">I1548+I1550+I1552</f>
        <v>8378.3</v>
      </c>
      <c r="J1547" s="85" t="n">
        <f aca="false">J1548+J1550+J1552</f>
        <v>3426.3</v>
      </c>
      <c r="K1547" s="85" t="n">
        <f aca="false">K1548+K1550+K1552</f>
        <v>11804.6</v>
      </c>
      <c r="L1547" s="85" t="n">
        <f aca="false">L1548+L1550+L1552</f>
        <v>3560.1</v>
      </c>
      <c r="M1547" s="85" t="n">
        <f aca="false">M1548+M1550+M1552</f>
        <v>551.5</v>
      </c>
      <c r="N1547" s="85" t="n">
        <f aca="false">N1548+N1550+N1552</f>
        <v>4111.6</v>
      </c>
      <c r="O1547" s="85" t="n">
        <f aca="false">O1548+O1550+O1552</f>
        <v>0</v>
      </c>
      <c r="P1547" s="85" t="n">
        <f aca="false">P1548+P1550+P1552</f>
        <v>0</v>
      </c>
      <c r="Q1547" s="85" t="n">
        <f aca="false">Q1548+Q1550+Q1552</f>
        <v>0</v>
      </c>
      <c r="R1547" s="85" t="n">
        <f aca="false">R1548+R1550+R1552</f>
        <v>4818.2</v>
      </c>
      <c r="S1547" s="85" t="n">
        <f aca="false">S1548+S1550+S1552</f>
        <v>2874.8</v>
      </c>
      <c r="T1547" s="85" t="n">
        <f aca="false">T1548+T1550+T1552</f>
        <v>7693</v>
      </c>
      <c r="U1547" s="85" t="n">
        <f aca="false">U1548+U1550+U1552</f>
        <v>0</v>
      </c>
      <c r="V1547" s="85" t="n">
        <f aca="false">V1548+V1550+V1552</f>
        <v>0</v>
      </c>
      <c r="W1547" s="85" t="n">
        <f aca="false">W1548+W1550+W1552</f>
        <v>0</v>
      </c>
      <c r="X1547" s="85" t="n">
        <f aca="false">X1548+X1550+X1552</f>
        <v>4818.2</v>
      </c>
      <c r="Y1547" s="85" t="n">
        <f aca="false">Y1548+Y1550+Y1552</f>
        <v>2874.8</v>
      </c>
      <c r="Z1547" s="85" t="n">
        <f aca="false">Z1548+Z1550+Z1552</f>
        <v>7693</v>
      </c>
      <c r="AA1547" s="85" t="n">
        <f aca="false">AA1548+AA1550+AA1552</f>
        <v>0</v>
      </c>
      <c r="AB1547" s="85" t="n">
        <f aca="false">AB1548+AB1550+AB1552</f>
        <v>0</v>
      </c>
      <c r="AC1547" s="85" t="n">
        <f aca="false">AC1548+AC1550+AC1552</f>
        <v>0</v>
      </c>
      <c r="AD1547" s="85" t="n">
        <f aca="false">AD1548+AD1550+AD1552</f>
        <v>0</v>
      </c>
      <c r="AE1547" s="85" t="n">
        <f aca="false">AE1548+AE1550+AE1552</f>
        <v>0</v>
      </c>
      <c r="AF1547" s="85" t="n">
        <f aca="false">AF1548+AF1550+AF1552</f>
        <v>0</v>
      </c>
    </row>
    <row r="1548" s="189" customFormat="true" ht="30" hidden="false" customHeight="false" outlineLevel="0" collapsed="false">
      <c r="A1548" s="188" t="str">
        <f aca="false">D1548&amp;E1548&amp;F1548&amp;G1548&amp;H1548</f>
        <v>07024210100</v>
      </c>
      <c r="B1548" s="183" t="s">
        <v>86</v>
      </c>
      <c r="C1548" s="181"/>
      <c r="D1548" s="116" t="s">
        <v>83</v>
      </c>
      <c r="E1548" s="116" t="s">
        <v>85</v>
      </c>
      <c r="F1548" s="116" t="s">
        <v>87</v>
      </c>
      <c r="G1548" s="116" t="s">
        <v>49</v>
      </c>
      <c r="H1548" s="116"/>
      <c r="I1548" s="118" t="n">
        <f aca="false">I1549</f>
        <v>4818.2</v>
      </c>
      <c r="J1548" s="118" t="n">
        <f aca="false">J1549</f>
        <v>2874.8</v>
      </c>
      <c r="K1548" s="118" t="n">
        <f aca="false">K1549</f>
        <v>7693</v>
      </c>
      <c r="L1548" s="118" t="n">
        <f aca="false">L1549</f>
        <v>0</v>
      </c>
      <c r="M1548" s="118" t="n">
        <f aca="false">M1549</f>
        <v>0</v>
      </c>
      <c r="N1548" s="118" t="n">
        <f aca="false">N1549</f>
        <v>0</v>
      </c>
      <c r="O1548" s="118" t="n">
        <f aca="false">O1549</f>
        <v>0</v>
      </c>
      <c r="P1548" s="118" t="n">
        <f aca="false">P1549</f>
        <v>0</v>
      </c>
      <c r="Q1548" s="118" t="n">
        <f aca="false">Q1549</f>
        <v>0</v>
      </c>
      <c r="R1548" s="118" t="n">
        <f aca="false">R1549</f>
        <v>4818.2</v>
      </c>
      <c r="S1548" s="118" t="n">
        <f aca="false">S1549</f>
        <v>2874.8</v>
      </c>
      <c r="T1548" s="118" t="n">
        <f aca="false">T1549</f>
        <v>7693</v>
      </c>
      <c r="U1548" s="118" t="n">
        <f aca="false">U1549</f>
        <v>0</v>
      </c>
      <c r="V1548" s="118" t="n">
        <f aca="false">V1549</f>
        <v>0</v>
      </c>
      <c r="W1548" s="118" t="n">
        <f aca="false">W1549</f>
        <v>0</v>
      </c>
      <c r="X1548" s="118" t="n">
        <f aca="false">X1549</f>
        <v>4818.2</v>
      </c>
      <c r="Y1548" s="118" t="n">
        <f aca="false">Y1549</f>
        <v>2874.8</v>
      </c>
      <c r="Z1548" s="118" t="n">
        <f aca="false">Z1549</f>
        <v>7693</v>
      </c>
      <c r="AA1548" s="118" t="n">
        <f aca="false">AA1549</f>
        <v>0</v>
      </c>
      <c r="AB1548" s="118" t="n">
        <f aca="false">AB1549</f>
        <v>0</v>
      </c>
      <c r="AC1548" s="118" t="n">
        <f aca="false">AC1549</f>
        <v>0</v>
      </c>
      <c r="AD1548" s="118" t="n">
        <f aca="false">AD1549</f>
        <v>0</v>
      </c>
      <c r="AE1548" s="118" t="n">
        <f aca="false">AE1549</f>
        <v>0</v>
      </c>
      <c r="AF1548" s="118" t="n">
        <f aca="false">AF1549</f>
        <v>0</v>
      </c>
    </row>
    <row r="1549" s="189" customFormat="true" ht="15" hidden="false" customHeight="false" outlineLevel="0" collapsed="false">
      <c r="A1549" s="188" t="str">
        <f aca="false">D1549&amp;E1549&amp;F1549&amp;G1549&amp;H1549</f>
        <v>07024210100001</v>
      </c>
      <c r="B1549" s="115" t="s">
        <v>52</v>
      </c>
      <c r="C1549" s="181"/>
      <c r="D1549" s="116" t="s">
        <v>83</v>
      </c>
      <c r="E1549" s="116" t="s">
        <v>85</v>
      </c>
      <c r="F1549" s="116" t="s">
        <v>87</v>
      </c>
      <c r="G1549" s="116" t="s">
        <v>49</v>
      </c>
      <c r="H1549" s="116" t="s">
        <v>53</v>
      </c>
      <c r="I1549" s="118" t="n">
        <f aca="false">L1549+O1549+R1549</f>
        <v>4818.2</v>
      </c>
      <c r="J1549" s="118" t="n">
        <f aca="false">M1549+P1549+S1549</f>
        <v>2874.8</v>
      </c>
      <c r="K1549" s="118" t="n">
        <f aca="false">N1549+Q1549+T1549</f>
        <v>7693</v>
      </c>
      <c r="L1549" s="118"/>
      <c r="M1549" s="118" t="n">
        <f aca="false">N1549-L1549</f>
        <v>0</v>
      </c>
      <c r="N1549" s="118"/>
      <c r="O1549" s="118"/>
      <c r="P1549" s="118" t="n">
        <f aca="false">Q1549-O1549</f>
        <v>0</v>
      </c>
      <c r="Q1549" s="118"/>
      <c r="R1549" s="118" t="n">
        <f aca="false">AD1549+X1549+AA1549+U1549</f>
        <v>4818.2</v>
      </c>
      <c r="S1549" s="118" t="n">
        <f aca="false">AE1549+Y1549+AB1549+V1549</f>
        <v>2874.8</v>
      </c>
      <c r="T1549" s="118" t="n">
        <f aca="false">AF1549+Z1549+AC1549+W1549</f>
        <v>7693</v>
      </c>
      <c r="U1549" s="118"/>
      <c r="V1549" s="118" t="n">
        <f aca="false">W1549-U1549</f>
        <v>0</v>
      </c>
      <c r="W1549" s="118"/>
      <c r="X1549" s="118" t="n">
        <v>4818.2</v>
      </c>
      <c r="Y1549" s="118" t="n">
        <f aca="false">Z1549-X1549</f>
        <v>2874.8</v>
      </c>
      <c r="Z1549" s="118" t="n">
        <v>7693</v>
      </c>
      <c r="AA1549" s="118"/>
      <c r="AB1549" s="118" t="n">
        <f aca="false">AC1549-AA1549</f>
        <v>0</v>
      </c>
      <c r="AC1549" s="118"/>
      <c r="AD1549" s="118"/>
      <c r="AE1549" s="118" t="n">
        <f aca="false">AF1549-AD1549</f>
        <v>0</v>
      </c>
      <c r="AF1549" s="118"/>
    </row>
    <row r="1550" s="189" customFormat="true" ht="30" hidden="false" customHeight="false" outlineLevel="0" collapsed="false">
      <c r="A1550" s="188" t="str">
        <f aca="false">D1550&amp;E1550&amp;F1550&amp;G1550&amp;H1550</f>
        <v>07024219500</v>
      </c>
      <c r="B1550" s="183" t="s">
        <v>50</v>
      </c>
      <c r="C1550" s="181"/>
      <c r="D1550" s="116" t="s">
        <v>83</v>
      </c>
      <c r="E1550" s="116" t="s">
        <v>85</v>
      </c>
      <c r="F1550" s="116" t="s">
        <v>51</v>
      </c>
      <c r="G1550" s="116" t="s">
        <v>49</v>
      </c>
      <c r="H1550" s="116"/>
      <c r="I1550" s="118" t="n">
        <f aca="false">I1551</f>
        <v>0</v>
      </c>
      <c r="J1550" s="118" t="n">
        <f aca="false">J1551</f>
        <v>967.3</v>
      </c>
      <c r="K1550" s="118" t="n">
        <f aca="false">K1551</f>
        <v>967.3</v>
      </c>
      <c r="L1550" s="118" t="n">
        <f aca="false">L1551</f>
        <v>0</v>
      </c>
      <c r="M1550" s="118" t="n">
        <f aca="false">M1551</f>
        <v>967.3</v>
      </c>
      <c r="N1550" s="118" t="n">
        <f aca="false">N1551</f>
        <v>967.3</v>
      </c>
      <c r="O1550" s="118" t="n">
        <f aca="false">O1551</f>
        <v>0</v>
      </c>
      <c r="P1550" s="118" t="n">
        <f aca="false">P1551</f>
        <v>0</v>
      </c>
      <c r="Q1550" s="118" t="n">
        <f aca="false">Q1551</f>
        <v>0</v>
      </c>
      <c r="R1550" s="118" t="n">
        <f aca="false">R1551</f>
        <v>0</v>
      </c>
      <c r="S1550" s="118" t="n">
        <f aca="false">S1551</f>
        <v>0</v>
      </c>
      <c r="T1550" s="118" t="n">
        <f aca="false">T1551</f>
        <v>0</v>
      </c>
      <c r="U1550" s="118" t="n">
        <f aca="false">U1551</f>
        <v>0</v>
      </c>
      <c r="V1550" s="118" t="n">
        <f aca="false">V1551</f>
        <v>0</v>
      </c>
      <c r="W1550" s="118" t="n">
        <f aca="false">W1551</f>
        <v>0</v>
      </c>
      <c r="X1550" s="118" t="n">
        <f aca="false">X1551</f>
        <v>0</v>
      </c>
      <c r="Y1550" s="118" t="n">
        <f aca="false">Y1551</f>
        <v>0</v>
      </c>
      <c r="Z1550" s="118" t="n">
        <f aca="false">Z1551</f>
        <v>0</v>
      </c>
      <c r="AA1550" s="118" t="n">
        <f aca="false">AA1551</f>
        <v>0</v>
      </c>
      <c r="AB1550" s="118" t="n">
        <f aca="false">AB1551</f>
        <v>0</v>
      </c>
      <c r="AC1550" s="118" t="n">
        <f aca="false">AC1551</f>
        <v>0</v>
      </c>
      <c r="AD1550" s="118" t="n">
        <f aca="false">AD1551</f>
        <v>0</v>
      </c>
      <c r="AE1550" s="118" t="n">
        <f aca="false">AE1551</f>
        <v>0</v>
      </c>
      <c r="AF1550" s="118" t="n">
        <f aca="false">AF1551</f>
        <v>0</v>
      </c>
    </row>
    <row r="1551" s="189" customFormat="true" ht="15" hidden="false" customHeight="false" outlineLevel="0" collapsed="false">
      <c r="A1551" s="188" t="str">
        <f aca="false">D1551&amp;E1551&amp;F1551&amp;G1551&amp;H1551</f>
        <v>07024219500001</v>
      </c>
      <c r="B1551" s="115" t="s">
        <v>52</v>
      </c>
      <c r="C1551" s="181"/>
      <c r="D1551" s="116" t="s">
        <v>83</v>
      </c>
      <c r="E1551" s="116" t="s">
        <v>85</v>
      </c>
      <c r="F1551" s="116" t="s">
        <v>51</v>
      </c>
      <c r="G1551" s="116" t="s">
        <v>49</v>
      </c>
      <c r="H1551" s="116" t="s">
        <v>53</v>
      </c>
      <c r="I1551" s="118" t="n">
        <f aca="false">L1551+O1551+R1551</f>
        <v>0</v>
      </c>
      <c r="J1551" s="118" t="n">
        <f aca="false">M1551+P1551+S1551</f>
        <v>967.3</v>
      </c>
      <c r="K1551" s="118" t="n">
        <f aca="false">N1551+Q1551+T1551</f>
        <v>967.3</v>
      </c>
      <c r="L1551" s="118"/>
      <c r="M1551" s="118" t="n">
        <f aca="false">N1551-L1551</f>
        <v>967.3</v>
      </c>
      <c r="N1551" s="118" t="n">
        <v>967.3</v>
      </c>
      <c r="O1551" s="118"/>
      <c r="P1551" s="118" t="n">
        <f aca="false">Q1551-O1551</f>
        <v>0</v>
      </c>
      <c r="Q1551" s="118"/>
      <c r="R1551" s="118" t="n">
        <f aca="false">AD1551+X1551+AA1551+U1551</f>
        <v>0</v>
      </c>
      <c r="S1551" s="118" t="n">
        <f aca="false">AE1551+Y1551+AB1551+V1551</f>
        <v>0</v>
      </c>
      <c r="T1551" s="118" t="n">
        <f aca="false">AF1551+Z1551+AC1551+W1551</f>
        <v>0</v>
      </c>
      <c r="U1551" s="118"/>
      <c r="V1551" s="118" t="n">
        <f aca="false">W1551-U1551</f>
        <v>0</v>
      </c>
      <c r="W1551" s="118"/>
      <c r="X1551" s="118"/>
      <c r="Y1551" s="118" t="n">
        <f aca="false">Z1551-X1551</f>
        <v>0</v>
      </c>
      <c r="Z1551" s="118"/>
      <c r="AA1551" s="118"/>
      <c r="AB1551" s="118" t="n">
        <f aca="false">AC1551-AA1551</f>
        <v>0</v>
      </c>
      <c r="AC1551" s="118"/>
      <c r="AD1551" s="118"/>
      <c r="AE1551" s="118" t="n">
        <f aca="false">AF1551-AD1551</f>
        <v>0</v>
      </c>
      <c r="AF1551" s="118"/>
    </row>
    <row r="1552" s="189" customFormat="true" ht="15" hidden="false" customHeight="false" outlineLevel="0" collapsed="false">
      <c r="A1552" s="188" t="str">
        <f aca="false">D1552&amp;E1552&amp;F1552&amp;G1552&amp;H1552</f>
        <v>07024219900</v>
      </c>
      <c r="B1552" s="181" t="s">
        <v>56</v>
      </c>
      <c r="C1552" s="181"/>
      <c r="D1552" s="116" t="s">
        <v>83</v>
      </c>
      <c r="E1552" s="116" t="s">
        <v>85</v>
      </c>
      <c r="F1552" s="116" t="s">
        <v>57</v>
      </c>
      <c r="G1552" s="116" t="s">
        <v>49</v>
      </c>
      <c r="H1552" s="116"/>
      <c r="I1552" s="118" t="n">
        <f aca="false">I1553</f>
        <v>3560.1</v>
      </c>
      <c r="J1552" s="118" t="n">
        <f aca="false">J1553</f>
        <v>-415.8</v>
      </c>
      <c r="K1552" s="118" t="n">
        <f aca="false">K1553</f>
        <v>3144.3</v>
      </c>
      <c r="L1552" s="118" t="n">
        <f aca="false">L1553</f>
        <v>3560.1</v>
      </c>
      <c r="M1552" s="118" t="n">
        <f aca="false">M1553</f>
        <v>-415.8</v>
      </c>
      <c r="N1552" s="118" t="n">
        <f aca="false">N1553</f>
        <v>3144.3</v>
      </c>
      <c r="O1552" s="118" t="n">
        <f aca="false">O1553</f>
        <v>0</v>
      </c>
      <c r="P1552" s="118" t="n">
        <f aca="false">P1553</f>
        <v>0</v>
      </c>
      <c r="Q1552" s="118" t="n">
        <f aca="false">Q1553</f>
        <v>0</v>
      </c>
      <c r="R1552" s="118" t="n">
        <f aca="false">R1553</f>
        <v>0</v>
      </c>
      <c r="S1552" s="118" t="n">
        <f aca="false">S1553</f>
        <v>0</v>
      </c>
      <c r="T1552" s="118" t="n">
        <f aca="false">T1553</f>
        <v>0</v>
      </c>
      <c r="U1552" s="118" t="n">
        <f aca="false">U1553</f>
        <v>0</v>
      </c>
      <c r="V1552" s="118" t="n">
        <f aca="false">V1553</f>
        <v>0</v>
      </c>
      <c r="W1552" s="118" t="n">
        <f aca="false">W1553</f>
        <v>0</v>
      </c>
      <c r="X1552" s="118" t="n">
        <f aca="false">X1553</f>
        <v>0</v>
      </c>
      <c r="Y1552" s="118" t="n">
        <f aca="false">Y1553</f>
        <v>0</v>
      </c>
      <c r="Z1552" s="118" t="n">
        <f aca="false">Z1553</f>
        <v>0</v>
      </c>
      <c r="AA1552" s="118" t="n">
        <f aca="false">AA1553</f>
        <v>0</v>
      </c>
      <c r="AB1552" s="118" t="n">
        <f aca="false">AB1553</f>
        <v>0</v>
      </c>
      <c r="AC1552" s="118" t="n">
        <f aca="false">AC1553</f>
        <v>0</v>
      </c>
      <c r="AD1552" s="118" t="n">
        <f aca="false">AD1553</f>
        <v>0</v>
      </c>
      <c r="AE1552" s="118" t="n">
        <f aca="false">AE1553</f>
        <v>0</v>
      </c>
      <c r="AF1552" s="118" t="n">
        <f aca="false">AF1553</f>
        <v>0</v>
      </c>
    </row>
    <row r="1553" s="189" customFormat="true" ht="15" hidden="false" customHeight="false" outlineLevel="0" collapsed="false">
      <c r="A1553" s="188" t="str">
        <f aca="false">D1553&amp;E1553&amp;F1553&amp;G1553&amp;H1553</f>
        <v>07024219900001</v>
      </c>
      <c r="B1553" s="115" t="s">
        <v>52</v>
      </c>
      <c r="C1553" s="181"/>
      <c r="D1553" s="116" t="s">
        <v>83</v>
      </c>
      <c r="E1553" s="116" t="s">
        <v>85</v>
      </c>
      <c r="F1553" s="116" t="s">
        <v>57</v>
      </c>
      <c r="G1553" s="116" t="s">
        <v>49</v>
      </c>
      <c r="H1553" s="116" t="s">
        <v>53</v>
      </c>
      <c r="I1553" s="118" t="n">
        <f aca="false">L1553+O1553+R1553</f>
        <v>3560.1</v>
      </c>
      <c r="J1553" s="118" t="n">
        <f aca="false">M1553+P1553+S1553</f>
        <v>-415.8</v>
      </c>
      <c r="K1553" s="118" t="n">
        <f aca="false">N1553+Q1553+T1553</f>
        <v>3144.3</v>
      </c>
      <c r="L1553" s="118" t="n">
        <v>3560.1</v>
      </c>
      <c r="M1553" s="118" t="n">
        <f aca="false">N1553-L1553</f>
        <v>-415.8</v>
      </c>
      <c r="N1553" s="118" t="n">
        <f aca="false">3164.3-20</f>
        <v>3144.3</v>
      </c>
      <c r="O1553" s="118"/>
      <c r="P1553" s="118" t="n">
        <f aca="false">Q1553-O1553</f>
        <v>0</v>
      </c>
      <c r="Q1553" s="118"/>
      <c r="R1553" s="118" t="n">
        <f aca="false">AD1553+X1553+AA1553+U1553</f>
        <v>0</v>
      </c>
      <c r="S1553" s="118" t="n">
        <f aca="false">AE1553+Y1553+AB1553+V1553</f>
        <v>0</v>
      </c>
      <c r="T1553" s="118" t="n">
        <f aca="false">AF1553+Z1553+AC1553+W1553</f>
        <v>0</v>
      </c>
      <c r="U1553" s="118"/>
      <c r="V1553" s="118" t="n">
        <f aca="false">W1553-U1553</f>
        <v>0</v>
      </c>
      <c r="W1553" s="118"/>
      <c r="X1553" s="118"/>
      <c r="Y1553" s="118" t="n">
        <f aca="false">Z1553-X1553</f>
        <v>0</v>
      </c>
      <c r="Z1553" s="118"/>
      <c r="AA1553" s="118"/>
      <c r="AB1553" s="118" t="n">
        <f aca="false">AC1553-AA1553</f>
        <v>0</v>
      </c>
      <c r="AC1553" s="118"/>
      <c r="AD1553" s="118"/>
      <c r="AE1553" s="118" t="n">
        <f aca="false">AF1553-AD1553</f>
        <v>0</v>
      </c>
      <c r="AF1553" s="118"/>
    </row>
    <row r="1554" s="189" customFormat="true" ht="15" hidden="false" customHeight="false" outlineLevel="0" collapsed="false">
      <c r="A1554" s="188" t="str">
        <f aca="false">D1554&amp;E1554&amp;F1554&amp;G1554&amp;H1554</f>
        <v>07025200000</v>
      </c>
      <c r="B1554" s="100" t="s">
        <v>107</v>
      </c>
      <c r="C1554" s="181"/>
      <c r="D1554" s="79" t="s">
        <v>83</v>
      </c>
      <c r="E1554" s="79" t="s">
        <v>108</v>
      </c>
      <c r="F1554" s="79" t="s">
        <v>49</v>
      </c>
      <c r="G1554" s="79" t="s">
        <v>49</v>
      </c>
      <c r="H1554" s="116"/>
      <c r="I1554" s="118" t="n">
        <f aca="false">I1555</f>
        <v>259.6</v>
      </c>
      <c r="J1554" s="118" t="n">
        <f aca="false">J1555</f>
        <v>1.5</v>
      </c>
      <c r="K1554" s="118" t="n">
        <f aca="false">K1555</f>
        <v>261.1</v>
      </c>
      <c r="L1554" s="118" t="n">
        <f aca="false">L1555</f>
        <v>0</v>
      </c>
      <c r="M1554" s="118" t="n">
        <f aca="false">M1555</f>
        <v>0</v>
      </c>
      <c r="N1554" s="118"/>
      <c r="O1554" s="118" t="n">
        <f aca="false">O1555</f>
        <v>0</v>
      </c>
      <c r="P1554" s="118" t="n">
        <f aca="false">P1555</f>
        <v>0</v>
      </c>
      <c r="Q1554" s="118" t="n">
        <f aca="false">Q1555</f>
        <v>0</v>
      </c>
      <c r="R1554" s="118" t="n">
        <f aca="false">R1555</f>
        <v>259.6</v>
      </c>
      <c r="S1554" s="118" t="n">
        <f aca="false">S1555</f>
        <v>1.5</v>
      </c>
      <c r="T1554" s="118" t="n">
        <f aca="false">T1555</f>
        <v>261.1</v>
      </c>
      <c r="U1554" s="118" t="n">
        <f aca="false">U1555</f>
        <v>0</v>
      </c>
      <c r="V1554" s="118" t="n">
        <f aca="false">V1555</f>
        <v>0</v>
      </c>
      <c r="W1554" s="118" t="n">
        <f aca="false">W1555</f>
        <v>0</v>
      </c>
      <c r="X1554" s="118" t="n">
        <f aca="false">X1555</f>
        <v>0</v>
      </c>
      <c r="Y1554" s="118" t="n">
        <f aca="false">Y1555</f>
        <v>261.1</v>
      </c>
      <c r="Z1554" s="118" t="n">
        <f aca="false">Z1555</f>
        <v>261.1</v>
      </c>
      <c r="AA1554" s="118" t="n">
        <f aca="false">AA1555</f>
        <v>0</v>
      </c>
      <c r="AB1554" s="118" t="n">
        <f aca="false">AB1555</f>
        <v>0</v>
      </c>
      <c r="AC1554" s="118" t="n">
        <f aca="false">AC1555</f>
        <v>0</v>
      </c>
      <c r="AD1554" s="118" t="n">
        <f aca="false">AD1555</f>
        <v>259.6</v>
      </c>
      <c r="AE1554" s="118" t="n">
        <f aca="false">AE1555</f>
        <v>-259.6</v>
      </c>
      <c r="AF1554" s="118" t="n">
        <f aca="false">AF1555</f>
        <v>0</v>
      </c>
    </row>
    <row r="1555" s="189" customFormat="true" ht="30" hidden="false" customHeight="false" outlineLevel="0" collapsed="false">
      <c r="A1555" s="188" t="str">
        <f aca="false">D1555&amp;E1555&amp;F1555&amp;G1555&amp;H1555</f>
        <v>07025200900</v>
      </c>
      <c r="B1555" s="190" t="s">
        <v>109</v>
      </c>
      <c r="C1555" s="181"/>
      <c r="D1555" s="116" t="s">
        <v>83</v>
      </c>
      <c r="E1555" s="116" t="s">
        <v>108</v>
      </c>
      <c r="F1555" s="116" t="s">
        <v>110</v>
      </c>
      <c r="G1555" s="116" t="s">
        <v>49</v>
      </c>
      <c r="H1555" s="116"/>
      <c r="I1555" s="118" t="n">
        <f aca="false">I1556</f>
        <v>259.6</v>
      </c>
      <c r="J1555" s="118" t="n">
        <f aca="false">J1556</f>
        <v>1.5</v>
      </c>
      <c r="K1555" s="118" t="n">
        <f aca="false">K1556</f>
        <v>261.1</v>
      </c>
      <c r="L1555" s="118" t="n">
        <f aca="false">L1556</f>
        <v>0</v>
      </c>
      <c r="M1555" s="118" t="n">
        <f aca="false">M1556</f>
        <v>0</v>
      </c>
      <c r="N1555" s="118"/>
      <c r="O1555" s="118" t="n">
        <f aca="false">O1556</f>
        <v>0</v>
      </c>
      <c r="P1555" s="118" t="n">
        <f aca="false">P1556</f>
        <v>0</v>
      </c>
      <c r="Q1555" s="118" t="n">
        <f aca="false">Q1556</f>
        <v>0</v>
      </c>
      <c r="R1555" s="118" t="n">
        <f aca="false">R1556</f>
        <v>259.6</v>
      </c>
      <c r="S1555" s="118" t="n">
        <f aca="false">S1556</f>
        <v>1.5</v>
      </c>
      <c r="T1555" s="118" t="n">
        <f aca="false">T1556</f>
        <v>261.1</v>
      </c>
      <c r="U1555" s="118" t="n">
        <f aca="false">U1556</f>
        <v>0</v>
      </c>
      <c r="V1555" s="118" t="n">
        <f aca="false">V1556</f>
        <v>0</v>
      </c>
      <c r="W1555" s="118" t="n">
        <f aca="false">W1556</f>
        <v>0</v>
      </c>
      <c r="X1555" s="118" t="n">
        <f aca="false">X1556</f>
        <v>0</v>
      </c>
      <c r="Y1555" s="118" t="n">
        <f aca="false">Y1556</f>
        <v>261.1</v>
      </c>
      <c r="Z1555" s="118" t="n">
        <f aca="false">Z1556</f>
        <v>261.1</v>
      </c>
      <c r="AA1555" s="118" t="n">
        <f aca="false">AA1556</f>
        <v>0</v>
      </c>
      <c r="AB1555" s="118" t="n">
        <f aca="false">AB1556</f>
        <v>0</v>
      </c>
      <c r="AC1555" s="118" t="n">
        <f aca="false">AC1556</f>
        <v>0</v>
      </c>
      <c r="AD1555" s="118" t="n">
        <f aca="false">AD1556</f>
        <v>259.6</v>
      </c>
      <c r="AE1555" s="118" t="n">
        <f aca="false">AE1556</f>
        <v>-259.6</v>
      </c>
      <c r="AF1555" s="118" t="n">
        <f aca="false">AF1556</f>
        <v>0</v>
      </c>
    </row>
    <row r="1556" s="189" customFormat="true" ht="15" hidden="false" customHeight="false" outlineLevel="0" collapsed="false">
      <c r="A1556" s="188" t="str">
        <f aca="false">D1556&amp;E1556&amp;F1556&amp;G1556&amp;H1556</f>
        <v>07025200900001</v>
      </c>
      <c r="B1556" s="190" t="s">
        <v>52</v>
      </c>
      <c r="C1556" s="181"/>
      <c r="D1556" s="116" t="s">
        <v>83</v>
      </c>
      <c r="E1556" s="116" t="s">
        <v>108</v>
      </c>
      <c r="F1556" s="116" t="s">
        <v>110</v>
      </c>
      <c r="G1556" s="116" t="s">
        <v>49</v>
      </c>
      <c r="H1556" s="116" t="s">
        <v>53</v>
      </c>
      <c r="I1556" s="118" t="n">
        <f aca="false">L1556+O1556+R1556</f>
        <v>259.6</v>
      </c>
      <c r="J1556" s="118" t="n">
        <f aca="false">M1556+P1556+S1556</f>
        <v>1.5</v>
      </c>
      <c r="K1556" s="118" t="n">
        <f aca="false">N1556+Q1556+T1556</f>
        <v>261.1</v>
      </c>
      <c r="L1556" s="118"/>
      <c r="M1556" s="118" t="n">
        <f aca="false">N1556-L1556</f>
        <v>0</v>
      </c>
      <c r="N1556" s="118"/>
      <c r="O1556" s="118"/>
      <c r="P1556" s="118" t="n">
        <f aca="false">Q1556-O1556</f>
        <v>0</v>
      </c>
      <c r="Q1556" s="118"/>
      <c r="R1556" s="118" t="n">
        <f aca="false">AD1556+X1556+AA1556+U1556</f>
        <v>259.6</v>
      </c>
      <c r="S1556" s="118" t="n">
        <f aca="false">AE1556+Y1556+AB1556+V1556</f>
        <v>1.5</v>
      </c>
      <c r="T1556" s="118" t="n">
        <f aca="false">AF1556+Z1556+AC1556+W1556</f>
        <v>261.1</v>
      </c>
      <c r="U1556" s="118"/>
      <c r="V1556" s="118" t="n">
        <f aca="false">W1556-U1556</f>
        <v>0</v>
      </c>
      <c r="W1556" s="118"/>
      <c r="X1556" s="118"/>
      <c r="Y1556" s="118" t="n">
        <f aca="false">Z1556-X1556</f>
        <v>261.1</v>
      </c>
      <c r="Z1556" s="118" t="n">
        <v>261.1</v>
      </c>
      <c r="AA1556" s="118"/>
      <c r="AB1556" s="118" t="n">
        <f aca="false">AC1556-AA1556</f>
        <v>0</v>
      </c>
      <c r="AC1556" s="118"/>
      <c r="AD1556" s="118" t="n">
        <v>259.6</v>
      </c>
      <c r="AE1556" s="118" t="n">
        <f aca="false">AF1556-AD1556</f>
        <v>-259.6</v>
      </c>
      <c r="AF1556" s="118"/>
    </row>
    <row r="1557" s="189" customFormat="true" ht="15" hidden="false" customHeight="false" outlineLevel="0" collapsed="false">
      <c r="A1557" s="188" t="str">
        <f aca="false">D1557&amp;E1557&amp;F1557&amp;G1557&amp;H1557</f>
        <v>07025220000</v>
      </c>
      <c r="B1557" s="102" t="s">
        <v>111</v>
      </c>
      <c r="C1557" s="181"/>
      <c r="D1557" s="79" t="s">
        <v>83</v>
      </c>
      <c r="E1557" s="79" t="s">
        <v>112</v>
      </c>
      <c r="F1557" s="79" t="s">
        <v>49</v>
      </c>
      <c r="G1557" s="79" t="s">
        <v>49</v>
      </c>
      <c r="H1557" s="116"/>
      <c r="I1557" s="118" t="n">
        <f aca="false">I1558</f>
        <v>662.3</v>
      </c>
      <c r="J1557" s="118" t="n">
        <f aca="false">J1558</f>
        <v>-134.9</v>
      </c>
      <c r="K1557" s="118" t="n">
        <f aca="false">K1558</f>
        <v>527.4</v>
      </c>
      <c r="L1557" s="118" t="n">
        <f aca="false">L1558</f>
        <v>0</v>
      </c>
      <c r="M1557" s="118" t="n">
        <f aca="false">M1558</f>
        <v>0</v>
      </c>
      <c r="N1557" s="118"/>
      <c r="O1557" s="118" t="n">
        <f aca="false">O1558</f>
        <v>0</v>
      </c>
      <c r="P1557" s="118" t="n">
        <f aca="false">P1558</f>
        <v>0</v>
      </c>
      <c r="Q1557" s="118" t="n">
        <f aca="false">Q1558</f>
        <v>0</v>
      </c>
      <c r="R1557" s="118" t="n">
        <f aca="false">R1558</f>
        <v>662.3</v>
      </c>
      <c r="S1557" s="118" t="n">
        <f aca="false">S1558</f>
        <v>-134.9</v>
      </c>
      <c r="T1557" s="118" t="n">
        <f aca="false">T1558</f>
        <v>527.4</v>
      </c>
      <c r="U1557" s="118" t="n">
        <f aca="false">U1558</f>
        <v>0</v>
      </c>
      <c r="V1557" s="118" t="n">
        <f aca="false">V1558</f>
        <v>0</v>
      </c>
      <c r="W1557" s="118" t="n">
        <f aca="false">W1558</f>
        <v>0</v>
      </c>
      <c r="X1557" s="118" t="n">
        <f aca="false">X1558</f>
        <v>0</v>
      </c>
      <c r="Y1557" s="118" t="n">
        <f aca="false">Y1558</f>
        <v>0</v>
      </c>
      <c r="Z1557" s="118" t="n">
        <f aca="false">Z1558</f>
        <v>0</v>
      </c>
      <c r="AA1557" s="118" t="n">
        <f aca="false">AA1558</f>
        <v>662.3</v>
      </c>
      <c r="AB1557" s="118" t="n">
        <f aca="false">AB1558</f>
        <v>-134.9</v>
      </c>
      <c r="AC1557" s="118" t="n">
        <f aca="false">AC1558</f>
        <v>527.4</v>
      </c>
      <c r="AD1557" s="118" t="n">
        <f aca="false">AD1558</f>
        <v>0</v>
      </c>
      <c r="AE1557" s="118" t="n">
        <f aca="false">AE1558</f>
        <v>0</v>
      </c>
      <c r="AF1557" s="118" t="n">
        <f aca="false">AF1558</f>
        <v>0</v>
      </c>
    </row>
    <row r="1558" s="189" customFormat="true" ht="60" hidden="false" customHeight="false" outlineLevel="0" collapsed="false">
      <c r="A1558" s="188" t="str">
        <f aca="false">D1558&amp;E1558&amp;F1558&amp;G1558&amp;H1558</f>
        <v>07025223503</v>
      </c>
      <c r="B1558" s="197" t="s">
        <v>113</v>
      </c>
      <c r="C1558" s="181"/>
      <c r="D1558" s="116" t="s">
        <v>83</v>
      </c>
      <c r="E1558" s="116" t="s">
        <v>112</v>
      </c>
      <c r="F1558" s="116" t="s">
        <v>114</v>
      </c>
      <c r="G1558" s="116" t="s">
        <v>115</v>
      </c>
      <c r="H1558" s="116"/>
      <c r="I1558" s="118" t="n">
        <f aca="false">I1559</f>
        <v>662.3</v>
      </c>
      <c r="J1558" s="118" t="n">
        <f aca="false">J1559</f>
        <v>-134.9</v>
      </c>
      <c r="K1558" s="118" t="n">
        <f aca="false">K1559</f>
        <v>527.4</v>
      </c>
      <c r="L1558" s="118" t="n">
        <f aca="false">L1559</f>
        <v>0</v>
      </c>
      <c r="M1558" s="118" t="n">
        <f aca="false">M1559</f>
        <v>0</v>
      </c>
      <c r="N1558" s="118"/>
      <c r="O1558" s="118" t="n">
        <f aca="false">O1559</f>
        <v>0</v>
      </c>
      <c r="P1558" s="118" t="n">
        <f aca="false">P1559</f>
        <v>0</v>
      </c>
      <c r="Q1558" s="118" t="n">
        <f aca="false">Q1559</f>
        <v>0</v>
      </c>
      <c r="R1558" s="118" t="n">
        <f aca="false">R1559</f>
        <v>662.3</v>
      </c>
      <c r="S1558" s="118" t="n">
        <f aca="false">S1559</f>
        <v>-134.9</v>
      </c>
      <c r="T1558" s="118" t="n">
        <f aca="false">T1559</f>
        <v>527.4</v>
      </c>
      <c r="U1558" s="118" t="n">
        <f aca="false">U1559</f>
        <v>0</v>
      </c>
      <c r="V1558" s="118" t="n">
        <f aca="false">V1559</f>
        <v>0</v>
      </c>
      <c r="W1558" s="118" t="n">
        <f aca="false">W1559</f>
        <v>0</v>
      </c>
      <c r="X1558" s="118" t="n">
        <f aca="false">X1559</f>
        <v>0</v>
      </c>
      <c r="Y1558" s="118" t="n">
        <f aca="false">Y1559</f>
        <v>0</v>
      </c>
      <c r="Z1558" s="118" t="n">
        <f aca="false">Z1559</f>
        <v>0</v>
      </c>
      <c r="AA1558" s="118" t="n">
        <f aca="false">AA1559</f>
        <v>662.3</v>
      </c>
      <c r="AB1558" s="118" t="n">
        <f aca="false">AB1559</f>
        <v>-134.9</v>
      </c>
      <c r="AC1558" s="118" t="n">
        <f aca="false">AC1559</f>
        <v>527.4</v>
      </c>
      <c r="AD1558" s="118" t="n">
        <f aca="false">AD1559</f>
        <v>0</v>
      </c>
      <c r="AE1558" s="118" t="n">
        <f aca="false">AE1559</f>
        <v>0</v>
      </c>
      <c r="AF1558" s="118" t="n">
        <f aca="false">AF1559</f>
        <v>0</v>
      </c>
    </row>
    <row r="1559" s="189" customFormat="true" ht="15" hidden="false" customHeight="false" outlineLevel="0" collapsed="false">
      <c r="A1559" s="188" t="str">
        <f aca="false">D1559&amp;E1559&amp;F1559&amp;G1559&amp;H1559</f>
        <v>07025223503001</v>
      </c>
      <c r="B1559" s="115" t="s">
        <v>52</v>
      </c>
      <c r="C1559" s="181"/>
      <c r="D1559" s="116" t="s">
        <v>83</v>
      </c>
      <c r="E1559" s="116" t="s">
        <v>112</v>
      </c>
      <c r="F1559" s="116" t="s">
        <v>114</v>
      </c>
      <c r="G1559" s="116" t="s">
        <v>115</v>
      </c>
      <c r="H1559" s="116" t="s">
        <v>53</v>
      </c>
      <c r="I1559" s="118" t="n">
        <f aca="false">L1559+O1559+R1559</f>
        <v>662.3</v>
      </c>
      <c r="J1559" s="118" t="n">
        <f aca="false">M1559+P1559+S1559</f>
        <v>-134.9</v>
      </c>
      <c r="K1559" s="118" t="n">
        <f aca="false">N1559+Q1559+T1559</f>
        <v>527.4</v>
      </c>
      <c r="L1559" s="118"/>
      <c r="M1559" s="118" t="n">
        <f aca="false">N1559-L1559</f>
        <v>0</v>
      </c>
      <c r="N1559" s="118"/>
      <c r="O1559" s="118"/>
      <c r="P1559" s="118" t="n">
        <f aca="false">Q1559-O1559</f>
        <v>0</v>
      </c>
      <c r="Q1559" s="118"/>
      <c r="R1559" s="118" t="n">
        <f aca="false">AD1559+X1559+AA1559+U1559</f>
        <v>662.3</v>
      </c>
      <c r="S1559" s="118" t="n">
        <f aca="false">AE1559+Y1559+AB1559+V1559</f>
        <v>-134.9</v>
      </c>
      <c r="T1559" s="118" t="n">
        <f aca="false">AF1559+Z1559+AC1559+W1559</f>
        <v>527.4</v>
      </c>
      <c r="U1559" s="118"/>
      <c r="V1559" s="118" t="n">
        <f aca="false">W1559-U1559</f>
        <v>0</v>
      </c>
      <c r="W1559" s="118"/>
      <c r="X1559" s="118"/>
      <c r="Y1559" s="118" t="n">
        <f aca="false">Z1559-X1559</f>
        <v>0</v>
      </c>
      <c r="Z1559" s="118"/>
      <c r="AA1559" s="118" t="n">
        <v>662.3</v>
      </c>
      <c r="AB1559" s="118" t="n">
        <f aca="false">AC1559-AA1559</f>
        <v>-134.9</v>
      </c>
      <c r="AC1559" s="118" t="n">
        <v>527.4</v>
      </c>
      <c r="AD1559" s="118"/>
      <c r="AE1559" s="118" t="n">
        <f aca="false">AF1559-AD1559</f>
        <v>0</v>
      </c>
      <c r="AF1559" s="118"/>
    </row>
    <row r="1560" customFormat="false" ht="15" hidden="false" customHeight="false" outlineLevel="0" collapsed="false">
      <c r="A1560" s="185" t="s">
        <v>207</v>
      </c>
      <c r="B1560" s="191" t="s">
        <v>335</v>
      </c>
      <c r="C1560" s="78"/>
      <c r="D1560" s="79" t="s">
        <v>83</v>
      </c>
      <c r="E1560" s="79"/>
      <c r="F1560" s="79"/>
      <c r="G1560" s="79"/>
      <c r="H1560" s="79"/>
      <c r="I1560" s="85" t="n">
        <f aca="false">I1561+I1568+I1571</f>
        <v>11696.4</v>
      </c>
      <c r="J1560" s="85" t="n">
        <f aca="false">J1561+J1568+J1571</f>
        <v>2941.3</v>
      </c>
      <c r="K1560" s="85" t="n">
        <f aca="false">K1561+K1568+K1571</f>
        <v>14637.7</v>
      </c>
      <c r="L1560" s="85" t="n">
        <f aca="false">L1561+L1568+L1571</f>
        <v>3381</v>
      </c>
      <c r="M1560" s="85" t="n">
        <f aca="false">M1561+M1568+M1571</f>
        <v>-19.4</v>
      </c>
      <c r="N1560" s="85" t="n">
        <f aca="false">N1561+N1568+N1571</f>
        <v>3361.6</v>
      </c>
      <c r="O1560" s="85" t="n">
        <f aca="false">O1561+O1568+O1571</f>
        <v>0</v>
      </c>
      <c r="P1560" s="85" t="n">
        <f aca="false">P1561+P1568+P1571</f>
        <v>0</v>
      </c>
      <c r="Q1560" s="85" t="n">
        <f aca="false">Q1561+Q1568+Q1571</f>
        <v>0</v>
      </c>
      <c r="R1560" s="85" t="n">
        <f aca="false">R1561+R1568+R1571</f>
        <v>8315.4</v>
      </c>
      <c r="S1560" s="85" t="n">
        <f aca="false">S1561+S1568+S1571</f>
        <v>2960.7</v>
      </c>
      <c r="T1560" s="85" t="n">
        <f aca="false">T1561+T1568+T1571</f>
        <v>11276.1</v>
      </c>
      <c r="U1560" s="85" t="n">
        <f aca="false">U1561+U1568+U1571</f>
        <v>0</v>
      </c>
      <c r="V1560" s="85" t="n">
        <f aca="false">V1561+V1568+V1571</f>
        <v>0</v>
      </c>
      <c r="W1560" s="85" t="n">
        <f aca="false">W1561+W1568+W1571</f>
        <v>0</v>
      </c>
      <c r="X1560" s="85" t="n">
        <f aca="false">X1561+X1568+X1571</f>
        <v>7082.5</v>
      </c>
      <c r="Y1560" s="85" t="n">
        <f aca="false">Y1561+Y1568+Y1571</f>
        <v>3481.5</v>
      </c>
      <c r="Z1560" s="85" t="n">
        <f aca="false">Z1561+Z1568+Z1571</f>
        <v>10564</v>
      </c>
      <c r="AA1560" s="85" t="n">
        <f aca="false">AA1561+AA1568+AA1571</f>
        <v>899.2</v>
      </c>
      <c r="AB1560" s="85" t="n">
        <f aca="false">AB1561+AB1568+AB1571</f>
        <v>-187.1</v>
      </c>
      <c r="AC1560" s="85" t="n">
        <f aca="false">AC1561+AC1568+AC1571</f>
        <v>712.1</v>
      </c>
      <c r="AD1560" s="85" t="n">
        <f aca="false">AD1561+AD1568+AD1571</f>
        <v>333.7</v>
      </c>
      <c r="AE1560" s="85" t="n">
        <f aca="false">AE1561+AE1568+AE1571</f>
        <v>-333.7</v>
      </c>
      <c r="AF1560" s="85" t="n">
        <f aca="false">AF1561+AF1568+AF1571</f>
        <v>0</v>
      </c>
    </row>
    <row r="1561" customFormat="false" ht="30" hidden="false" customHeight="false" outlineLevel="0" collapsed="false">
      <c r="A1561" s="187" t="str">
        <f aca="false">D1561&amp;E1561&amp;F1561&amp;G1561&amp;H1561</f>
        <v>07024210000</v>
      </c>
      <c r="B1561" s="96" t="s">
        <v>84</v>
      </c>
      <c r="C1561" s="78"/>
      <c r="D1561" s="79" t="s">
        <v>83</v>
      </c>
      <c r="E1561" s="79" t="s">
        <v>85</v>
      </c>
      <c r="F1561" s="79" t="s">
        <v>49</v>
      </c>
      <c r="G1561" s="79" t="s">
        <v>49</v>
      </c>
      <c r="H1561" s="80"/>
      <c r="I1561" s="85" t="n">
        <f aca="false">I1562+I1564+I1566</f>
        <v>10463.5</v>
      </c>
      <c r="J1561" s="85" t="n">
        <f aca="false">J1562+J1564+J1566</f>
        <v>3096.6</v>
      </c>
      <c r="K1561" s="85" t="n">
        <f aca="false">K1562+K1564+K1566</f>
        <v>13560.1</v>
      </c>
      <c r="L1561" s="85" t="n">
        <f aca="false">L1562+L1564+L1566</f>
        <v>3381</v>
      </c>
      <c r="M1561" s="85" t="n">
        <f aca="false">M1562+M1564+M1566</f>
        <v>-19.4</v>
      </c>
      <c r="N1561" s="85" t="n">
        <f aca="false">N1562+N1564+N1566</f>
        <v>3361.6</v>
      </c>
      <c r="O1561" s="85" t="n">
        <f aca="false">O1562+O1564+O1566</f>
        <v>0</v>
      </c>
      <c r="P1561" s="85" t="n">
        <f aca="false">P1562+P1564+P1566</f>
        <v>0</v>
      </c>
      <c r="Q1561" s="85" t="n">
        <f aca="false">Q1562+Q1564+Q1566</f>
        <v>0</v>
      </c>
      <c r="R1561" s="85" t="n">
        <f aca="false">R1562+R1564+R1566</f>
        <v>7082.5</v>
      </c>
      <c r="S1561" s="85" t="n">
        <f aca="false">S1562+S1564+S1566</f>
        <v>3116</v>
      </c>
      <c r="T1561" s="85" t="n">
        <f aca="false">T1562+T1564+T1566</f>
        <v>10198.5</v>
      </c>
      <c r="U1561" s="85" t="n">
        <f aca="false">U1562+U1564+U1566</f>
        <v>0</v>
      </c>
      <c r="V1561" s="85" t="n">
        <f aca="false">V1562+V1564+V1566</f>
        <v>0</v>
      </c>
      <c r="W1561" s="85" t="n">
        <f aca="false">W1562+W1564+W1566</f>
        <v>0</v>
      </c>
      <c r="X1561" s="85" t="n">
        <f aca="false">X1562+X1564+X1566</f>
        <v>7082.5</v>
      </c>
      <c r="Y1561" s="85" t="n">
        <f aca="false">Y1562+Y1564+Y1566</f>
        <v>3116</v>
      </c>
      <c r="Z1561" s="85" t="n">
        <f aca="false">Z1562+Z1564+Z1566</f>
        <v>10198.5</v>
      </c>
      <c r="AA1561" s="85" t="n">
        <f aca="false">AA1562+AA1564+AA1566</f>
        <v>0</v>
      </c>
      <c r="AB1561" s="85" t="n">
        <f aca="false">AB1562+AB1564+AB1566</f>
        <v>0</v>
      </c>
      <c r="AC1561" s="85" t="n">
        <f aca="false">AC1562+AC1564+AC1566</f>
        <v>0</v>
      </c>
      <c r="AD1561" s="85" t="n">
        <f aca="false">AD1562+AD1564+AD1566</f>
        <v>0</v>
      </c>
      <c r="AE1561" s="85" t="n">
        <f aca="false">AE1562+AE1564+AE1566</f>
        <v>0</v>
      </c>
      <c r="AF1561" s="85" t="n">
        <f aca="false">AF1562+AF1564+AF1566</f>
        <v>0</v>
      </c>
    </row>
    <row r="1562" s="189" customFormat="true" ht="30" hidden="false" customHeight="false" outlineLevel="0" collapsed="false">
      <c r="A1562" s="188" t="str">
        <f aca="false">D1562&amp;E1562&amp;F1562&amp;G1562&amp;H1562</f>
        <v>07024210100</v>
      </c>
      <c r="B1562" s="183" t="s">
        <v>86</v>
      </c>
      <c r="C1562" s="181"/>
      <c r="D1562" s="116" t="s">
        <v>83</v>
      </c>
      <c r="E1562" s="116" t="s">
        <v>85</v>
      </c>
      <c r="F1562" s="116" t="s">
        <v>87</v>
      </c>
      <c r="G1562" s="116" t="s">
        <v>49</v>
      </c>
      <c r="H1562" s="116"/>
      <c r="I1562" s="118" t="n">
        <f aca="false">I1563</f>
        <v>7082.5</v>
      </c>
      <c r="J1562" s="118" t="n">
        <f aca="false">J1563</f>
        <v>3116</v>
      </c>
      <c r="K1562" s="118" t="n">
        <f aca="false">K1563</f>
        <v>10198.5</v>
      </c>
      <c r="L1562" s="118" t="n">
        <f aca="false">L1563</f>
        <v>0</v>
      </c>
      <c r="M1562" s="118" t="n">
        <f aca="false">M1563</f>
        <v>0</v>
      </c>
      <c r="N1562" s="118" t="n">
        <f aca="false">N1563</f>
        <v>0</v>
      </c>
      <c r="O1562" s="118" t="n">
        <f aca="false">O1563</f>
        <v>0</v>
      </c>
      <c r="P1562" s="118" t="n">
        <f aca="false">P1563</f>
        <v>0</v>
      </c>
      <c r="Q1562" s="118" t="n">
        <f aca="false">Q1563</f>
        <v>0</v>
      </c>
      <c r="R1562" s="118" t="n">
        <f aca="false">R1563</f>
        <v>7082.5</v>
      </c>
      <c r="S1562" s="118" t="n">
        <f aca="false">S1563</f>
        <v>3116</v>
      </c>
      <c r="T1562" s="118" t="n">
        <f aca="false">T1563</f>
        <v>10198.5</v>
      </c>
      <c r="U1562" s="118" t="n">
        <f aca="false">U1563</f>
        <v>0</v>
      </c>
      <c r="V1562" s="118" t="n">
        <f aca="false">V1563</f>
        <v>0</v>
      </c>
      <c r="W1562" s="118" t="n">
        <f aca="false">W1563</f>
        <v>0</v>
      </c>
      <c r="X1562" s="118" t="n">
        <f aca="false">X1563</f>
        <v>7082.5</v>
      </c>
      <c r="Y1562" s="118" t="n">
        <f aca="false">Y1563</f>
        <v>3116</v>
      </c>
      <c r="Z1562" s="118" t="n">
        <f aca="false">Z1563</f>
        <v>10198.5</v>
      </c>
      <c r="AA1562" s="118" t="n">
        <f aca="false">AA1563</f>
        <v>0</v>
      </c>
      <c r="AB1562" s="118" t="n">
        <f aca="false">AB1563</f>
        <v>0</v>
      </c>
      <c r="AC1562" s="118" t="n">
        <f aca="false">AC1563</f>
        <v>0</v>
      </c>
      <c r="AD1562" s="118" t="n">
        <f aca="false">AD1563</f>
        <v>0</v>
      </c>
      <c r="AE1562" s="118" t="n">
        <f aca="false">AE1563</f>
        <v>0</v>
      </c>
      <c r="AF1562" s="118" t="n">
        <f aca="false">AF1563</f>
        <v>0</v>
      </c>
    </row>
    <row r="1563" s="189" customFormat="true" ht="15" hidden="false" customHeight="false" outlineLevel="0" collapsed="false">
      <c r="A1563" s="188" t="str">
        <f aca="false">D1563&amp;E1563&amp;F1563&amp;G1563&amp;H1563</f>
        <v>07024210100001</v>
      </c>
      <c r="B1563" s="115" t="s">
        <v>52</v>
      </c>
      <c r="C1563" s="181"/>
      <c r="D1563" s="116" t="s">
        <v>83</v>
      </c>
      <c r="E1563" s="116" t="s">
        <v>85</v>
      </c>
      <c r="F1563" s="116" t="s">
        <v>87</v>
      </c>
      <c r="G1563" s="116" t="s">
        <v>49</v>
      </c>
      <c r="H1563" s="116" t="s">
        <v>53</v>
      </c>
      <c r="I1563" s="118" t="n">
        <f aca="false">L1563+O1563+R1563</f>
        <v>7082.5</v>
      </c>
      <c r="J1563" s="118" t="n">
        <f aca="false">M1563+P1563+S1563</f>
        <v>3116</v>
      </c>
      <c r="K1563" s="118" t="n">
        <f aca="false">N1563+Q1563+T1563</f>
        <v>10198.5</v>
      </c>
      <c r="L1563" s="118"/>
      <c r="M1563" s="118" t="n">
        <f aca="false">N1563-L1563</f>
        <v>0</v>
      </c>
      <c r="N1563" s="118"/>
      <c r="O1563" s="118"/>
      <c r="P1563" s="118" t="n">
        <f aca="false">Q1563-O1563</f>
        <v>0</v>
      </c>
      <c r="Q1563" s="118"/>
      <c r="R1563" s="118" t="n">
        <f aca="false">AD1563+X1563+AA1563+U1563</f>
        <v>7082.5</v>
      </c>
      <c r="S1563" s="118" t="n">
        <f aca="false">AE1563+Y1563+AB1563+V1563</f>
        <v>3116</v>
      </c>
      <c r="T1563" s="118" t="n">
        <f aca="false">AF1563+Z1563+AC1563+W1563</f>
        <v>10198.5</v>
      </c>
      <c r="U1563" s="118"/>
      <c r="V1563" s="118" t="n">
        <f aca="false">W1563-U1563</f>
        <v>0</v>
      </c>
      <c r="W1563" s="118"/>
      <c r="X1563" s="118" t="n">
        <v>7082.5</v>
      </c>
      <c r="Y1563" s="118" t="n">
        <f aca="false">Z1563-X1563</f>
        <v>3116</v>
      </c>
      <c r="Z1563" s="118" t="n">
        <v>10198.5</v>
      </c>
      <c r="AA1563" s="118"/>
      <c r="AB1563" s="118" t="n">
        <f aca="false">AC1563-AA1563</f>
        <v>0</v>
      </c>
      <c r="AC1563" s="118"/>
      <c r="AD1563" s="118"/>
      <c r="AE1563" s="118" t="n">
        <f aca="false">AF1563-AD1563</f>
        <v>0</v>
      </c>
      <c r="AF1563" s="118"/>
    </row>
    <row r="1564" s="189" customFormat="true" ht="30" hidden="false" customHeight="false" outlineLevel="0" collapsed="false">
      <c r="A1564" s="188" t="str">
        <f aca="false">D1564&amp;E1564&amp;F1564&amp;G1564&amp;H1564</f>
        <v>07024219500</v>
      </c>
      <c r="B1564" s="183" t="s">
        <v>50</v>
      </c>
      <c r="C1564" s="181"/>
      <c r="D1564" s="116" t="s">
        <v>83</v>
      </c>
      <c r="E1564" s="116" t="s">
        <v>85</v>
      </c>
      <c r="F1564" s="116" t="s">
        <v>51</v>
      </c>
      <c r="G1564" s="116" t="s">
        <v>49</v>
      </c>
      <c r="H1564" s="116"/>
      <c r="I1564" s="118" t="n">
        <f aca="false">I1565</f>
        <v>0</v>
      </c>
      <c r="J1564" s="118" t="n">
        <f aca="false">J1565</f>
        <v>186.6</v>
      </c>
      <c r="K1564" s="118" t="n">
        <f aca="false">K1565</f>
        <v>186.6</v>
      </c>
      <c r="L1564" s="118" t="n">
        <f aca="false">L1565</f>
        <v>0</v>
      </c>
      <c r="M1564" s="118" t="n">
        <f aca="false">M1565</f>
        <v>186.6</v>
      </c>
      <c r="N1564" s="118" t="n">
        <f aca="false">N1565</f>
        <v>186.6</v>
      </c>
      <c r="O1564" s="118" t="n">
        <f aca="false">O1565</f>
        <v>0</v>
      </c>
      <c r="P1564" s="118" t="n">
        <f aca="false">P1565</f>
        <v>0</v>
      </c>
      <c r="Q1564" s="118" t="n">
        <f aca="false">Q1565</f>
        <v>0</v>
      </c>
      <c r="R1564" s="118" t="n">
        <f aca="false">R1565</f>
        <v>0</v>
      </c>
      <c r="S1564" s="118" t="n">
        <f aca="false">S1565</f>
        <v>0</v>
      </c>
      <c r="T1564" s="118" t="n">
        <f aca="false">T1565</f>
        <v>0</v>
      </c>
      <c r="U1564" s="118" t="n">
        <f aca="false">U1565</f>
        <v>0</v>
      </c>
      <c r="V1564" s="118" t="n">
        <f aca="false">V1565</f>
        <v>0</v>
      </c>
      <c r="W1564" s="118" t="n">
        <f aca="false">W1565</f>
        <v>0</v>
      </c>
      <c r="X1564" s="118" t="n">
        <f aca="false">X1565</f>
        <v>0</v>
      </c>
      <c r="Y1564" s="118" t="n">
        <f aca="false">Y1565</f>
        <v>0</v>
      </c>
      <c r="Z1564" s="118" t="n">
        <f aca="false">Z1565</f>
        <v>0</v>
      </c>
      <c r="AA1564" s="118" t="n">
        <f aca="false">AA1565</f>
        <v>0</v>
      </c>
      <c r="AB1564" s="118" t="n">
        <f aca="false">AB1565</f>
        <v>0</v>
      </c>
      <c r="AC1564" s="118" t="n">
        <f aca="false">AC1565</f>
        <v>0</v>
      </c>
      <c r="AD1564" s="118" t="n">
        <f aca="false">AD1565</f>
        <v>0</v>
      </c>
      <c r="AE1564" s="118" t="n">
        <f aca="false">AE1565</f>
        <v>0</v>
      </c>
      <c r="AF1564" s="118" t="n">
        <f aca="false">AF1565</f>
        <v>0</v>
      </c>
    </row>
    <row r="1565" s="189" customFormat="true" ht="15" hidden="false" customHeight="false" outlineLevel="0" collapsed="false">
      <c r="A1565" s="188" t="str">
        <f aca="false">D1565&amp;E1565&amp;F1565&amp;G1565&amp;H1565</f>
        <v>07024219500001</v>
      </c>
      <c r="B1565" s="115" t="s">
        <v>52</v>
      </c>
      <c r="C1565" s="181"/>
      <c r="D1565" s="116" t="s">
        <v>83</v>
      </c>
      <c r="E1565" s="116" t="s">
        <v>85</v>
      </c>
      <c r="F1565" s="116" t="s">
        <v>51</v>
      </c>
      <c r="G1565" s="116" t="s">
        <v>49</v>
      </c>
      <c r="H1565" s="116" t="s">
        <v>53</v>
      </c>
      <c r="I1565" s="118" t="n">
        <f aca="false">L1565+O1565+R1565</f>
        <v>0</v>
      </c>
      <c r="J1565" s="118" t="n">
        <f aca="false">M1565+P1565+S1565</f>
        <v>186.6</v>
      </c>
      <c r="K1565" s="118" t="n">
        <f aca="false">N1565+Q1565+T1565</f>
        <v>186.6</v>
      </c>
      <c r="L1565" s="118"/>
      <c r="M1565" s="118" t="n">
        <f aca="false">N1565-L1565</f>
        <v>186.6</v>
      </c>
      <c r="N1565" s="118" t="n">
        <v>186.6</v>
      </c>
      <c r="O1565" s="118"/>
      <c r="P1565" s="118" t="n">
        <f aca="false">Q1565-O1565</f>
        <v>0</v>
      </c>
      <c r="Q1565" s="118"/>
      <c r="R1565" s="118" t="n">
        <f aca="false">AD1565+X1565+AA1565+U1565</f>
        <v>0</v>
      </c>
      <c r="S1565" s="118" t="n">
        <f aca="false">AE1565+Y1565+AB1565+V1565</f>
        <v>0</v>
      </c>
      <c r="T1565" s="118" t="n">
        <f aca="false">AF1565+Z1565+AC1565+W1565</f>
        <v>0</v>
      </c>
      <c r="U1565" s="118"/>
      <c r="V1565" s="118" t="n">
        <f aca="false">W1565-U1565</f>
        <v>0</v>
      </c>
      <c r="W1565" s="118"/>
      <c r="X1565" s="118"/>
      <c r="Y1565" s="118" t="n">
        <f aca="false">Z1565-X1565</f>
        <v>0</v>
      </c>
      <c r="Z1565" s="118"/>
      <c r="AA1565" s="118"/>
      <c r="AB1565" s="118" t="n">
        <f aca="false">AC1565-AA1565</f>
        <v>0</v>
      </c>
      <c r="AC1565" s="118"/>
      <c r="AD1565" s="118"/>
      <c r="AE1565" s="118" t="n">
        <f aca="false">AF1565-AD1565</f>
        <v>0</v>
      </c>
      <c r="AF1565" s="118"/>
    </row>
    <row r="1566" s="189" customFormat="true" ht="15" hidden="false" customHeight="false" outlineLevel="0" collapsed="false">
      <c r="A1566" s="188" t="str">
        <f aca="false">D1566&amp;E1566&amp;F1566&amp;G1566&amp;H1566</f>
        <v>07024219900</v>
      </c>
      <c r="B1566" s="181" t="s">
        <v>56</v>
      </c>
      <c r="C1566" s="181"/>
      <c r="D1566" s="116" t="s">
        <v>83</v>
      </c>
      <c r="E1566" s="116" t="s">
        <v>85</v>
      </c>
      <c r="F1566" s="116" t="s">
        <v>57</v>
      </c>
      <c r="G1566" s="116" t="s">
        <v>49</v>
      </c>
      <c r="H1566" s="116"/>
      <c r="I1566" s="118" t="n">
        <f aca="false">I1567</f>
        <v>3381</v>
      </c>
      <c r="J1566" s="118" t="n">
        <f aca="false">J1567</f>
        <v>-206</v>
      </c>
      <c r="K1566" s="118" t="n">
        <f aca="false">K1567</f>
        <v>3175</v>
      </c>
      <c r="L1566" s="118" t="n">
        <f aca="false">L1567</f>
        <v>3381</v>
      </c>
      <c r="M1566" s="118" t="n">
        <f aca="false">M1567</f>
        <v>-206</v>
      </c>
      <c r="N1566" s="118" t="n">
        <f aca="false">N1567</f>
        <v>3175</v>
      </c>
      <c r="O1566" s="118" t="n">
        <f aca="false">O1567</f>
        <v>0</v>
      </c>
      <c r="P1566" s="118" t="n">
        <f aca="false">P1567</f>
        <v>0</v>
      </c>
      <c r="Q1566" s="118" t="n">
        <f aca="false">Q1567</f>
        <v>0</v>
      </c>
      <c r="R1566" s="118" t="n">
        <f aca="false">R1567</f>
        <v>0</v>
      </c>
      <c r="S1566" s="118" t="n">
        <f aca="false">S1567</f>
        <v>0</v>
      </c>
      <c r="T1566" s="118" t="n">
        <f aca="false">T1567</f>
        <v>0</v>
      </c>
      <c r="U1566" s="118" t="n">
        <f aca="false">U1567</f>
        <v>0</v>
      </c>
      <c r="V1566" s="118" t="n">
        <f aca="false">V1567</f>
        <v>0</v>
      </c>
      <c r="W1566" s="118" t="n">
        <f aca="false">W1567</f>
        <v>0</v>
      </c>
      <c r="X1566" s="118" t="n">
        <f aca="false">X1567</f>
        <v>0</v>
      </c>
      <c r="Y1566" s="118" t="n">
        <f aca="false">Y1567</f>
        <v>0</v>
      </c>
      <c r="Z1566" s="118" t="n">
        <f aca="false">Z1567</f>
        <v>0</v>
      </c>
      <c r="AA1566" s="118" t="n">
        <f aca="false">AA1567</f>
        <v>0</v>
      </c>
      <c r="AB1566" s="118" t="n">
        <f aca="false">AB1567</f>
        <v>0</v>
      </c>
      <c r="AC1566" s="118" t="n">
        <f aca="false">AC1567</f>
        <v>0</v>
      </c>
      <c r="AD1566" s="118" t="n">
        <f aca="false">AD1567</f>
        <v>0</v>
      </c>
      <c r="AE1566" s="118" t="n">
        <f aca="false">AE1567</f>
        <v>0</v>
      </c>
      <c r="AF1566" s="118" t="n">
        <f aca="false">AF1567</f>
        <v>0</v>
      </c>
    </row>
    <row r="1567" s="189" customFormat="true" ht="15" hidden="false" customHeight="false" outlineLevel="0" collapsed="false">
      <c r="A1567" s="188" t="str">
        <f aca="false">D1567&amp;E1567&amp;F1567&amp;G1567&amp;H1567</f>
        <v>07024219900001</v>
      </c>
      <c r="B1567" s="115" t="s">
        <v>52</v>
      </c>
      <c r="C1567" s="181"/>
      <c r="D1567" s="116" t="s">
        <v>83</v>
      </c>
      <c r="E1567" s="116" t="s">
        <v>85</v>
      </c>
      <c r="F1567" s="116" t="s">
        <v>57</v>
      </c>
      <c r="G1567" s="116" t="s">
        <v>49</v>
      </c>
      <c r="H1567" s="116" t="s">
        <v>53</v>
      </c>
      <c r="I1567" s="118" t="n">
        <f aca="false">L1567+O1567+R1567</f>
        <v>3381</v>
      </c>
      <c r="J1567" s="118" t="n">
        <f aca="false">M1567+P1567+S1567</f>
        <v>-206</v>
      </c>
      <c r="K1567" s="118" t="n">
        <f aca="false">N1567+Q1567+T1567</f>
        <v>3175</v>
      </c>
      <c r="L1567" s="118" t="n">
        <v>3381</v>
      </c>
      <c r="M1567" s="118" t="n">
        <f aca="false">N1567-L1567</f>
        <v>-206</v>
      </c>
      <c r="N1567" s="118" t="n">
        <v>3175</v>
      </c>
      <c r="O1567" s="118"/>
      <c r="P1567" s="118" t="n">
        <f aca="false">Q1567-O1567</f>
        <v>0</v>
      </c>
      <c r="Q1567" s="118"/>
      <c r="R1567" s="118" t="n">
        <f aca="false">AD1567+X1567+AA1567+U1567</f>
        <v>0</v>
      </c>
      <c r="S1567" s="118" t="n">
        <f aca="false">AE1567+Y1567+AB1567+V1567</f>
        <v>0</v>
      </c>
      <c r="T1567" s="118" t="n">
        <f aca="false">AF1567+Z1567+AC1567+W1567</f>
        <v>0</v>
      </c>
      <c r="U1567" s="118"/>
      <c r="V1567" s="118" t="n">
        <f aca="false">W1567-U1567</f>
        <v>0</v>
      </c>
      <c r="W1567" s="118"/>
      <c r="X1567" s="118"/>
      <c r="Y1567" s="118" t="n">
        <f aca="false">Z1567-X1567</f>
        <v>0</v>
      </c>
      <c r="Z1567" s="118"/>
      <c r="AA1567" s="118"/>
      <c r="AB1567" s="118" t="n">
        <f aca="false">AC1567-AA1567</f>
        <v>0</v>
      </c>
      <c r="AC1567" s="118"/>
      <c r="AD1567" s="118"/>
      <c r="AE1567" s="118" t="n">
        <f aca="false">AF1567-AD1567</f>
        <v>0</v>
      </c>
      <c r="AF1567" s="118"/>
    </row>
    <row r="1568" s="189" customFormat="true" ht="15" hidden="false" customHeight="false" outlineLevel="0" collapsed="false">
      <c r="A1568" s="188" t="str">
        <f aca="false">D1568&amp;E1568&amp;F1568&amp;G1568&amp;H1568</f>
        <v>07025200000</v>
      </c>
      <c r="B1568" s="100" t="s">
        <v>107</v>
      </c>
      <c r="C1568" s="181"/>
      <c r="D1568" s="79" t="s">
        <v>83</v>
      </c>
      <c r="E1568" s="79" t="s">
        <v>108</v>
      </c>
      <c r="F1568" s="79" t="s">
        <v>49</v>
      </c>
      <c r="G1568" s="79" t="s">
        <v>49</v>
      </c>
      <c r="H1568" s="116"/>
      <c r="I1568" s="118" t="n">
        <f aca="false">I1569</f>
        <v>333.7</v>
      </c>
      <c r="J1568" s="118" t="n">
        <f aca="false">J1569</f>
        <v>31.8</v>
      </c>
      <c r="K1568" s="118" t="n">
        <f aca="false">K1569</f>
        <v>365.5</v>
      </c>
      <c r="L1568" s="118" t="n">
        <f aca="false">L1569</f>
        <v>0</v>
      </c>
      <c r="M1568" s="118" t="n">
        <f aca="false">M1569</f>
        <v>0</v>
      </c>
      <c r="N1568" s="118"/>
      <c r="O1568" s="118" t="n">
        <f aca="false">O1569</f>
        <v>0</v>
      </c>
      <c r="P1568" s="118" t="n">
        <f aca="false">P1569</f>
        <v>0</v>
      </c>
      <c r="Q1568" s="118" t="n">
        <f aca="false">Q1569</f>
        <v>0</v>
      </c>
      <c r="R1568" s="118" t="n">
        <f aca="false">R1569</f>
        <v>333.7</v>
      </c>
      <c r="S1568" s="118" t="n">
        <f aca="false">S1569</f>
        <v>31.8</v>
      </c>
      <c r="T1568" s="118" t="n">
        <f aca="false">T1569</f>
        <v>365.5</v>
      </c>
      <c r="U1568" s="118" t="n">
        <f aca="false">U1569</f>
        <v>0</v>
      </c>
      <c r="V1568" s="118" t="n">
        <f aca="false">V1569</f>
        <v>0</v>
      </c>
      <c r="W1568" s="118" t="n">
        <f aca="false">W1569</f>
        <v>0</v>
      </c>
      <c r="X1568" s="118" t="n">
        <f aca="false">X1569</f>
        <v>0</v>
      </c>
      <c r="Y1568" s="118" t="n">
        <f aca="false">Y1569</f>
        <v>365.5</v>
      </c>
      <c r="Z1568" s="118" t="n">
        <f aca="false">Z1569</f>
        <v>365.5</v>
      </c>
      <c r="AA1568" s="118" t="n">
        <f aca="false">AA1569</f>
        <v>0</v>
      </c>
      <c r="AB1568" s="118" t="n">
        <f aca="false">AB1569</f>
        <v>0</v>
      </c>
      <c r="AC1568" s="118" t="n">
        <f aca="false">AC1569</f>
        <v>0</v>
      </c>
      <c r="AD1568" s="118" t="n">
        <f aca="false">AD1569</f>
        <v>333.7</v>
      </c>
      <c r="AE1568" s="118" t="n">
        <f aca="false">AE1569</f>
        <v>-333.7</v>
      </c>
      <c r="AF1568" s="118" t="n">
        <f aca="false">AF1569</f>
        <v>0</v>
      </c>
    </row>
    <row r="1569" s="189" customFormat="true" ht="30" hidden="false" customHeight="false" outlineLevel="0" collapsed="false">
      <c r="A1569" s="188" t="str">
        <f aca="false">D1569&amp;E1569&amp;F1569&amp;G1569&amp;H1569</f>
        <v>07025200900</v>
      </c>
      <c r="B1569" s="190" t="s">
        <v>109</v>
      </c>
      <c r="C1569" s="181"/>
      <c r="D1569" s="116" t="s">
        <v>83</v>
      </c>
      <c r="E1569" s="116" t="s">
        <v>108</v>
      </c>
      <c r="F1569" s="116" t="s">
        <v>110</v>
      </c>
      <c r="G1569" s="116" t="s">
        <v>49</v>
      </c>
      <c r="H1569" s="116"/>
      <c r="I1569" s="118" t="n">
        <f aca="false">I1570</f>
        <v>333.7</v>
      </c>
      <c r="J1569" s="118" t="n">
        <f aca="false">J1570</f>
        <v>31.8</v>
      </c>
      <c r="K1569" s="118" t="n">
        <f aca="false">K1570</f>
        <v>365.5</v>
      </c>
      <c r="L1569" s="118" t="n">
        <f aca="false">L1570</f>
        <v>0</v>
      </c>
      <c r="M1569" s="118" t="n">
        <f aca="false">M1570</f>
        <v>0</v>
      </c>
      <c r="N1569" s="118"/>
      <c r="O1569" s="118" t="n">
        <f aca="false">O1570</f>
        <v>0</v>
      </c>
      <c r="P1569" s="118" t="n">
        <f aca="false">P1570</f>
        <v>0</v>
      </c>
      <c r="Q1569" s="118" t="n">
        <f aca="false">Q1570</f>
        <v>0</v>
      </c>
      <c r="R1569" s="118" t="n">
        <f aca="false">R1570</f>
        <v>333.7</v>
      </c>
      <c r="S1569" s="118" t="n">
        <f aca="false">S1570</f>
        <v>31.8</v>
      </c>
      <c r="T1569" s="118" t="n">
        <f aca="false">T1570</f>
        <v>365.5</v>
      </c>
      <c r="U1569" s="118" t="n">
        <f aca="false">U1570</f>
        <v>0</v>
      </c>
      <c r="V1569" s="118" t="n">
        <f aca="false">V1570</f>
        <v>0</v>
      </c>
      <c r="W1569" s="118" t="n">
        <f aca="false">W1570</f>
        <v>0</v>
      </c>
      <c r="X1569" s="118" t="n">
        <f aca="false">X1570</f>
        <v>0</v>
      </c>
      <c r="Y1569" s="118" t="n">
        <f aca="false">Y1570</f>
        <v>365.5</v>
      </c>
      <c r="Z1569" s="118" t="n">
        <f aca="false">Z1570</f>
        <v>365.5</v>
      </c>
      <c r="AA1569" s="118" t="n">
        <f aca="false">AA1570</f>
        <v>0</v>
      </c>
      <c r="AB1569" s="118" t="n">
        <f aca="false">AB1570</f>
        <v>0</v>
      </c>
      <c r="AC1569" s="118" t="n">
        <f aca="false">AC1570</f>
        <v>0</v>
      </c>
      <c r="AD1569" s="118" t="n">
        <f aca="false">AD1570</f>
        <v>333.7</v>
      </c>
      <c r="AE1569" s="118" t="n">
        <f aca="false">AE1570</f>
        <v>-333.7</v>
      </c>
      <c r="AF1569" s="118" t="n">
        <f aca="false">AF1570</f>
        <v>0</v>
      </c>
    </row>
    <row r="1570" s="189" customFormat="true" ht="15" hidden="false" customHeight="false" outlineLevel="0" collapsed="false">
      <c r="A1570" s="188" t="str">
        <f aca="false">D1570&amp;E1570&amp;F1570&amp;G1570&amp;H1570</f>
        <v>07025200900001</v>
      </c>
      <c r="B1570" s="190" t="s">
        <v>52</v>
      </c>
      <c r="C1570" s="181"/>
      <c r="D1570" s="116" t="s">
        <v>83</v>
      </c>
      <c r="E1570" s="116" t="s">
        <v>108</v>
      </c>
      <c r="F1570" s="116" t="s">
        <v>110</v>
      </c>
      <c r="G1570" s="116" t="s">
        <v>49</v>
      </c>
      <c r="H1570" s="116" t="s">
        <v>53</v>
      </c>
      <c r="I1570" s="118" t="n">
        <f aca="false">L1570+O1570+R1570</f>
        <v>333.7</v>
      </c>
      <c r="J1570" s="118" t="n">
        <f aca="false">M1570+P1570+S1570</f>
        <v>31.8</v>
      </c>
      <c r="K1570" s="118" t="n">
        <f aca="false">N1570+Q1570+T1570</f>
        <v>365.5</v>
      </c>
      <c r="L1570" s="118"/>
      <c r="M1570" s="118" t="n">
        <f aca="false">N1570-L1570</f>
        <v>0</v>
      </c>
      <c r="N1570" s="118"/>
      <c r="O1570" s="118"/>
      <c r="P1570" s="118" t="n">
        <f aca="false">Q1570-O1570</f>
        <v>0</v>
      </c>
      <c r="Q1570" s="118"/>
      <c r="R1570" s="118" t="n">
        <f aca="false">AD1570+X1570+AA1570+U1570</f>
        <v>333.7</v>
      </c>
      <c r="S1570" s="118" t="n">
        <f aca="false">AE1570+Y1570+AB1570+V1570</f>
        <v>31.8</v>
      </c>
      <c r="T1570" s="118" t="n">
        <f aca="false">AF1570+Z1570+AC1570+W1570</f>
        <v>365.5</v>
      </c>
      <c r="U1570" s="118"/>
      <c r="V1570" s="118" t="n">
        <f aca="false">W1570-U1570</f>
        <v>0</v>
      </c>
      <c r="W1570" s="118"/>
      <c r="X1570" s="118"/>
      <c r="Y1570" s="118" t="n">
        <f aca="false">Z1570-X1570</f>
        <v>365.5</v>
      </c>
      <c r="Z1570" s="118" t="n">
        <v>365.5</v>
      </c>
      <c r="AA1570" s="118"/>
      <c r="AB1570" s="118" t="n">
        <f aca="false">AC1570-AA1570</f>
        <v>0</v>
      </c>
      <c r="AC1570" s="118"/>
      <c r="AD1570" s="118" t="n">
        <v>333.7</v>
      </c>
      <c r="AE1570" s="118" t="n">
        <f aca="false">AF1570-AD1570</f>
        <v>-333.7</v>
      </c>
      <c r="AF1570" s="118"/>
    </row>
    <row r="1571" s="189" customFormat="true" ht="15" hidden="false" customHeight="false" outlineLevel="0" collapsed="false">
      <c r="A1571" s="188" t="str">
        <f aca="false">D1571&amp;E1571&amp;F1571&amp;G1571&amp;H1571</f>
        <v>07025220000</v>
      </c>
      <c r="B1571" s="102" t="s">
        <v>111</v>
      </c>
      <c r="C1571" s="181"/>
      <c r="D1571" s="79" t="s">
        <v>83</v>
      </c>
      <c r="E1571" s="79" t="s">
        <v>112</v>
      </c>
      <c r="F1571" s="79" t="s">
        <v>49</v>
      </c>
      <c r="G1571" s="79" t="s">
        <v>49</v>
      </c>
      <c r="H1571" s="116"/>
      <c r="I1571" s="118" t="n">
        <f aca="false">I1572</f>
        <v>899.2</v>
      </c>
      <c r="J1571" s="118" t="n">
        <f aca="false">J1572</f>
        <v>-187.1</v>
      </c>
      <c r="K1571" s="118" t="n">
        <f aca="false">K1572</f>
        <v>712.1</v>
      </c>
      <c r="L1571" s="118" t="n">
        <f aca="false">L1572</f>
        <v>0</v>
      </c>
      <c r="M1571" s="118" t="n">
        <f aca="false">M1572</f>
        <v>0</v>
      </c>
      <c r="N1571" s="118"/>
      <c r="O1571" s="118" t="n">
        <f aca="false">O1572</f>
        <v>0</v>
      </c>
      <c r="P1571" s="118" t="n">
        <f aca="false">P1572</f>
        <v>0</v>
      </c>
      <c r="Q1571" s="118" t="n">
        <f aca="false">Q1572</f>
        <v>0</v>
      </c>
      <c r="R1571" s="118" t="n">
        <f aca="false">R1572</f>
        <v>899.2</v>
      </c>
      <c r="S1571" s="118" t="n">
        <f aca="false">S1572</f>
        <v>-187.1</v>
      </c>
      <c r="T1571" s="118" t="n">
        <f aca="false">T1572</f>
        <v>712.1</v>
      </c>
      <c r="U1571" s="118" t="n">
        <f aca="false">U1572</f>
        <v>0</v>
      </c>
      <c r="V1571" s="118" t="n">
        <f aca="false">V1572</f>
        <v>0</v>
      </c>
      <c r="W1571" s="118" t="n">
        <f aca="false">W1572</f>
        <v>0</v>
      </c>
      <c r="X1571" s="118" t="n">
        <f aca="false">X1572</f>
        <v>0</v>
      </c>
      <c r="Y1571" s="118" t="n">
        <f aca="false">Y1572</f>
        <v>0</v>
      </c>
      <c r="Z1571" s="118" t="n">
        <f aca="false">Z1572</f>
        <v>0</v>
      </c>
      <c r="AA1571" s="118" t="n">
        <f aca="false">AA1572</f>
        <v>899.2</v>
      </c>
      <c r="AB1571" s="118" t="n">
        <f aca="false">AB1572</f>
        <v>-187.1</v>
      </c>
      <c r="AC1571" s="118" t="n">
        <f aca="false">AC1572</f>
        <v>712.1</v>
      </c>
      <c r="AD1571" s="118" t="n">
        <f aca="false">AD1572</f>
        <v>0</v>
      </c>
      <c r="AE1571" s="118" t="n">
        <f aca="false">AE1572</f>
        <v>0</v>
      </c>
      <c r="AF1571" s="118" t="n">
        <f aca="false">AF1572</f>
        <v>0</v>
      </c>
    </row>
    <row r="1572" s="189" customFormat="true" ht="60" hidden="false" customHeight="false" outlineLevel="0" collapsed="false">
      <c r="A1572" s="188" t="str">
        <f aca="false">D1572&amp;E1572&amp;F1572&amp;G1572&amp;H1572</f>
        <v>07025223503</v>
      </c>
      <c r="B1572" s="197" t="s">
        <v>113</v>
      </c>
      <c r="C1572" s="181"/>
      <c r="D1572" s="116" t="s">
        <v>83</v>
      </c>
      <c r="E1572" s="116" t="s">
        <v>112</v>
      </c>
      <c r="F1572" s="116" t="s">
        <v>114</v>
      </c>
      <c r="G1572" s="116" t="s">
        <v>115</v>
      </c>
      <c r="H1572" s="116"/>
      <c r="I1572" s="118" t="n">
        <f aca="false">I1573</f>
        <v>899.2</v>
      </c>
      <c r="J1572" s="118" t="n">
        <f aca="false">J1573</f>
        <v>-187.1</v>
      </c>
      <c r="K1572" s="118" t="n">
        <f aca="false">K1573</f>
        <v>712.1</v>
      </c>
      <c r="L1572" s="118" t="n">
        <f aca="false">L1573</f>
        <v>0</v>
      </c>
      <c r="M1572" s="118" t="n">
        <f aca="false">M1573</f>
        <v>0</v>
      </c>
      <c r="N1572" s="118"/>
      <c r="O1572" s="118" t="n">
        <f aca="false">O1573</f>
        <v>0</v>
      </c>
      <c r="P1572" s="118" t="n">
        <f aca="false">P1573</f>
        <v>0</v>
      </c>
      <c r="Q1572" s="118" t="n">
        <f aca="false">Q1573</f>
        <v>0</v>
      </c>
      <c r="R1572" s="118" t="n">
        <f aca="false">R1573</f>
        <v>899.2</v>
      </c>
      <c r="S1572" s="118" t="n">
        <f aca="false">S1573</f>
        <v>-187.1</v>
      </c>
      <c r="T1572" s="118" t="n">
        <f aca="false">T1573</f>
        <v>712.1</v>
      </c>
      <c r="U1572" s="118" t="n">
        <f aca="false">U1573</f>
        <v>0</v>
      </c>
      <c r="V1572" s="118" t="n">
        <f aca="false">V1573</f>
        <v>0</v>
      </c>
      <c r="W1572" s="118" t="n">
        <f aca="false">W1573</f>
        <v>0</v>
      </c>
      <c r="X1572" s="118" t="n">
        <f aca="false">X1573</f>
        <v>0</v>
      </c>
      <c r="Y1572" s="118" t="n">
        <f aca="false">Y1573</f>
        <v>0</v>
      </c>
      <c r="Z1572" s="118" t="n">
        <f aca="false">Z1573</f>
        <v>0</v>
      </c>
      <c r="AA1572" s="118" t="n">
        <f aca="false">AA1573</f>
        <v>899.2</v>
      </c>
      <c r="AB1572" s="118" t="n">
        <f aca="false">AB1573</f>
        <v>-187.1</v>
      </c>
      <c r="AC1572" s="118" t="n">
        <f aca="false">AC1573</f>
        <v>712.1</v>
      </c>
      <c r="AD1572" s="118" t="n">
        <f aca="false">AD1573</f>
        <v>0</v>
      </c>
      <c r="AE1572" s="118" t="n">
        <f aca="false">AE1573</f>
        <v>0</v>
      </c>
      <c r="AF1572" s="118" t="n">
        <f aca="false">AF1573</f>
        <v>0</v>
      </c>
    </row>
    <row r="1573" s="189" customFormat="true" ht="15" hidden="false" customHeight="false" outlineLevel="0" collapsed="false">
      <c r="A1573" s="188" t="str">
        <f aca="false">D1573&amp;E1573&amp;F1573&amp;G1573&amp;H1573</f>
        <v>07025223503001</v>
      </c>
      <c r="B1573" s="115" t="s">
        <v>52</v>
      </c>
      <c r="C1573" s="181"/>
      <c r="D1573" s="116" t="s">
        <v>83</v>
      </c>
      <c r="E1573" s="116" t="s">
        <v>112</v>
      </c>
      <c r="F1573" s="116" t="s">
        <v>114</v>
      </c>
      <c r="G1573" s="116" t="s">
        <v>115</v>
      </c>
      <c r="H1573" s="116" t="s">
        <v>53</v>
      </c>
      <c r="I1573" s="118" t="n">
        <f aca="false">L1573+O1573+R1573</f>
        <v>899.2</v>
      </c>
      <c r="J1573" s="118" t="n">
        <f aca="false">M1573+P1573+S1573</f>
        <v>-187.1</v>
      </c>
      <c r="K1573" s="118" t="n">
        <f aca="false">N1573+Q1573+T1573</f>
        <v>712.1</v>
      </c>
      <c r="L1573" s="118"/>
      <c r="M1573" s="118" t="n">
        <f aca="false">N1573-L1573</f>
        <v>0</v>
      </c>
      <c r="N1573" s="118"/>
      <c r="O1573" s="118"/>
      <c r="P1573" s="118" t="n">
        <f aca="false">Q1573-O1573</f>
        <v>0</v>
      </c>
      <c r="Q1573" s="118"/>
      <c r="R1573" s="118" t="n">
        <f aca="false">AD1573+X1573+AA1573+U1573</f>
        <v>899.2</v>
      </c>
      <c r="S1573" s="118" t="n">
        <f aca="false">AE1573+Y1573+AB1573+V1573</f>
        <v>-187.1</v>
      </c>
      <c r="T1573" s="118" t="n">
        <f aca="false">AF1573+Z1573+AC1573+W1573</f>
        <v>712.1</v>
      </c>
      <c r="U1573" s="118"/>
      <c r="V1573" s="118" t="n">
        <f aca="false">W1573-U1573</f>
        <v>0</v>
      </c>
      <c r="W1573" s="118"/>
      <c r="X1573" s="118"/>
      <c r="Y1573" s="118" t="n">
        <f aca="false">Z1573-X1573</f>
        <v>0</v>
      </c>
      <c r="Z1573" s="118"/>
      <c r="AA1573" s="118" t="n">
        <v>899.2</v>
      </c>
      <c r="AB1573" s="118" t="n">
        <f aca="false">AC1573-AA1573</f>
        <v>-187.1</v>
      </c>
      <c r="AC1573" s="118" t="n">
        <v>712.1</v>
      </c>
      <c r="AD1573" s="118"/>
      <c r="AE1573" s="118" t="n">
        <f aca="false">AF1573-AD1573</f>
        <v>0</v>
      </c>
      <c r="AF1573" s="118"/>
    </row>
    <row r="1574" customFormat="false" ht="15" hidden="false" customHeight="false" outlineLevel="0" collapsed="false">
      <c r="A1574" s="185" t="s">
        <v>207</v>
      </c>
      <c r="B1574" s="191" t="s">
        <v>336</v>
      </c>
      <c r="C1574" s="78"/>
      <c r="D1574" s="79" t="s">
        <v>83</v>
      </c>
      <c r="E1574" s="79"/>
      <c r="F1574" s="79"/>
      <c r="G1574" s="79"/>
      <c r="H1574" s="79"/>
      <c r="I1574" s="85" t="n">
        <f aca="false">I1575+I1582+I1585</f>
        <v>8720.4</v>
      </c>
      <c r="J1574" s="85" t="n">
        <f aca="false">J1575+J1582+J1585</f>
        <v>4626.5</v>
      </c>
      <c r="K1574" s="85" t="n">
        <f aca="false">K1575+K1582+K1585</f>
        <v>13346.9</v>
      </c>
      <c r="L1574" s="85" t="n">
        <f aca="false">L1575+L1582+L1585</f>
        <v>2975.7</v>
      </c>
      <c r="M1574" s="85" t="n">
        <f aca="false">M1575+M1582+M1585</f>
        <v>1422.2</v>
      </c>
      <c r="N1574" s="85" t="n">
        <f aca="false">N1575+N1582+N1585</f>
        <v>4397.9</v>
      </c>
      <c r="O1574" s="85" t="n">
        <f aca="false">O1575+O1582+O1585</f>
        <v>0</v>
      </c>
      <c r="P1574" s="85" t="n">
        <f aca="false">P1575+P1582+P1585</f>
        <v>0</v>
      </c>
      <c r="Q1574" s="85" t="n">
        <f aca="false">Q1575+Q1582+Q1585</f>
        <v>0</v>
      </c>
      <c r="R1574" s="85" t="n">
        <f aca="false">R1575+R1582+R1585</f>
        <v>5744.7</v>
      </c>
      <c r="S1574" s="85" t="n">
        <f aca="false">S1575+S1582+S1585</f>
        <v>3204.3</v>
      </c>
      <c r="T1574" s="85" t="n">
        <f aca="false">T1575+T1582+T1585</f>
        <v>8949</v>
      </c>
      <c r="U1574" s="85" t="n">
        <f aca="false">U1575+U1582+U1585</f>
        <v>0</v>
      </c>
      <c r="V1574" s="85" t="n">
        <f aca="false">V1575+V1582+V1585</f>
        <v>0</v>
      </c>
      <c r="W1574" s="85" t="n">
        <f aca="false">W1575+W1582+W1585</f>
        <v>0</v>
      </c>
      <c r="X1574" s="85" t="n">
        <f aca="false">X1575+X1582+X1585</f>
        <v>4881.8</v>
      </c>
      <c r="Y1574" s="85" t="n">
        <f aca="false">Y1575+Y1582+Y1585</f>
        <v>3638.6</v>
      </c>
      <c r="Z1574" s="85" t="n">
        <f aca="false">Z1575+Z1582+Z1585</f>
        <v>8520.4</v>
      </c>
      <c r="AA1574" s="85" t="n">
        <f aca="false">AA1575+AA1582+AA1585</f>
        <v>632.1</v>
      </c>
      <c r="AB1574" s="85" t="n">
        <f aca="false">AB1575+AB1582+AB1585</f>
        <v>-203.5</v>
      </c>
      <c r="AC1574" s="85" t="n">
        <f aca="false">AC1575+AC1582+AC1585</f>
        <v>428.6</v>
      </c>
      <c r="AD1574" s="85" t="n">
        <f aca="false">AD1575+AD1582+AD1585</f>
        <v>230.8</v>
      </c>
      <c r="AE1574" s="85" t="n">
        <f aca="false">AE1575+AE1582+AE1585</f>
        <v>-230.8</v>
      </c>
      <c r="AF1574" s="85" t="n">
        <f aca="false">AF1575+AF1582+AF1585</f>
        <v>0</v>
      </c>
    </row>
    <row r="1575" customFormat="false" ht="30" hidden="false" customHeight="false" outlineLevel="0" collapsed="false">
      <c r="A1575" s="187" t="str">
        <f aca="false">D1575&amp;E1575&amp;F1575&amp;G1575&amp;H1575</f>
        <v>07024210000</v>
      </c>
      <c r="B1575" s="96" t="s">
        <v>84</v>
      </c>
      <c r="C1575" s="78"/>
      <c r="D1575" s="79" t="s">
        <v>83</v>
      </c>
      <c r="E1575" s="79" t="s">
        <v>85</v>
      </c>
      <c r="F1575" s="79" t="s">
        <v>49</v>
      </c>
      <c r="G1575" s="79" t="s">
        <v>49</v>
      </c>
      <c r="H1575" s="80"/>
      <c r="I1575" s="85" t="n">
        <f aca="false">I1576+I1578+I1580</f>
        <v>7857.5</v>
      </c>
      <c r="J1575" s="85" t="n">
        <f aca="false">J1576+J1578+J1580</f>
        <v>4835.7</v>
      </c>
      <c r="K1575" s="85" t="n">
        <f aca="false">K1576+K1578+K1580</f>
        <v>12693.2</v>
      </c>
      <c r="L1575" s="85" t="n">
        <f aca="false">L1576+L1578+L1580</f>
        <v>2975.7</v>
      </c>
      <c r="M1575" s="85" t="n">
        <f aca="false">M1576+M1578+M1580</f>
        <v>1422.2</v>
      </c>
      <c r="N1575" s="85" t="n">
        <f aca="false">N1576+N1578+N1580</f>
        <v>4397.9</v>
      </c>
      <c r="O1575" s="85" t="n">
        <f aca="false">O1576+O1578+O1580</f>
        <v>0</v>
      </c>
      <c r="P1575" s="85" t="n">
        <f aca="false">P1576+P1578+P1580</f>
        <v>0</v>
      </c>
      <c r="Q1575" s="85" t="n">
        <f aca="false">Q1576+Q1578+Q1580</f>
        <v>0</v>
      </c>
      <c r="R1575" s="85" t="n">
        <f aca="false">R1576+R1578+R1580</f>
        <v>4881.8</v>
      </c>
      <c r="S1575" s="85" t="n">
        <f aca="false">S1576+S1578+S1580</f>
        <v>3413.5</v>
      </c>
      <c r="T1575" s="85" t="n">
        <f aca="false">T1576+T1578+T1580</f>
        <v>8295.3</v>
      </c>
      <c r="U1575" s="85" t="n">
        <f aca="false">U1576+U1578+U1580</f>
        <v>0</v>
      </c>
      <c r="V1575" s="85" t="n">
        <f aca="false">V1576+V1578+V1580</f>
        <v>0</v>
      </c>
      <c r="W1575" s="85" t="n">
        <f aca="false">W1576+W1578+W1580</f>
        <v>0</v>
      </c>
      <c r="X1575" s="85" t="n">
        <f aca="false">X1576+X1578+X1580</f>
        <v>4881.8</v>
      </c>
      <c r="Y1575" s="85" t="n">
        <f aca="false">Y1576+Y1578+Y1580</f>
        <v>3413.5</v>
      </c>
      <c r="Z1575" s="85" t="n">
        <f aca="false">Z1576+Z1578+Z1580</f>
        <v>8295.3</v>
      </c>
      <c r="AA1575" s="85" t="n">
        <f aca="false">AA1576+AA1578+AA1580</f>
        <v>0</v>
      </c>
      <c r="AB1575" s="85" t="n">
        <f aca="false">AB1576+AB1578+AB1580</f>
        <v>0</v>
      </c>
      <c r="AC1575" s="85" t="n">
        <f aca="false">AC1576+AC1578+AC1580</f>
        <v>0</v>
      </c>
      <c r="AD1575" s="85" t="n">
        <f aca="false">AD1576+AD1578+AD1580</f>
        <v>0</v>
      </c>
      <c r="AE1575" s="85" t="n">
        <f aca="false">AE1576+AE1578+AE1580</f>
        <v>0</v>
      </c>
      <c r="AF1575" s="85" t="n">
        <f aca="false">AF1576+AF1578+AF1580</f>
        <v>0</v>
      </c>
    </row>
    <row r="1576" s="189" customFormat="true" ht="30" hidden="false" customHeight="false" outlineLevel="0" collapsed="false">
      <c r="A1576" s="188" t="str">
        <f aca="false">D1576&amp;E1576&amp;F1576&amp;G1576&amp;H1576</f>
        <v>07024210100</v>
      </c>
      <c r="B1576" s="183" t="s">
        <v>86</v>
      </c>
      <c r="C1576" s="181"/>
      <c r="D1576" s="116" t="s">
        <v>83</v>
      </c>
      <c r="E1576" s="116" t="s">
        <v>85</v>
      </c>
      <c r="F1576" s="116" t="s">
        <v>87</v>
      </c>
      <c r="G1576" s="116" t="s">
        <v>49</v>
      </c>
      <c r="H1576" s="116"/>
      <c r="I1576" s="118" t="n">
        <f aca="false">I1577</f>
        <v>4881.8</v>
      </c>
      <c r="J1576" s="118" t="n">
        <f aca="false">J1577</f>
        <v>3413.5</v>
      </c>
      <c r="K1576" s="118" t="n">
        <f aca="false">K1577</f>
        <v>8295.3</v>
      </c>
      <c r="L1576" s="118" t="n">
        <f aca="false">L1577</f>
        <v>0</v>
      </c>
      <c r="M1576" s="118" t="n">
        <f aca="false">M1577</f>
        <v>0</v>
      </c>
      <c r="N1576" s="118" t="n">
        <f aca="false">N1577</f>
        <v>0</v>
      </c>
      <c r="O1576" s="118" t="n">
        <f aca="false">O1577</f>
        <v>0</v>
      </c>
      <c r="P1576" s="118" t="n">
        <f aca="false">P1577</f>
        <v>0</v>
      </c>
      <c r="Q1576" s="118" t="n">
        <f aca="false">Q1577</f>
        <v>0</v>
      </c>
      <c r="R1576" s="118" t="n">
        <f aca="false">R1577</f>
        <v>4881.8</v>
      </c>
      <c r="S1576" s="118" t="n">
        <f aca="false">S1577</f>
        <v>3413.5</v>
      </c>
      <c r="T1576" s="118" t="n">
        <f aca="false">T1577</f>
        <v>8295.3</v>
      </c>
      <c r="U1576" s="118" t="n">
        <f aca="false">U1577</f>
        <v>0</v>
      </c>
      <c r="V1576" s="118" t="n">
        <f aca="false">V1577</f>
        <v>0</v>
      </c>
      <c r="W1576" s="118" t="n">
        <f aca="false">W1577</f>
        <v>0</v>
      </c>
      <c r="X1576" s="118" t="n">
        <f aca="false">X1577</f>
        <v>4881.8</v>
      </c>
      <c r="Y1576" s="118" t="n">
        <f aca="false">Y1577</f>
        <v>3413.5</v>
      </c>
      <c r="Z1576" s="118" t="n">
        <f aca="false">Z1577</f>
        <v>8295.3</v>
      </c>
      <c r="AA1576" s="118" t="n">
        <f aca="false">AA1577</f>
        <v>0</v>
      </c>
      <c r="AB1576" s="118" t="n">
        <f aca="false">AB1577</f>
        <v>0</v>
      </c>
      <c r="AC1576" s="118" t="n">
        <f aca="false">AC1577</f>
        <v>0</v>
      </c>
      <c r="AD1576" s="118" t="n">
        <f aca="false">AD1577</f>
        <v>0</v>
      </c>
      <c r="AE1576" s="118" t="n">
        <f aca="false">AE1577</f>
        <v>0</v>
      </c>
      <c r="AF1576" s="118" t="n">
        <f aca="false">AF1577</f>
        <v>0</v>
      </c>
    </row>
    <row r="1577" s="189" customFormat="true" ht="15" hidden="false" customHeight="false" outlineLevel="0" collapsed="false">
      <c r="A1577" s="188" t="str">
        <f aca="false">D1577&amp;E1577&amp;F1577&amp;G1577&amp;H1577</f>
        <v>07024210100001</v>
      </c>
      <c r="B1577" s="115" t="s">
        <v>52</v>
      </c>
      <c r="C1577" s="181"/>
      <c r="D1577" s="116" t="s">
        <v>83</v>
      </c>
      <c r="E1577" s="116" t="s">
        <v>85</v>
      </c>
      <c r="F1577" s="116" t="s">
        <v>87</v>
      </c>
      <c r="G1577" s="116" t="s">
        <v>49</v>
      </c>
      <c r="H1577" s="116" t="s">
        <v>53</v>
      </c>
      <c r="I1577" s="118" t="n">
        <f aca="false">L1577+O1577+R1577</f>
        <v>4881.8</v>
      </c>
      <c r="J1577" s="118" t="n">
        <f aca="false">M1577+P1577+S1577</f>
        <v>3413.5</v>
      </c>
      <c r="K1577" s="118" t="n">
        <f aca="false">N1577+Q1577+T1577</f>
        <v>8295.3</v>
      </c>
      <c r="L1577" s="118"/>
      <c r="M1577" s="118" t="n">
        <f aca="false">N1577-L1577</f>
        <v>0</v>
      </c>
      <c r="N1577" s="118"/>
      <c r="O1577" s="118"/>
      <c r="P1577" s="118" t="n">
        <f aca="false">Q1577-O1577</f>
        <v>0</v>
      </c>
      <c r="Q1577" s="118"/>
      <c r="R1577" s="118" t="n">
        <f aca="false">AD1577+X1577+AA1577+U1577</f>
        <v>4881.8</v>
      </c>
      <c r="S1577" s="118" t="n">
        <f aca="false">AE1577+Y1577+AB1577+V1577</f>
        <v>3413.5</v>
      </c>
      <c r="T1577" s="118" t="n">
        <f aca="false">AF1577+Z1577+AC1577+W1577</f>
        <v>8295.3</v>
      </c>
      <c r="U1577" s="118"/>
      <c r="V1577" s="118" t="n">
        <f aca="false">W1577-U1577</f>
        <v>0</v>
      </c>
      <c r="W1577" s="118"/>
      <c r="X1577" s="118" t="n">
        <v>4881.8</v>
      </c>
      <c r="Y1577" s="118" t="n">
        <f aca="false">Z1577-X1577</f>
        <v>3413.5</v>
      </c>
      <c r="Z1577" s="118" t="n">
        <v>8295.3</v>
      </c>
      <c r="AA1577" s="118"/>
      <c r="AB1577" s="118" t="n">
        <f aca="false">AC1577-AA1577</f>
        <v>0</v>
      </c>
      <c r="AC1577" s="118"/>
      <c r="AD1577" s="118"/>
      <c r="AE1577" s="118" t="n">
        <f aca="false">AF1577-AD1577</f>
        <v>0</v>
      </c>
      <c r="AF1577" s="118"/>
    </row>
    <row r="1578" s="189" customFormat="true" ht="30" hidden="false" customHeight="false" outlineLevel="0" collapsed="false">
      <c r="A1578" s="188" t="str">
        <f aca="false">D1578&amp;E1578&amp;F1578&amp;G1578&amp;H1578</f>
        <v>07024219500</v>
      </c>
      <c r="B1578" s="183" t="s">
        <v>50</v>
      </c>
      <c r="C1578" s="181"/>
      <c r="D1578" s="116" t="s">
        <v>83</v>
      </c>
      <c r="E1578" s="116" t="s">
        <v>85</v>
      </c>
      <c r="F1578" s="116" t="s">
        <v>51</v>
      </c>
      <c r="G1578" s="116" t="s">
        <v>49</v>
      </c>
      <c r="H1578" s="116"/>
      <c r="I1578" s="118" t="n">
        <f aca="false">I1579</f>
        <v>0</v>
      </c>
      <c r="J1578" s="118" t="n">
        <f aca="false">J1579</f>
        <v>135.4</v>
      </c>
      <c r="K1578" s="118" t="n">
        <f aca="false">K1579</f>
        <v>135.4</v>
      </c>
      <c r="L1578" s="118" t="n">
        <f aca="false">L1579</f>
        <v>0</v>
      </c>
      <c r="M1578" s="118" t="n">
        <f aca="false">M1579</f>
        <v>135.4</v>
      </c>
      <c r="N1578" s="118" t="n">
        <f aca="false">N1579</f>
        <v>135.4</v>
      </c>
      <c r="O1578" s="118" t="n">
        <f aca="false">O1579</f>
        <v>0</v>
      </c>
      <c r="P1578" s="118" t="n">
        <f aca="false">P1579</f>
        <v>0</v>
      </c>
      <c r="Q1578" s="118" t="n">
        <f aca="false">Q1579</f>
        <v>0</v>
      </c>
      <c r="R1578" s="118" t="n">
        <f aca="false">R1579</f>
        <v>0</v>
      </c>
      <c r="S1578" s="118" t="n">
        <f aca="false">S1579</f>
        <v>0</v>
      </c>
      <c r="T1578" s="118" t="n">
        <f aca="false">T1579</f>
        <v>0</v>
      </c>
      <c r="U1578" s="118" t="n">
        <f aca="false">U1579</f>
        <v>0</v>
      </c>
      <c r="V1578" s="118" t="n">
        <f aca="false">V1579</f>
        <v>0</v>
      </c>
      <c r="W1578" s="118" t="n">
        <f aca="false">W1579</f>
        <v>0</v>
      </c>
      <c r="X1578" s="118" t="n">
        <f aca="false">X1579</f>
        <v>0</v>
      </c>
      <c r="Y1578" s="118" t="n">
        <f aca="false">Y1579</f>
        <v>0</v>
      </c>
      <c r="Z1578" s="118" t="n">
        <f aca="false">Z1579</f>
        <v>0</v>
      </c>
      <c r="AA1578" s="118" t="n">
        <f aca="false">AA1579</f>
        <v>0</v>
      </c>
      <c r="AB1578" s="118" t="n">
        <f aca="false">AB1579</f>
        <v>0</v>
      </c>
      <c r="AC1578" s="118" t="n">
        <f aca="false">AC1579</f>
        <v>0</v>
      </c>
      <c r="AD1578" s="118" t="n">
        <f aca="false">AD1579</f>
        <v>0</v>
      </c>
      <c r="AE1578" s="118" t="n">
        <f aca="false">AE1579</f>
        <v>0</v>
      </c>
      <c r="AF1578" s="118" t="n">
        <f aca="false">AF1579</f>
        <v>0</v>
      </c>
    </row>
    <row r="1579" s="189" customFormat="true" ht="15" hidden="false" customHeight="false" outlineLevel="0" collapsed="false">
      <c r="A1579" s="188" t="str">
        <f aca="false">D1579&amp;E1579&amp;F1579&amp;G1579&amp;H1579</f>
        <v>07024219500001</v>
      </c>
      <c r="B1579" s="115" t="s">
        <v>52</v>
      </c>
      <c r="C1579" s="181"/>
      <c r="D1579" s="116" t="s">
        <v>83</v>
      </c>
      <c r="E1579" s="116" t="s">
        <v>85</v>
      </c>
      <c r="F1579" s="116" t="s">
        <v>51</v>
      </c>
      <c r="G1579" s="116" t="s">
        <v>49</v>
      </c>
      <c r="H1579" s="116" t="s">
        <v>53</v>
      </c>
      <c r="I1579" s="118" t="n">
        <f aca="false">L1579+O1579+R1579</f>
        <v>0</v>
      </c>
      <c r="J1579" s="118" t="n">
        <f aca="false">M1579+P1579+S1579</f>
        <v>135.4</v>
      </c>
      <c r="K1579" s="118" t="n">
        <f aca="false">N1579+Q1579+T1579</f>
        <v>135.4</v>
      </c>
      <c r="L1579" s="118"/>
      <c r="M1579" s="118" t="n">
        <f aca="false">N1579-L1579</f>
        <v>135.4</v>
      </c>
      <c r="N1579" s="118" t="n">
        <v>135.4</v>
      </c>
      <c r="O1579" s="118"/>
      <c r="P1579" s="118" t="n">
        <f aca="false">Q1579-O1579</f>
        <v>0</v>
      </c>
      <c r="Q1579" s="118"/>
      <c r="R1579" s="118" t="n">
        <f aca="false">AD1579+X1579+AA1579+U1579</f>
        <v>0</v>
      </c>
      <c r="S1579" s="118" t="n">
        <f aca="false">AE1579+Y1579+AB1579+V1579</f>
        <v>0</v>
      </c>
      <c r="T1579" s="118" t="n">
        <f aca="false">AF1579+Z1579+AC1579+W1579</f>
        <v>0</v>
      </c>
      <c r="U1579" s="118"/>
      <c r="V1579" s="118" t="n">
        <f aca="false">W1579-U1579</f>
        <v>0</v>
      </c>
      <c r="W1579" s="118"/>
      <c r="X1579" s="118"/>
      <c r="Y1579" s="118" t="n">
        <f aca="false">Z1579-X1579</f>
        <v>0</v>
      </c>
      <c r="Z1579" s="118"/>
      <c r="AA1579" s="118"/>
      <c r="AB1579" s="118" t="n">
        <f aca="false">AC1579-AA1579</f>
        <v>0</v>
      </c>
      <c r="AC1579" s="118"/>
      <c r="AD1579" s="118"/>
      <c r="AE1579" s="118" t="n">
        <f aca="false">AF1579-AD1579</f>
        <v>0</v>
      </c>
      <c r="AF1579" s="118"/>
    </row>
    <row r="1580" s="189" customFormat="true" ht="15" hidden="false" customHeight="false" outlineLevel="0" collapsed="false">
      <c r="A1580" s="188" t="str">
        <f aca="false">D1580&amp;E1580&amp;F1580&amp;G1580&amp;H1580</f>
        <v>07024219900</v>
      </c>
      <c r="B1580" s="181" t="s">
        <v>56</v>
      </c>
      <c r="C1580" s="181"/>
      <c r="D1580" s="116" t="s">
        <v>83</v>
      </c>
      <c r="E1580" s="116" t="s">
        <v>85</v>
      </c>
      <c r="F1580" s="116" t="s">
        <v>57</v>
      </c>
      <c r="G1580" s="116" t="s">
        <v>49</v>
      </c>
      <c r="H1580" s="116"/>
      <c r="I1580" s="118" t="n">
        <f aca="false">I1581</f>
        <v>2975.7</v>
      </c>
      <c r="J1580" s="118" t="n">
        <f aca="false">J1581</f>
        <v>1286.8</v>
      </c>
      <c r="K1580" s="118" t="n">
        <f aca="false">K1581</f>
        <v>4262.5</v>
      </c>
      <c r="L1580" s="118" t="n">
        <f aca="false">L1581</f>
        <v>2975.7</v>
      </c>
      <c r="M1580" s="118" t="n">
        <f aca="false">M1581</f>
        <v>1286.8</v>
      </c>
      <c r="N1580" s="118" t="n">
        <f aca="false">N1581</f>
        <v>4262.5</v>
      </c>
      <c r="O1580" s="118" t="n">
        <f aca="false">O1581</f>
        <v>0</v>
      </c>
      <c r="P1580" s="118" t="n">
        <f aca="false">P1581</f>
        <v>0</v>
      </c>
      <c r="Q1580" s="118" t="n">
        <f aca="false">Q1581</f>
        <v>0</v>
      </c>
      <c r="R1580" s="118" t="n">
        <f aca="false">R1581</f>
        <v>0</v>
      </c>
      <c r="S1580" s="118" t="n">
        <f aca="false">S1581</f>
        <v>0</v>
      </c>
      <c r="T1580" s="118" t="n">
        <f aca="false">T1581</f>
        <v>0</v>
      </c>
      <c r="U1580" s="118" t="n">
        <f aca="false">U1581</f>
        <v>0</v>
      </c>
      <c r="V1580" s="118" t="n">
        <f aca="false">V1581</f>
        <v>0</v>
      </c>
      <c r="W1580" s="118" t="n">
        <f aca="false">W1581</f>
        <v>0</v>
      </c>
      <c r="X1580" s="118" t="n">
        <f aca="false">X1581</f>
        <v>0</v>
      </c>
      <c r="Y1580" s="118" t="n">
        <f aca="false">Y1581</f>
        <v>0</v>
      </c>
      <c r="Z1580" s="118" t="n">
        <f aca="false">Z1581</f>
        <v>0</v>
      </c>
      <c r="AA1580" s="118" t="n">
        <f aca="false">AA1581</f>
        <v>0</v>
      </c>
      <c r="AB1580" s="118" t="n">
        <f aca="false">AB1581</f>
        <v>0</v>
      </c>
      <c r="AC1580" s="118" t="n">
        <f aca="false">AC1581</f>
        <v>0</v>
      </c>
      <c r="AD1580" s="118" t="n">
        <f aca="false">AD1581</f>
        <v>0</v>
      </c>
      <c r="AE1580" s="118" t="n">
        <f aca="false">AE1581</f>
        <v>0</v>
      </c>
      <c r="AF1580" s="118" t="n">
        <f aca="false">AF1581</f>
        <v>0</v>
      </c>
    </row>
    <row r="1581" s="189" customFormat="true" ht="15" hidden="false" customHeight="false" outlineLevel="0" collapsed="false">
      <c r="A1581" s="188" t="str">
        <f aca="false">D1581&amp;E1581&amp;F1581&amp;G1581&amp;H1581</f>
        <v>07024219900001</v>
      </c>
      <c r="B1581" s="115" t="s">
        <v>52</v>
      </c>
      <c r="C1581" s="181"/>
      <c r="D1581" s="116" t="s">
        <v>83</v>
      </c>
      <c r="E1581" s="116" t="s">
        <v>85</v>
      </c>
      <c r="F1581" s="116" t="s">
        <v>57</v>
      </c>
      <c r="G1581" s="116" t="s">
        <v>49</v>
      </c>
      <c r="H1581" s="116" t="s">
        <v>53</v>
      </c>
      <c r="I1581" s="118" t="n">
        <f aca="false">L1581+O1581+R1581</f>
        <v>2975.7</v>
      </c>
      <c r="J1581" s="118" t="n">
        <f aca="false">M1581+P1581+S1581</f>
        <v>1286.8</v>
      </c>
      <c r="K1581" s="118" t="n">
        <f aca="false">N1581+Q1581+T1581</f>
        <v>4262.5</v>
      </c>
      <c r="L1581" s="118" t="n">
        <v>2975.7</v>
      </c>
      <c r="M1581" s="118" t="n">
        <f aca="false">N1581-L1581</f>
        <v>1286.8</v>
      </c>
      <c r="N1581" s="118" t="n">
        <f aca="false">4312.5-50</f>
        <v>4262.5</v>
      </c>
      <c r="O1581" s="118"/>
      <c r="P1581" s="118" t="n">
        <f aca="false">Q1581-O1581</f>
        <v>0</v>
      </c>
      <c r="Q1581" s="118"/>
      <c r="R1581" s="118" t="n">
        <f aca="false">AD1581+X1581+AA1581+U1581</f>
        <v>0</v>
      </c>
      <c r="S1581" s="118" t="n">
        <f aca="false">AE1581+Y1581+AB1581+V1581</f>
        <v>0</v>
      </c>
      <c r="T1581" s="118" t="n">
        <f aca="false">AF1581+Z1581+AC1581+W1581</f>
        <v>0</v>
      </c>
      <c r="U1581" s="118"/>
      <c r="V1581" s="118" t="n">
        <f aca="false">W1581-U1581</f>
        <v>0</v>
      </c>
      <c r="W1581" s="118"/>
      <c r="X1581" s="118"/>
      <c r="Y1581" s="118" t="n">
        <f aca="false">Z1581-X1581</f>
        <v>0</v>
      </c>
      <c r="Z1581" s="118"/>
      <c r="AA1581" s="118"/>
      <c r="AB1581" s="118" t="n">
        <f aca="false">AC1581-AA1581</f>
        <v>0</v>
      </c>
      <c r="AC1581" s="118"/>
      <c r="AD1581" s="118"/>
      <c r="AE1581" s="118" t="n">
        <f aca="false">AF1581-AD1581</f>
        <v>0</v>
      </c>
      <c r="AF1581" s="118"/>
    </row>
    <row r="1582" s="189" customFormat="true" ht="15" hidden="false" customHeight="false" outlineLevel="0" collapsed="false">
      <c r="A1582" s="188" t="str">
        <f aca="false">D1582&amp;E1582&amp;F1582&amp;G1582&amp;H1582</f>
        <v>07025200000</v>
      </c>
      <c r="B1582" s="100" t="s">
        <v>107</v>
      </c>
      <c r="C1582" s="181"/>
      <c r="D1582" s="79" t="s">
        <v>83</v>
      </c>
      <c r="E1582" s="79" t="s">
        <v>108</v>
      </c>
      <c r="F1582" s="79" t="s">
        <v>49</v>
      </c>
      <c r="G1582" s="79" t="s">
        <v>49</v>
      </c>
      <c r="H1582" s="116"/>
      <c r="I1582" s="118" t="n">
        <f aca="false">I1583</f>
        <v>230.8</v>
      </c>
      <c r="J1582" s="118" t="n">
        <f aca="false">J1583</f>
        <v>-5.70000000000002</v>
      </c>
      <c r="K1582" s="118" t="n">
        <f aca="false">K1583</f>
        <v>225.1</v>
      </c>
      <c r="L1582" s="118" t="n">
        <f aca="false">L1583</f>
        <v>0</v>
      </c>
      <c r="M1582" s="118" t="n">
        <f aca="false">M1583</f>
        <v>0</v>
      </c>
      <c r="N1582" s="118"/>
      <c r="O1582" s="118" t="n">
        <f aca="false">O1583</f>
        <v>0</v>
      </c>
      <c r="P1582" s="118" t="n">
        <f aca="false">P1583</f>
        <v>0</v>
      </c>
      <c r="Q1582" s="118" t="n">
        <f aca="false">Q1583</f>
        <v>0</v>
      </c>
      <c r="R1582" s="118" t="n">
        <f aca="false">R1583</f>
        <v>230.8</v>
      </c>
      <c r="S1582" s="118" t="n">
        <f aca="false">S1583</f>
        <v>-5.70000000000002</v>
      </c>
      <c r="T1582" s="118" t="n">
        <f aca="false">T1583</f>
        <v>225.1</v>
      </c>
      <c r="U1582" s="118" t="n">
        <f aca="false">U1583</f>
        <v>0</v>
      </c>
      <c r="V1582" s="118" t="n">
        <f aca="false">V1583</f>
        <v>0</v>
      </c>
      <c r="W1582" s="118" t="n">
        <f aca="false">W1583</f>
        <v>0</v>
      </c>
      <c r="X1582" s="118" t="n">
        <f aca="false">X1583</f>
        <v>0</v>
      </c>
      <c r="Y1582" s="118" t="n">
        <f aca="false">Y1583</f>
        <v>225.1</v>
      </c>
      <c r="Z1582" s="118" t="n">
        <f aca="false">Z1583</f>
        <v>225.1</v>
      </c>
      <c r="AA1582" s="118" t="n">
        <f aca="false">AA1583</f>
        <v>0</v>
      </c>
      <c r="AB1582" s="118" t="n">
        <f aca="false">AB1583</f>
        <v>0</v>
      </c>
      <c r="AC1582" s="118" t="n">
        <f aca="false">AC1583</f>
        <v>0</v>
      </c>
      <c r="AD1582" s="118" t="n">
        <f aca="false">AD1583</f>
        <v>230.8</v>
      </c>
      <c r="AE1582" s="118" t="n">
        <f aca="false">AE1583</f>
        <v>-230.8</v>
      </c>
      <c r="AF1582" s="118" t="n">
        <f aca="false">AF1583</f>
        <v>0</v>
      </c>
    </row>
    <row r="1583" s="189" customFormat="true" ht="30" hidden="false" customHeight="false" outlineLevel="0" collapsed="false">
      <c r="A1583" s="188" t="str">
        <f aca="false">D1583&amp;E1583&amp;F1583&amp;G1583&amp;H1583</f>
        <v>07025200900</v>
      </c>
      <c r="B1583" s="190" t="s">
        <v>109</v>
      </c>
      <c r="C1583" s="181"/>
      <c r="D1583" s="116" t="s">
        <v>83</v>
      </c>
      <c r="E1583" s="116" t="s">
        <v>108</v>
      </c>
      <c r="F1583" s="116" t="s">
        <v>110</v>
      </c>
      <c r="G1583" s="116" t="s">
        <v>49</v>
      </c>
      <c r="H1583" s="116"/>
      <c r="I1583" s="118" t="n">
        <f aca="false">I1584</f>
        <v>230.8</v>
      </c>
      <c r="J1583" s="118" t="n">
        <f aca="false">J1584</f>
        <v>-5.70000000000002</v>
      </c>
      <c r="K1583" s="118" t="n">
        <f aca="false">K1584</f>
        <v>225.1</v>
      </c>
      <c r="L1583" s="118" t="n">
        <f aca="false">L1584</f>
        <v>0</v>
      </c>
      <c r="M1583" s="118" t="n">
        <f aca="false">M1584</f>
        <v>0</v>
      </c>
      <c r="N1583" s="118"/>
      <c r="O1583" s="118" t="n">
        <f aca="false">O1584</f>
        <v>0</v>
      </c>
      <c r="P1583" s="118" t="n">
        <f aca="false">P1584</f>
        <v>0</v>
      </c>
      <c r="Q1583" s="118" t="n">
        <f aca="false">Q1584</f>
        <v>0</v>
      </c>
      <c r="R1583" s="118" t="n">
        <f aca="false">R1584</f>
        <v>230.8</v>
      </c>
      <c r="S1583" s="118" t="n">
        <f aca="false">S1584</f>
        <v>-5.70000000000002</v>
      </c>
      <c r="T1583" s="118" t="n">
        <f aca="false">T1584</f>
        <v>225.1</v>
      </c>
      <c r="U1583" s="118" t="n">
        <f aca="false">U1584</f>
        <v>0</v>
      </c>
      <c r="V1583" s="118" t="n">
        <f aca="false">V1584</f>
        <v>0</v>
      </c>
      <c r="W1583" s="118" t="n">
        <f aca="false">W1584</f>
        <v>0</v>
      </c>
      <c r="X1583" s="118" t="n">
        <f aca="false">X1584</f>
        <v>0</v>
      </c>
      <c r="Y1583" s="118" t="n">
        <f aca="false">Y1584</f>
        <v>225.1</v>
      </c>
      <c r="Z1583" s="118" t="n">
        <f aca="false">Z1584</f>
        <v>225.1</v>
      </c>
      <c r="AA1583" s="118" t="n">
        <f aca="false">AA1584</f>
        <v>0</v>
      </c>
      <c r="AB1583" s="118" t="n">
        <f aca="false">AB1584</f>
        <v>0</v>
      </c>
      <c r="AC1583" s="118" t="n">
        <f aca="false">AC1584</f>
        <v>0</v>
      </c>
      <c r="AD1583" s="118" t="n">
        <f aca="false">AD1584</f>
        <v>230.8</v>
      </c>
      <c r="AE1583" s="118" t="n">
        <f aca="false">AE1584</f>
        <v>-230.8</v>
      </c>
      <c r="AF1583" s="118" t="n">
        <f aca="false">AF1584</f>
        <v>0</v>
      </c>
    </row>
    <row r="1584" s="189" customFormat="true" ht="15" hidden="false" customHeight="false" outlineLevel="0" collapsed="false">
      <c r="A1584" s="188" t="str">
        <f aca="false">D1584&amp;E1584&amp;F1584&amp;G1584&amp;H1584</f>
        <v>07025200900001</v>
      </c>
      <c r="B1584" s="190" t="s">
        <v>52</v>
      </c>
      <c r="C1584" s="181"/>
      <c r="D1584" s="116" t="s">
        <v>83</v>
      </c>
      <c r="E1584" s="116" t="s">
        <v>108</v>
      </c>
      <c r="F1584" s="116" t="s">
        <v>110</v>
      </c>
      <c r="G1584" s="116" t="s">
        <v>49</v>
      </c>
      <c r="H1584" s="116" t="s">
        <v>53</v>
      </c>
      <c r="I1584" s="118" t="n">
        <f aca="false">L1584+O1584+R1584</f>
        <v>230.8</v>
      </c>
      <c r="J1584" s="118" t="n">
        <f aca="false">M1584+P1584+S1584</f>
        <v>-5.70000000000002</v>
      </c>
      <c r="K1584" s="118" t="n">
        <f aca="false">N1584+Q1584+T1584</f>
        <v>225.1</v>
      </c>
      <c r="L1584" s="118"/>
      <c r="M1584" s="118" t="n">
        <f aca="false">N1584-L1584</f>
        <v>0</v>
      </c>
      <c r="N1584" s="118"/>
      <c r="O1584" s="118"/>
      <c r="P1584" s="118" t="n">
        <f aca="false">Q1584-O1584</f>
        <v>0</v>
      </c>
      <c r="Q1584" s="118"/>
      <c r="R1584" s="118" t="n">
        <f aca="false">AD1584+X1584+AA1584+U1584</f>
        <v>230.8</v>
      </c>
      <c r="S1584" s="118" t="n">
        <f aca="false">AE1584+Y1584+AB1584+V1584</f>
        <v>-5.70000000000002</v>
      </c>
      <c r="T1584" s="118" t="n">
        <f aca="false">AF1584+Z1584+AC1584+W1584</f>
        <v>225.1</v>
      </c>
      <c r="U1584" s="118"/>
      <c r="V1584" s="118" t="n">
        <f aca="false">W1584-U1584</f>
        <v>0</v>
      </c>
      <c r="W1584" s="118"/>
      <c r="X1584" s="118"/>
      <c r="Y1584" s="118" t="n">
        <f aca="false">Z1584-X1584</f>
        <v>225.1</v>
      </c>
      <c r="Z1584" s="118" t="n">
        <v>225.1</v>
      </c>
      <c r="AA1584" s="118"/>
      <c r="AB1584" s="118" t="n">
        <f aca="false">AC1584-AA1584</f>
        <v>0</v>
      </c>
      <c r="AC1584" s="118"/>
      <c r="AD1584" s="118" t="n">
        <v>230.8</v>
      </c>
      <c r="AE1584" s="118" t="n">
        <f aca="false">AF1584-AD1584</f>
        <v>-230.8</v>
      </c>
      <c r="AF1584" s="118"/>
    </row>
    <row r="1585" s="189" customFormat="true" ht="15" hidden="false" customHeight="false" outlineLevel="0" collapsed="false">
      <c r="A1585" s="188" t="str">
        <f aca="false">D1585&amp;E1585&amp;F1585&amp;G1585&amp;H1585</f>
        <v>07025220000</v>
      </c>
      <c r="B1585" s="102" t="s">
        <v>111</v>
      </c>
      <c r="C1585" s="181"/>
      <c r="D1585" s="79" t="s">
        <v>83</v>
      </c>
      <c r="E1585" s="79" t="s">
        <v>112</v>
      </c>
      <c r="F1585" s="79" t="s">
        <v>49</v>
      </c>
      <c r="G1585" s="79" t="s">
        <v>49</v>
      </c>
      <c r="H1585" s="116"/>
      <c r="I1585" s="118" t="n">
        <f aca="false">I1586</f>
        <v>632.1</v>
      </c>
      <c r="J1585" s="118" t="n">
        <f aca="false">J1586</f>
        <v>-203.5</v>
      </c>
      <c r="K1585" s="118" t="n">
        <f aca="false">K1586</f>
        <v>428.6</v>
      </c>
      <c r="L1585" s="118" t="n">
        <f aca="false">L1586</f>
        <v>0</v>
      </c>
      <c r="M1585" s="118" t="n">
        <f aca="false">M1586</f>
        <v>0</v>
      </c>
      <c r="N1585" s="118"/>
      <c r="O1585" s="118" t="n">
        <f aca="false">O1586</f>
        <v>0</v>
      </c>
      <c r="P1585" s="118" t="n">
        <f aca="false">P1586</f>
        <v>0</v>
      </c>
      <c r="Q1585" s="118" t="n">
        <f aca="false">Q1586</f>
        <v>0</v>
      </c>
      <c r="R1585" s="118" t="n">
        <f aca="false">R1586</f>
        <v>632.1</v>
      </c>
      <c r="S1585" s="118" t="n">
        <f aca="false">S1586</f>
        <v>-203.5</v>
      </c>
      <c r="T1585" s="118" t="n">
        <f aca="false">T1586</f>
        <v>428.6</v>
      </c>
      <c r="U1585" s="118" t="n">
        <f aca="false">U1586</f>
        <v>0</v>
      </c>
      <c r="V1585" s="118" t="n">
        <f aca="false">V1586</f>
        <v>0</v>
      </c>
      <c r="W1585" s="118" t="n">
        <f aca="false">W1586</f>
        <v>0</v>
      </c>
      <c r="X1585" s="118" t="n">
        <f aca="false">X1586</f>
        <v>0</v>
      </c>
      <c r="Y1585" s="118" t="n">
        <f aca="false">Y1586</f>
        <v>0</v>
      </c>
      <c r="Z1585" s="118" t="n">
        <f aca="false">Z1586</f>
        <v>0</v>
      </c>
      <c r="AA1585" s="118" t="n">
        <f aca="false">AA1586</f>
        <v>632.1</v>
      </c>
      <c r="AB1585" s="118" t="n">
        <f aca="false">AB1586</f>
        <v>-203.5</v>
      </c>
      <c r="AC1585" s="118" t="n">
        <f aca="false">AC1586</f>
        <v>428.6</v>
      </c>
      <c r="AD1585" s="118" t="n">
        <f aca="false">AD1586</f>
        <v>0</v>
      </c>
      <c r="AE1585" s="118" t="n">
        <f aca="false">AE1586</f>
        <v>0</v>
      </c>
      <c r="AF1585" s="118" t="n">
        <f aca="false">AF1586</f>
        <v>0</v>
      </c>
    </row>
    <row r="1586" s="189" customFormat="true" ht="60" hidden="false" customHeight="false" outlineLevel="0" collapsed="false">
      <c r="A1586" s="188" t="str">
        <f aca="false">D1586&amp;E1586&amp;F1586&amp;G1586&amp;H1586</f>
        <v>07025223503</v>
      </c>
      <c r="B1586" s="197" t="s">
        <v>113</v>
      </c>
      <c r="C1586" s="181"/>
      <c r="D1586" s="116" t="s">
        <v>83</v>
      </c>
      <c r="E1586" s="116" t="s">
        <v>112</v>
      </c>
      <c r="F1586" s="116" t="s">
        <v>114</v>
      </c>
      <c r="G1586" s="116" t="s">
        <v>115</v>
      </c>
      <c r="H1586" s="116"/>
      <c r="I1586" s="118" t="n">
        <f aca="false">I1587</f>
        <v>632.1</v>
      </c>
      <c r="J1586" s="118" t="n">
        <f aca="false">J1587</f>
        <v>-203.5</v>
      </c>
      <c r="K1586" s="118" t="n">
        <f aca="false">K1587</f>
        <v>428.6</v>
      </c>
      <c r="L1586" s="118" t="n">
        <f aca="false">L1587</f>
        <v>0</v>
      </c>
      <c r="M1586" s="118" t="n">
        <f aca="false">M1587</f>
        <v>0</v>
      </c>
      <c r="N1586" s="118"/>
      <c r="O1586" s="118" t="n">
        <f aca="false">O1587</f>
        <v>0</v>
      </c>
      <c r="P1586" s="118" t="n">
        <f aca="false">P1587</f>
        <v>0</v>
      </c>
      <c r="Q1586" s="118" t="n">
        <f aca="false">Q1587</f>
        <v>0</v>
      </c>
      <c r="R1586" s="118" t="n">
        <f aca="false">R1587</f>
        <v>632.1</v>
      </c>
      <c r="S1586" s="118" t="n">
        <f aca="false">S1587</f>
        <v>-203.5</v>
      </c>
      <c r="T1586" s="118" t="n">
        <f aca="false">T1587</f>
        <v>428.6</v>
      </c>
      <c r="U1586" s="118" t="n">
        <f aca="false">U1587</f>
        <v>0</v>
      </c>
      <c r="V1586" s="118" t="n">
        <f aca="false">V1587</f>
        <v>0</v>
      </c>
      <c r="W1586" s="118" t="n">
        <f aca="false">W1587</f>
        <v>0</v>
      </c>
      <c r="X1586" s="118" t="n">
        <f aca="false">X1587</f>
        <v>0</v>
      </c>
      <c r="Y1586" s="118" t="n">
        <f aca="false">Y1587</f>
        <v>0</v>
      </c>
      <c r="Z1586" s="118" t="n">
        <f aca="false">Z1587</f>
        <v>0</v>
      </c>
      <c r="AA1586" s="118" t="n">
        <f aca="false">AA1587</f>
        <v>632.1</v>
      </c>
      <c r="AB1586" s="118" t="n">
        <f aca="false">AB1587</f>
        <v>-203.5</v>
      </c>
      <c r="AC1586" s="118" t="n">
        <f aca="false">AC1587</f>
        <v>428.6</v>
      </c>
      <c r="AD1586" s="118" t="n">
        <f aca="false">AD1587</f>
        <v>0</v>
      </c>
      <c r="AE1586" s="118" t="n">
        <f aca="false">AE1587</f>
        <v>0</v>
      </c>
      <c r="AF1586" s="118" t="n">
        <f aca="false">AF1587</f>
        <v>0</v>
      </c>
    </row>
    <row r="1587" s="189" customFormat="true" ht="15" hidden="false" customHeight="false" outlineLevel="0" collapsed="false">
      <c r="A1587" s="188" t="str">
        <f aca="false">D1587&amp;E1587&amp;F1587&amp;G1587&amp;H1587</f>
        <v>07025223503001</v>
      </c>
      <c r="B1587" s="115" t="s">
        <v>52</v>
      </c>
      <c r="C1587" s="181"/>
      <c r="D1587" s="116" t="s">
        <v>83</v>
      </c>
      <c r="E1587" s="116" t="s">
        <v>112</v>
      </c>
      <c r="F1587" s="116" t="s">
        <v>114</v>
      </c>
      <c r="G1587" s="116" t="s">
        <v>115</v>
      </c>
      <c r="H1587" s="116" t="s">
        <v>53</v>
      </c>
      <c r="I1587" s="118" t="n">
        <f aca="false">L1587+O1587+R1587</f>
        <v>632.1</v>
      </c>
      <c r="J1587" s="118" t="n">
        <f aca="false">M1587+P1587+S1587</f>
        <v>-203.5</v>
      </c>
      <c r="K1587" s="118" t="n">
        <f aca="false">N1587+Q1587+T1587</f>
        <v>428.6</v>
      </c>
      <c r="L1587" s="118"/>
      <c r="M1587" s="118" t="n">
        <f aca="false">N1587-L1587</f>
        <v>0</v>
      </c>
      <c r="N1587" s="118"/>
      <c r="O1587" s="118"/>
      <c r="P1587" s="118" t="n">
        <f aca="false">Q1587-O1587</f>
        <v>0</v>
      </c>
      <c r="Q1587" s="118"/>
      <c r="R1587" s="118" t="n">
        <f aca="false">AD1587+X1587+AA1587+U1587</f>
        <v>632.1</v>
      </c>
      <c r="S1587" s="118" t="n">
        <f aca="false">AE1587+Y1587+AB1587+V1587</f>
        <v>-203.5</v>
      </c>
      <c r="T1587" s="118" t="n">
        <f aca="false">AF1587+Z1587+AC1587+W1587</f>
        <v>428.6</v>
      </c>
      <c r="U1587" s="118"/>
      <c r="V1587" s="118" t="n">
        <f aca="false">W1587-U1587</f>
        <v>0</v>
      </c>
      <c r="W1587" s="118"/>
      <c r="X1587" s="118"/>
      <c r="Y1587" s="118" t="n">
        <f aca="false">Z1587-X1587</f>
        <v>0</v>
      </c>
      <c r="Z1587" s="118"/>
      <c r="AA1587" s="118" t="n">
        <v>632.1</v>
      </c>
      <c r="AB1587" s="118" t="n">
        <f aca="false">AC1587-AA1587</f>
        <v>-203.5</v>
      </c>
      <c r="AC1587" s="118" t="n">
        <v>428.6</v>
      </c>
      <c r="AD1587" s="118"/>
      <c r="AE1587" s="118" t="n">
        <f aca="false">AF1587-AD1587</f>
        <v>0</v>
      </c>
      <c r="AF1587" s="118"/>
    </row>
    <row r="1588" customFormat="false" ht="15" hidden="false" customHeight="false" outlineLevel="0" collapsed="false">
      <c r="A1588" s="185" t="s">
        <v>207</v>
      </c>
      <c r="B1588" s="191" t="s">
        <v>337</v>
      </c>
      <c r="C1588" s="78"/>
      <c r="D1588" s="79" t="s">
        <v>83</v>
      </c>
      <c r="E1588" s="79"/>
      <c r="F1588" s="79"/>
      <c r="G1588" s="79"/>
      <c r="H1588" s="79"/>
      <c r="I1588" s="85" t="n">
        <f aca="false">I1589+I1596+I1599</f>
        <v>7434.2</v>
      </c>
      <c r="J1588" s="85" t="n">
        <f aca="false">J1589+J1596+J1599</f>
        <v>3737.1</v>
      </c>
      <c r="K1588" s="85" t="n">
        <f aca="false">K1589+K1596+K1599</f>
        <v>11171.3</v>
      </c>
      <c r="L1588" s="85" t="n">
        <f aca="false">L1589+L1596+L1599</f>
        <v>4002.8</v>
      </c>
      <c r="M1588" s="85" t="n">
        <f aca="false">M1589+M1596+M1599</f>
        <v>1313.3</v>
      </c>
      <c r="N1588" s="85" t="n">
        <f aca="false">N1589+N1596+N1599</f>
        <v>5316.1</v>
      </c>
      <c r="O1588" s="85" t="n">
        <f aca="false">O1589+O1596+O1599</f>
        <v>0</v>
      </c>
      <c r="P1588" s="85" t="n">
        <f aca="false">P1589+P1596+P1599</f>
        <v>0</v>
      </c>
      <c r="Q1588" s="85" t="n">
        <f aca="false">Q1589+Q1596+Q1599</f>
        <v>0</v>
      </c>
      <c r="R1588" s="85" t="n">
        <f aca="false">R1589+R1596+R1599</f>
        <v>3431.4</v>
      </c>
      <c r="S1588" s="85" t="n">
        <f aca="false">S1589+S1596+S1599</f>
        <v>2423.8</v>
      </c>
      <c r="T1588" s="85" t="n">
        <f aca="false">T1589+T1596+T1599</f>
        <v>5855.2</v>
      </c>
      <c r="U1588" s="85" t="n">
        <f aca="false">U1589+U1596+U1599</f>
        <v>0</v>
      </c>
      <c r="V1588" s="85" t="n">
        <f aca="false">V1589+V1596+V1599</f>
        <v>0</v>
      </c>
      <c r="W1588" s="85" t="n">
        <f aca="false">W1589+W1596+W1599</f>
        <v>0</v>
      </c>
      <c r="X1588" s="85" t="n">
        <f aca="false">X1589+X1596+X1599</f>
        <v>2970.6</v>
      </c>
      <c r="Y1588" s="85" t="n">
        <f aca="false">Y1589+Y1596+Y1599</f>
        <v>2580.6</v>
      </c>
      <c r="Z1588" s="85" t="n">
        <f aca="false">Z1589+Z1596+Z1599</f>
        <v>5551.2</v>
      </c>
      <c r="AA1588" s="85" t="n">
        <f aca="false">AA1589+AA1596+AA1599</f>
        <v>331.1</v>
      </c>
      <c r="AB1588" s="85" t="n">
        <f aca="false">AB1589+AB1596+AB1599</f>
        <v>-27.1</v>
      </c>
      <c r="AC1588" s="85" t="n">
        <f aca="false">AC1589+AC1596+AC1599</f>
        <v>304</v>
      </c>
      <c r="AD1588" s="85" t="n">
        <f aca="false">AD1589+AD1596+AD1599</f>
        <v>129.7</v>
      </c>
      <c r="AE1588" s="85" t="n">
        <f aca="false">AE1589+AE1596+AE1599</f>
        <v>-129.7</v>
      </c>
      <c r="AF1588" s="85" t="n">
        <f aca="false">AF1589+AF1596+AF1599</f>
        <v>0</v>
      </c>
    </row>
    <row r="1589" customFormat="false" ht="30" hidden="false" customHeight="false" outlineLevel="0" collapsed="false">
      <c r="A1589" s="187" t="str">
        <f aca="false">D1589&amp;E1589&amp;F1589&amp;G1589&amp;H1589</f>
        <v>07024210000</v>
      </c>
      <c r="B1589" s="96" t="s">
        <v>84</v>
      </c>
      <c r="C1589" s="78"/>
      <c r="D1589" s="79" t="s">
        <v>83</v>
      </c>
      <c r="E1589" s="79" t="s">
        <v>85</v>
      </c>
      <c r="F1589" s="79" t="s">
        <v>49</v>
      </c>
      <c r="G1589" s="79" t="s">
        <v>49</v>
      </c>
      <c r="H1589" s="80"/>
      <c r="I1589" s="85" t="n">
        <f aca="false">I1590+I1592+I1594</f>
        <v>6973.4</v>
      </c>
      <c r="J1589" s="85" t="n">
        <f aca="false">J1590+J1592+J1594</f>
        <v>3768.7</v>
      </c>
      <c r="K1589" s="85" t="n">
        <f aca="false">K1590+K1592+K1594</f>
        <v>10742.1</v>
      </c>
      <c r="L1589" s="85" t="n">
        <f aca="false">L1590+L1592+L1594</f>
        <v>4002.8</v>
      </c>
      <c r="M1589" s="85" t="n">
        <f aca="false">M1590+M1592+M1594</f>
        <v>1313.3</v>
      </c>
      <c r="N1589" s="85" t="n">
        <f aca="false">N1590+N1592+N1594</f>
        <v>5316.1</v>
      </c>
      <c r="O1589" s="85" t="n">
        <f aca="false">O1590+O1592+O1594</f>
        <v>0</v>
      </c>
      <c r="P1589" s="85" t="n">
        <f aca="false">P1590+P1592+P1594</f>
        <v>0</v>
      </c>
      <c r="Q1589" s="85" t="n">
        <f aca="false">Q1590+Q1592+Q1594</f>
        <v>0</v>
      </c>
      <c r="R1589" s="85" t="n">
        <f aca="false">R1590+R1592+R1594</f>
        <v>2970.6</v>
      </c>
      <c r="S1589" s="85" t="n">
        <f aca="false">S1590+S1592+S1594</f>
        <v>2455.4</v>
      </c>
      <c r="T1589" s="85" t="n">
        <f aca="false">T1590+T1592+T1594</f>
        <v>5426</v>
      </c>
      <c r="U1589" s="85" t="n">
        <f aca="false">U1590+U1592+U1594</f>
        <v>0</v>
      </c>
      <c r="V1589" s="85" t="n">
        <f aca="false">V1590+V1592+V1594</f>
        <v>0</v>
      </c>
      <c r="W1589" s="85" t="n">
        <f aca="false">W1590+W1592+W1594</f>
        <v>0</v>
      </c>
      <c r="X1589" s="85" t="n">
        <f aca="false">X1590+X1592+X1594</f>
        <v>2970.6</v>
      </c>
      <c r="Y1589" s="85" t="n">
        <f aca="false">Y1590+Y1592+Y1594</f>
        <v>2455.4</v>
      </c>
      <c r="Z1589" s="85" t="n">
        <f aca="false">Z1590+Z1592+Z1594</f>
        <v>5426</v>
      </c>
      <c r="AA1589" s="85" t="n">
        <f aca="false">AA1590+AA1592+AA1594</f>
        <v>0</v>
      </c>
      <c r="AB1589" s="85" t="n">
        <f aca="false">AB1590+AB1592+AB1594</f>
        <v>0</v>
      </c>
      <c r="AC1589" s="85" t="n">
        <f aca="false">AC1590+AC1592+AC1594</f>
        <v>0</v>
      </c>
      <c r="AD1589" s="85" t="n">
        <f aca="false">AD1590+AD1592+AD1594</f>
        <v>0</v>
      </c>
      <c r="AE1589" s="85" t="n">
        <f aca="false">AE1590+AE1592+AE1594</f>
        <v>0</v>
      </c>
      <c r="AF1589" s="85" t="n">
        <f aca="false">AF1590+AF1592+AF1594</f>
        <v>0</v>
      </c>
    </row>
    <row r="1590" s="189" customFormat="true" ht="30" hidden="false" customHeight="false" outlineLevel="0" collapsed="false">
      <c r="A1590" s="188" t="str">
        <f aca="false">D1590&amp;E1590&amp;F1590&amp;G1590&amp;H1590</f>
        <v>07024210100</v>
      </c>
      <c r="B1590" s="183" t="s">
        <v>86</v>
      </c>
      <c r="C1590" s="181"/>
      <c r="D1590" s="116" t="s">
        <v>83</v>
      </c>
      <c r="E1590" s="116" t="s">
        <v>85</v>
      </c>
      <c r="F1590" s="116" t="s">
        <v>87</v>
      </c>
      <c r="G1590" s="116" t="s">
        <v>49</v>
      </c>
      <c r="H1590" s="116"/>
      <c r="I1590" s="118" t="n">
        <f aca="false">I1591</f>
        <v>2970.6</v>
      </c>
      <c r="J1590" s="118" t="n">
        <f aca="false">J1591</f>
        <v>2455.4</v>
      </c>
      <c r="K1590" s="118" t="n">
        <f aca="false">K1591</f>
        <v>5426</v>
      </c>
      <c r="L1590" s="118" t="n">
        <f aca="false">L1591</f>
        <v>0</v>
      </c>
      <c r="M1590" s="118" t="n">
        <f aca="false">M1591</f>
        <v>0</v>
      </c>
      <c r="N1590" s="118" t="n">
        <f aca="false">N1591</f>
        <v>0</v>
      </c>
      <c r="O1590" s="118" t="n">
        <f aca="false">O1591</f>
        <v>0</v>
      </c>
      <c r="P1590" s="118" t="n">
        <f aca="false">P1591</f>
        <v>0</v>
      </c>
      <c r="Q1590" s="118" t="n">
        <f aca="false">Q1591</f>
        <v>0</v>
      </c>
      <c r="R1590" s="118" t="n">
        <f aca="false">R1591</f>
        <v>2970.6</v>
      </c>
      <c r="S1590" s="118" t="n">
        <f aca="false">S1591</f>
        <v>2455.4</v>
      </c>
      <c r="T1590" s="118" t="n">
        <f aca="false">T1591</f>
        <v>5426</v>
      </c>
      <c r="U1590" s="118" t="n">
        <f aca="false">U1591</f>
        <v>0</v>
      </c>
      <c r="V1590" s="118" t="n">
        <f aca="false">V1591</f>
        <v>0</v>
      </c>
      <c r="W1590" s="118" t="n">
        <f aca="false">W1591</f>
        <v>0</v>
      </c>
      <c r="X1590" s="118" t="n">
        <f aca="false">X1591</f>
        <v>2970.6</v>
      </c>
      <c r="Y1590" s="118" t="n">
        <f aca="false">Y1591</f>
        <v>2455.4</v>
      </c>
      <c r="Z1590" s="118" t="n">
        <f aca="false">Z1591</f>
        <v>5426</v>
      </c>
      <c r="AA1590" s="118" t="n">
        <f aca="false">AA1591</f>
        <v>0</v>
      </c>
      <c r="AB1590" s="118" t="n">
        <f aca="false">AB1591</f>
        <v>0</v>
      </c>
      <c r="AC1590" s="118" t="n">
        <f aca="false">AC1591</f>
        <v>0</v>
      </c>
      <c r="AD1590" s="118" t="n">
        <f aca="false">AD1591</f>
        <v>0</v>
      </c>
      <c r="AE1590" s="118" t="n">
        <f aca="false">AE1591</f>
        <v>0</v>
      </c>
      <c r="AF1590" s="118" t="n">
        <f aca="false">AF1591</f>
        <v>0</v>
      </c>
    </row>
    <row r="1591" s="189" customFormat="true" ht="15" hidden="false" customHeight="false" outlineLevel="0" collapsed="false">
      <c r="A1591" s="188" t="str">
        <f aca="false">D1591&amp;E1591&amp;F1591&amp;G1591&amp;H1591</f>
        <v>07024210100001</v>
      </c>
      <c r="B1591" s="115" t="s">
        <v>52</v>
      </c>
      <c r="C1591" s="181"/>
      <c r="D1591" s="116" t="s">
        <v>83</v>
      </c>
      <c r="E1591" s="116" t="s">
        <v>85</v>
      </c>
      <c r="F1591" s="116" t="s">
        <v>87</v>
      </c>
      <c r="G1591" s="116" t="s">
        <v>49</v>
      </c>
      <c r="H1591" s="116" t="s">
        <v>53</v>
      </c>
      <c r="I1591" s="118" t="n">
        <f aca="false">L1591+O1591+R1591</f>
        <v>2970.6</v>
      </c>
      <c r="J1591" s="118" t="n">
        <f aca="false">M1591+P1591+S1591</f>
        <v>2455.4</v>
      </c>
      <c r="K1591" s="118" t="n">
        <f aca="false">N1591+Q1591+T1591</f>
        <v>5426</v>
      </c>
      <c r="L1591" s="118"/>
      <c r="M1591" s="118" t="n">
        <f aca="false">N1591-L1591</f>
        <v>0</v>
      </c>
      <c r="N1591" s="118"/>
      <c r="O1591" s="118"/>
      <c r="P1591" s="118" t="n">
        <f aca="false">Q1591-O1591</f>
        <v>0</v>
      </c>
      <c r="Q1591" s="118"/>
      <c r="R1591" s="118" t="n">
        <f aca="false">AD1591+X1591+AA1591+U1591</f>
        <v>2970.6</v>
      </c>
      <c r="S1591" s="118" t="n">
        <f aca="false">AE1591+Y1591+AB1591+V1591</f>
        <v>2455.4</v>
      </c>
      <c r="T1591" s="118" t="n">
        <f aca="false">AF1591+Z1591+AC1591+W1591</f>
        <v>5426</v>
      </c>
      <c r="U1591" s="118"/>
      <c r="V1591" s="118" t="n">
        <f aca="false">W1591-U1591</f>
        <v>0</v>
      </c>
      <c r="W1591" s="118"/>
      <c r="X1591" s="118" t="n">
        <v>2970.6</v>
      </c>
      <c r="Y1591" s="118" t="n">
        <f aca="false">Z1591-X1591</f>
        <v>2455.4</v>
      </c>
      <c r="Z1591" s="118" t="n">
        <v>5426</v>
      </c>
      <c r="AA1591" s="118"/>
      <c r="AB1591" s="118" t="n">
        <f aca="false">AC1591-AA1591</f>
        <v>0</v>
      </c>
      <c r="AC1591" s="118"/>
      <c r="AD1591" s="118"/>
      <c r="AE1591" s="118" t="n">
        <f aca="false">AF1591-AD1591</f>
        <v>0</v>
      </c>
      <c r="AF1591" s="118"/>
    </row>
    <row r="1592" s="189" customFormat="true" ht="30" hidden="false" customHeight="false" outlineLevel="0" collapsed="false">
      <c r="A1592" s="188" t="str">
        <f aca="false">D1592&amp;E1592&amp;F1592&amp;G1592&amp;H1592</f>
        <v>07024219500</v>
      </c>
      <c r="B1592" s="183" t="s">
        <v>50</v>
      </c>
      <c r="C1592" s="181"/>
      <c r="D1592" s="116" t="s">
        <v>83</v>
      </c>
      <c r="E1592" s="116" t="s">
        <v>85</v>
      </c>
      <c r="F1592" s="116" t="s">
        <v>51</v>
      </c>
      <c r="G1592" s="116" t="s">
        <v>49</v>
      </c>
      <c r="H1592" s="116"/>
      <c r="I1592" s="118" t="n">
        <f aca="false">I1593</f>
        <v>0</v>
      </c>
      <c r="J1592" s="118" t="n">
        <f aca="false">J1593</f>
        <v>1099.1</v>
      </c>
      <c r="K1592" s="118" t="n">
        <f aca="false">K1593</f>
        <v>1099.1</v>
      </c>
      <c r="L1592" s="118" t="n">
        <f aca="false">L1593</f>
        <v>0</v>
      </c>
      <c r="M1592" s="118" t="n">
        <f aca="false">M1593</f>
        <v>1099.1</v>
      </c>
      <c r="N1592" s="118" t="n">
        <f aca="false">N1593</f>
        <v>1099.1</v>
      </c>
      <c r="O1592" s="118" t="n">
        <f aca="false">O1593</f>
        <v>0</v>
      </c>
      <c r="P1592" s="118" t="n">
        <f aca="false">P1593</f>
        <v>0</v>
      </c>
      <c r="Q1592" s="118" t="n">
        <f aca="false">Q1593</f>
        <v>0</v>
      </c>
      <c r="R1592" s="118" t="n">
        <f aca="false">R1593</f>
        <v>0</v>
      </c>
      <c r="S1592" s="118" t="n">
        <f aca="false">S1593</f>
        <v>0</v>
      </c>
      <c r="T1592" s="118" t="n">
        <f aca="false">T1593</f>
        <v>0</v>
      </c>
      <c r="U1592" s="118" t="n">
        <f aca="false">U1593</f>
        <v>0</v>
      </c>
      <c r="V1592" s="118" t="n">
        <f aca="false">V1593</f>
        <v>0</v>
      </c>
      <c r="W1592" s="118" t="n">
        <f aca="false">W1593</f>
        <v>0</v>
      </c>
      <c r="X1592" s="118" t="n">
        <f aca="false">X1593</f>
        <v>0</v>
      </c>
      <c r="Y1592" s="118" t="n">
        <f aca="false">Y1593</f>
        <v>0</v>
      </c>
      <c r="Z1592" s="118" t="n">
        <f aca="false">Z1593</f>
        <v>0</v>
      </c>
      <c r="AA1592" s="118" t="n">
        <f aca="false">AA1593</f>
        <v>0</v>
      </c>
      <c r="AB1592" s="118" t="n">
        <f aca="false">AB1593</f>
        <v>0</v>
      </c>
      <c r="AC1592" s="118" t="n">
        <f aca="false">AC1593</f>
        <v>0</v>
      </c>
      <c r="AD1592" s="118" t="n">
        <f aca="false">AD1593</f>
        <v>0</v>
      </c>
      <c r="AE1592" s="118" t="n">
        <f aca="false">AE1593</f>
        <v>0</v>
      </c>
      <c r="AF1592" s="118" t="n">
        <f aca="false">AF1593</f>
        <v>0</v>
      </c>
    </row>
    <row r="1593" s="189" customFormat="true" ht="15" hidden="false" customHeight="false" outlineLevel="0" collapsed="false">
      <c r="A1593" s="188" t="str">
        <f aca="false">D1593&amp;E1593&amp;F1593&amp;G1593&amp;H1593</f>
        <v>07024219500001</v>
      </c>
      <c r="B1593" s="115" t="s">
        <v>52</v>
      </c>
      <c r="C1593" s="181"/>
      <c r="D1593" s="116" t="s">
        <v>83</v>
      </c>
      <c r="E1593" s="116" t="s">
        <v>85</v>
      </c>
      <c r="F1593" s="116" t="s">
        <v>51</v>
      </c>
      <c r="G1593" s="116" t="s">
        <v>49</v>
      </c>
      <c r="H1593" s="116" t="s">
        <v>53</v>
      </c>
      <c r="I1593" s="118" t="n">
        <f aca="false">L1593+O1593+R1593</f>
        <v>0</v>
      </c>
      <c r="J1593" s="118" t="n">
        <f aca="false">M1593+P1593+S1593</f>
        <v>1099.1</v>
      </c>
      <c r="K1593" s="118" t="n">
        <f aca="false">N1593+Q1593+T1593</f>
        <v>1099.1</v>
      </c>
      <c r="L1593" s="118"/>
      <c r="M1593" s="118" t="n">
        <f aca="false">N1593-L1593</f>
        <v>1099.1</v>
      </c>
      <c r="N1593" s="118" t="n">
        <v>1099.1</v>
      </c>
      <c r="O1593" s="118"/>
      <c r="P1593" s="118" t="n">
        <f aca="false">Q1593-O1593</f>
        <v>0</v>
      </c>
      <c r="Q1593" s="118"/>
      <c r="R1593" s="118" t="n">
        <f aca="false">AD1593+X1593+AA1593+U1593</f>
        <v>0</v>
      </c>
      <c r="S1593" s="118" t="n">
        <f aca="false">AE1593+Y1593+AB1593+V1593</f>
        <v>0</v>
      </c>
      <c r="T1593" s="118" t="n">
        <f aca="false">AF1593+Z1593+AC1593+W1593</f>
        <v>0</v>
      </c>
      <c r="U1593" s="118"/>
      <c r="V1593" s="118" t="n">
        <f aca="false">W1593-U1593</f>
        <v>0</v>
      </c>
      <c r="W1593" s="118"/>
      <c r="X1593" s="118"/>
      <c r="Y1593" s="118" t="n">
        <f aca="false">Z1593-X1593</f>
        <v>0</v>
      </c>
      <c r="Z1593" s="118"/>
      <c r="AA1593" s="118"/>
      <c r="AB1593" s="118" t="n">
        <f aca="false">AC1593-AA1593</f>
        <v>0</v>
      </c>
      <c r="AC1593" s="118"/>
      <c r="AD1593" s="118"/>
      <c r="AE1593" s="118" t="n">
        <f aca="false">AF1593-AD1593</f>
        <v>0</v>
      </c>
      <c r="AF1593" s="118"/>
    </row>
    <row r="1594" s="189" customFormat="true" ht="15" hidden="false" customHeight="false" outlineLevel="0" collapsed="false">
      <c r="A1594" s="188" t="str">
        <f aca="false">D1594&amp;E1594&amp;F1594&amp;G1594&amp;H1594</f>
        <v>07024219900</v>
      </c>
      <c r="B1594" s="181" t="s">
        <v>56</v>
      </c>
      <c r="C1594" s="181"/>
      <c r="D1594" s="116" t="s">
        <v>83</v>
      </c>
      <c r="E1594" s="116" t="s">
        <v>85</v>
      </c>
      <c r="F1594" s="116" t="s">
        <v>57</v>
      </c>
      <c r="G1594" s="116" t="s">
        <v>49</v>
      </c>
      <c r="H1594" s="116"/>
      <c r="I1594" s="118" t="n">
        <f aca="false">I1595</f>
        <v>4002.8</v>
      </c>
      <c r="J1594" s="118" t="n">
        <f aca="false">J1595</f>
        <v>214.2</v>
      </c>
      <c r="K1594" s="118" t="n">
        <f aca="false">K1595</f>
        <v>4217</v>
      </c>
      <c r="L1594" s="118" t="n">
        <f aca="false">L1595</f>
        <v>4002.8</v>
      </c>
      <c r="M1594" s="118" t="n">
        <f aca="false">M1595</f>
        <v>214.2</v>
      </c>
      <c r="N1594" s="118" t="n">
        <f aca="false">N1595</f>
        <v>4217</v>
      </c>
      <c r="O1594" s="118" t="n">
        <f aca="false">O1595</f>
        <v>0</v>
      </c>
      <c r="P1594" s="118" t="n">
        <f aca="false">P1595</f>
        <v>0</v>
      </c>
      <c r="Q1594" s="118" t="n">
        <f aca="false">Q1595</f>
        <v>0</v>
      </c>
      <c r="R1594" s="118" t="n">
        <f aca="false">R1595</f>
        <v>0</v>
      </c>
      <c r="S1594" s="118" t="n">
        <f aca="false">S1595</f>
        <v>0</v>
      </c>
      <c r="T1594" s="118" t="n">
        <f aca="false">T1595</f>
        <v>0</v>
      </c>
      <c r="U1594" s="118" t="n">
        <f aca="false">U1595</f>
        <v>0</v>
      </c>
      <c r="V1594" s="118" t="n">
        <f aca="false">V1595</f>
        <v>0</v>
      </c>
      <c r="W1594" s="118" t="n">
        <f aca="false">W1595</f>
        <v>0</v>
      </c>
      <c r="X1594" s="118" t="n">
        <f aca="false">X1595</f>
        <v>0</v>
      </c>
      <c r="Y1594" s="118" t="n">
        <f aca="false">Y1595</f>
        <v>0</v>
      </c>
      <c r="Z1594" s="118" t="n">
        <f aca="false">Z1595</f>
        <v>0</v>
      </c>
      <c r="AA1594" s="118" t="n">
        <f aca="false">AA1595</f>
        <v>0</v>
      </c>
      <c r="AB1594" s="118" t="n">
        <f aca="false">AB1595</f>
        <v>0</v>
      </c>
      <c r="AC1594" s="118" t="n">
        <f aca="false">AC1595</f>
        <v>0</v>
      </c>
      <c r="AD1594" s="118" t="n">
        <f aca="false">AD1595</f>
        <v>0</v>
      </c>
      <c r="AE1594" s="118" t="n">
        <f aca="false">AE1595</f>
        <v>0</v>
      </c>
      <c r="AF1594" s="118" t="n">
        <f aca="false">AF1595</f>
        <v>0</v>
      </c>
    </row>
    <row r="1595" s="189" customFormat="true" ht="15" hidden="false" customHeight="false" outlineLevel="0" collapsed="false">
      <c r="A1595" s="188" t="str">
        <f aca="false">D1595&amp;E1595&amp;F1595&amp;G1595&amp;H1595</f>
        <v>07024219900001</v>
      </c>
      <c r="B1595" s="115" t="s">
        <v>52</v>
      </c>
      <c r="C1595" s="181"/>
      <c r="D1595" s="116" t="s">
        <v>83</v>
      </c>
      <c r="E1595" s="116" t="s">
        <v>85</v>
      </c>
      <c r="F1595" s="116" t="s">
        <v>57</v>
      </c>
      <c r="G1595" s="116" t="s">
        <v>49</v>
      </c>
      <c r="H1595" s="116" t="s">
        <v>53</v>
      </c>
      <c r="I1595" s="118" t="n">
        <f aca="false">L1595+O1595+R1595</f>
        <v>4002.8</v>
      </c>
      <c r="J1595" s="118" t="n">
        <f aca="false">M1595+P1595+S1595</f>
        <v>214.2</v>
      </c>
      <c r="K1595" s="118" t="n">
        <f aca="false">N1595+Q1595+T1595</f>
        <v>4217</v>
      </c>
      <c r="L1595" s="118" t="n">
        <v>4002.8</v>
      </c>
      <c r="M1595" s="118" t="n">
        <f aca="false">N1595-L1595</f>
        <v>214.2</v>
      </c>
      <c r="N1595" s="118" t="n">
        <f aca="false">4267-50</f>
        <v>4217</v>
      </c>
      <c r="O1595" s="118"/>
      <c r="P1595" s="118" t="n">
        <f aca="false">Q1595-O1595</f>
        <v>0</v>
      </c>
      <c r="Q1595" s="118"/>
      <c r="R1595" s="118" t="n">
        <f aca="false">AD1595+X1595+AA1595+U1595</f>
        <v>0</v>
      </c>
      <c r="S1595" s="118" t="n">
        <f aca="false">AE1595+Y1595+AB1595+V1595</f>
        <v>0</v>
      </c>
      <c r="T1595" s="118" t="n">
        <f aca="false">AF1595+Z1595+AC1595+W1595</f>
        <v>0</v>
      </c>
      <c r="U1595" s="118"/>
      <c r="V1595" s="118" t="n">
        <f aca="false">W1595-U1595</f>
        <v>0</v>
      </c>
      <c r="W1595" s="118"/>
      <c r="X1595" s="118"/>
      <c r="Y1595" s="118" t="n">
        <f aca="false">Z1595-X1595</f>
        <v>0</v>
      </c>
      <c r="Z1595" s="118"/>
      <c r="AA1595" s="118"/>
      <c r="AB1595" s="118" t="n">
        <f aca="false">AC1595-AA1595</f>
        <v>0</v>
      </c>
      <c r="AC1595" s="118"/>
      <c r="AD1595" s="118"/>
      <c r="AE1595" s="118" t="n">
        <f aca="false">AF1595-AD1595</f>
        <v>0</v>
      </c>
      <c r="AF1595" s="118"/>
    </row>
    <row r="1596" s="189" customFormat="true" ht="15" hidden="false" customHeight="false" outlineLevel="0" collapsed="false">
      <c r="A1596" s="188" t="str">
        <f aca="false">D1596&amp;E1596&amp;F1596&amp;G1596&amp;H1596</f>
        <v>07025200000</v>
      </c>
      <c r="B1596" s="100" t="s">
        <v>107</v>
      </c>
      <c r="C1596" s="181"/>
      <c r="D1596" s="79" t="s">
        <v>83</v>
      </c>
      <c r="E1596" s="79" t="s">
        <v>108</v>
      </c>
      <c r="F1596" s="79" t="s">
        <v>49</v>
      </c>
      <c r="G1596" s="79" t="s">
        <v>49</v>
      </c>
      <c r="H1596" s="116"/>
      <c r="I1596" s="118" t="n">
        <f aca="false">I1597</f>
        <v>129.7</v>
      </c>
      <c r="J1596" s="118" t="n">
        <f aca="false">J1597</f>
        <v>-4.49999999999999</v>
      </c>
      <c r="K1596" s="118" t="n">
        <f aca="false">K1597</f>
        <v>125.2</v>
      </c>
      <c r="L1596" s="118" t="n">
        <f aca="false">L1597</f>
        <v>0</v>
      </c>
      <c r="M1596" s="118" t="n">
        <f aca="false">M1597</f>
        <v>0</v>
      </c>
      <c r="N1596" s="118"/>
      <c r="O1596" s="118" t="n">
        <f aca="false">O1597</f>
        <v>0</v>
      </c>
      <c r="P1596" s="118" t="n">
        <f aca="false">P1597</f>
        <v>0</v>
      </c>
      <c r="Q1596" s="118" t="n">
        <f aca="false">Q1597</f>
        <v>0</v>
      </c>
      <c r="R1596" s="118" t="n">
        <f aca="false">R1597</f>
        <v>129.7</v>
      </c>
      <c r="S1596" s="118" t="n">
        <f aca="false">S1597</f>
        <v>-4.49999999999999</v>
      </c>
      <c r="T1596" s="118" t="n">
        <f aca="false">T1597</f>
        <v>125.2</v>
      </c>
      <c r="U1596" s="118" t="n">
        <f aca="false">U1597</f>
        <v>0</v>
      </c>
      <c r="V1596" s="118" t="n">
        <f aca="false">V1597</f>
        <v>0</v>
      </c>
      <c r="W1596" s="118" t="n">
        <f aca="false">W1597</f>
        <v>0</v>
      </c>
      <c r="X1596" s="118" t="n">
        <f aca="false">X1597</f>
        <v>0</v>
      </c>
      <c r="Y1596" s="118" t="n">
        <f aca="false">Y1597</f>
        <v>125.2</v>
      </c>
      <c r="Z1596" s="118" t="n">
        <f aca="false">Z1597</f>
        <v>125.2</v>
      </c>
      <c r="AA1596" s="118" t="n">
        <f aca="false">AA1597</f>
        <v>0</v>
      </c>
      <c r="AB1596" s="118" t="n">
        <f aca="false">AB1597</f>
        <v>0</v>
      </c>
      <c r="AC1596" s="118" t="n">
        <f aca="false">AC1597</f>
        <v>0</v>
      </c>
      <c r="AD1596" s="118" t="n">
        <f aca="false">AD1597</f>
        <v>129.7</v>
      </c>
      <c r="AE1596" s="118" t="n">
        <f aca="false">AE1597</f>
        <v>-129.7</v>
      </c>
      <c r="AF1596" s="118" t="n">
        <f aca="false">AF1597</f>
        <v>0</v>
      </c>
    </row>
    <row r="1597" s="189" customFormat="true" ht="30" hidden="false" customHeight="false" outlineLevel="0" collapsed="false">
      <c r="A1597" s="188" t="str">
        <f aca="false">D1597&amp;E1597&amp;F1597&amp;G1597&amp;H1597</f>
        <v>07025200900</v>
      </c>
      <c r="B1597" s="190" t="s">
        <v>109</v>
      </c>
      <c r="C1597" s="181"/>
      <c r="D1597" s="116" t="s">
        <v>83</v>
      </c>
      <c r="E1597" s="116" t="s">
        <v>108</v>
      </c>
      <c r="F1597" s="116" t="s">
        <v>110</v>
      </c>
      <c r="G1597" s="116" t="s">
        <v>49</v>
      </c>
      <c r="H1597" s="116"/>
      <c r="I1597" s="118" t="n">
        <f aca="false">I1598</f>
        <v>129.7</v>
      </c>
      <c r="J1597" s="118" t="n">
        <f aca="false">J1598</f>
        <v>-4.49999999999999</v>
      </c>
      <c r="K1597" s="118" t="n">
        <f aca="false">K1598</f>
        <v>125.2</v>
      </c>
      <c r="L1597" s="118" t="n">
        <f aca="false">L1598</f>
        <v>0</v>
      </c>
      <c r="M1597" s="118" t="n">
        <f aca="false">M1598</f>
        <v>0</v>
      </c>
      <c r="N1597" s="118"/>
      <c r="O1597" s="118" t="n">
        <f aca="false">O1598</f>
        <v>0</v>
      </c>
      <c r="P1597" s="118" t="n">
        <f aca="false">P1598</f>
        <v>0</v>
      </c>
      <c r="Q1597" s="118" t="n">
        <f aca="false">Q1598</f>
        <v>0</v>
      </c>
      <c r="R1597" s="118" t="n">
        <f aca="false">R1598</f>
        <v>129.7</v>
      </c>
      <c r="S1597" s="118" t="n">
        <f aca="false">S1598</f>
        <v>-4.49999999999999</v>
      </c>
      <c r="T1597" s="118" t="n">
        <f aca="false">T1598</f>
        <v>125.2</v>
      </c>
      <c r="U1597" s="118" t="n">
        <f aca="false">U1598</f>
        <v>0</v>
      </c>
      <c r="V1597" s="118" t="n">
        <f aca="false">V1598</f>
        <v>0</v>
      </c>
      <c r="W1597" s="118" t="n">
        <f aca="false">W1598</f>
        <v>0</v>
      </c>
      <c r="X1597" s="118" t="n">
        <f aca="false">X1598</f>
        <v>0</v>
      </c>
      <c r="Y1597" s="118" t="n">
        <f aca="false">Y1598</f>
        <v>125.2</v>
      </c>
      <c r="Z1597" s="118" t="n">
        <f aca="false">Z1598</f>
        <v>125.2</v>
      </c>
      <c r="AA1597" s="118" t="n">
        <f aca="false">AA1598</f>
        <v>0</v>
      </c>
      <c r="AB1597" s="118" t="n">
        <f aca="false">AB1598</f>
        <v>0</v>
      </c>
      <c r="AC1597" s="118" t="n">
        <f aca="false">AC1598</f>
        <v>0</v>
      </c>
      <c r="AD1597" s="118" t="n">
        <f aca="false">AD1598</f>
        <v>129.7</v>
      </c>
      <c r="AE1597" s="118" t="n">
        <f aca="false">AE1598</f>
        <v>-129.7</v>
      </c>
      <c r="AF1597" s="118" t="n">
        <f aca="false">AF1598</f>
        <v>0</v>
      </c>
    </row>
    <row r="1598" s="189" customFormat="true" ht="15" hidden="false" customHeight="false" outlineLevel="0" collapsed="false">
      <c r="A1598" s="188" t="str">
        <f aca="false">D1598&amp;E1598&amp;F1598&amp;G1598&amp;H1598</f>
        <v>07025200900001</v>
      </c>
      <c r="B1598" s="190" t="s">
        <v>52</v>
      </c>
      <c r="C1598" s="181"/>
      <c r="D1598" s="116" t="s">
        <v>83</v>
      </c>
      <c r="E1598" s="116" t="s">
        <v>108</v>
      </c>
      <c r="F1598" s="116" t="s">
        <v>110</v>
      </c>
      <c r="G1598" s="116" t="s">
        <v>49</v>
      </c>
      <c r="H1598" s="116" t="s">
        <v>53</v>
      </c>
      <c r="I1598" s="118" t="n">
        <f aca="false">L1598+O1598+R1598</f>
        <v>129.7</v>
      </c>
      <c r="J1598" s="118" t="n">
        <f aca="false">M1598+P1598+S1598</f>
        <v>-4.49999999999999</v>
      </c>
      <c r="K1598" s="118" t="n">
        <f aca="false">N1598+Q1598+T1598</f>
        <v>125.2</v>
      </c>
      <c r="L1598" s="118"/>
      <c r="M1598" s="118" t="n">
        <f aca="false">N1598-L1598</f>
        <v>0</v>
      </c>
      <c r="N1598" s="118"/>
      <c r="O1598" s="118"/>
      <c r="P1598" s="118" t="n">
        <f aca="false">Q1598-O1598</f>
        <v>0</v>
      </c>
      <c r="Q1598" s="118"/>
      <c r="R1598" s="118" t="n">
        <f aca="false">AD1598+X1598+AA1598+U1598</f>
        <v>129.7</v>
      </c>
      <c r="S1598" s="118" t="n">
        <f aca="false">AE1598+Y1598+AB1598+V1598</f>
        <v>-4.49999999999999</v>
      </c>
      <c r="T1598" s="118" t="n">
        <f aca="false">AF1598+Z1598+AC1598+W1598</f>
        <v>125.2</v>
      </c>
      <c r="U1598" s="118"/>
      <c r="V1598" s="118" t="n">
        <f aca="false">W1598-U1598</f>
        <v>0</v>
      </c>
      <c r="W1598" s="118"/>
      <c r="X1598" s="118"/>
      <c r="Y1598" s="118" t="n">
        <f aca="false">Z1598-X1598</f>
        <v>125.2</v>
      </c>
      <c r="Z1598" s="118" t="n">
        <v>125.2</v>
      </c>
      <c r="AA1598" s="118"/>
      <c r="AB1598" s="118" t="n">
        <f aca="false">AC1598-AA1598</f>
        <v>0</v>
      </c>
      <c r="AC1598" s="118"/>
      <c r="AD1598" s="118" t="n">
        <v>129.7</v>
      </c>
      <c r="AE1598" s="118" t="n">
        <f aca="false">AF1598-AD1598</f>
        <v>-129.7</v>
      </c>
      <c r="AF1598" s="118"/>
    </row>
    <row r="1599" s="189" customFormat="true" ht="15" hidden="false" customHeight="false" outlineLevel="0" collapsed="false">
      <c r="A1599" s="188" t="str">
        <f aca="false">D1599&amp;E1599&amp;F1599&amp;G1599&amp;H1599</f>
        <v>07025220000</v>
      </c>
      <c r="B1599" s="102" t="s">
        <v>111</v>
      </c>
      <c r="C1599" s="181"/>
      <c r="D1599" s="79" t="s">
        <v>83</v>
      </c>
      <c r="E1599" s="79" t="s">
        <v>112</v>
      </c>
      <c r="F1599" s="79" t="s">
        <v>49</v>
      </c>
      <c r="G1599" s="79" t="s">
        <v>49</v>
      </c>
      <c r="H1599" s="116"/>
      <c r="I1599" s="118" t="n">
        <f aca="false">I1600</f>
        <v>331.1</v>
      </c>
      <c r="J1599" s="118" t="n">
        <f aca="false">J1600</f>
        <v>-27.1</v>
      </c>
      <c r="K1599" s="118" t="n">
        <f aca="false">K1600</f>
        <v>304</v>
      </c>
      <c r="L1599" s="118" t="n">
        <f aca="false">L1600</f>
        <v>0</v>
      </c>
      <c r="M1599" s="118" t="n">
        <f aca="false">M1600</f>
        <v>0</v>
      </c>
      <c r="N1599" s="118"/>
      <c r="O1599" s="118" t="n">
        <f aca="false">O1600</f>
        <v>0</v>
      </c>
      <c r="P1599" s="118" t="n">
        <f aca="false">P1600</f>
        <v>0</v>
      </c>
      <c r="Q1599" s="118" t="n">
        <f aca="false">Q1600</f>
        <v>0</v>
      </c>
      <c r="R1599" s="118" t="n">
        <f aca="false">R1600</f>
        <v>331.1</v>
      </c>
      <c r="S1599" s="118" t="n">
        <f aca="false">S1600</f>
        <v>-27.1</v>
      </c>
      <c r="T1599" s="118" t="n">
        <f aca="false">T1600</f>
        <v>304</v>
      </c>
      <c r="U1599" s="118" t="n">
        <f aca="false">U1600</f>
        <v>0</v>
      </c>
      <c r="V1599" s="118" t="n">
        <f aca="false">V1600</f>
        <v>0</v>
      </c>
      <c r="W1599" s="118" t="n">
        <f aca="false">W1600</f>
        <v>0</v>
      </c>
      <c r="X1599" s="118" t="n">
        <f aca="false">X1600</f>
        <v>0</v>
      </c>
      <c r="Y1599" s="118" t="n">
        <f aca="false">Y1600</f>
        <v>0</v>
      </c>
      <c r="Z1599" s="118" t="n">
        <f aca="false">Z1600</f>
        <v>0</v>
      </c>
      <c r="AA1599" s="118" t="n">
        <f aca="false">AA1600</f>
        <v>331.1</v>
      </c>
      <c r="AB1599" s="118" t="n">
        <f aca="false">AB1600</f>
        <v>-27.1</v>
      </c>
      <c r="AC1599" s="118" t="n">
        <f aca="false">AC1600</f>
        <v>304</v>
      </c>
      <c r="AD1599" s="118" t="n">
        <f aca="false">AD1600</f>
        <v>0</v>
      </c>
      <c r="AE1599" s="118" t="n">
        <f aca="false">AE1600</f>
        <v>0</v>
      </c>
      <c r="AF1599" s="118" t="n">
        <f aca="false">AF1600</f>
        <v>0</v>
      </c>
    </row>
    <row r="1600" s="189" customFormat="true" ht="60" hidden="false" customHeight="false" outlineLevel="0" collapsed="false">
      <c r="A1600" s="188" t="str">
        <f aca="false">D1600&amp;E1600&amp;F1600&amp;G1600&amp;H1600</f>
        <v>07025223503</v>
      </c>
      <c r="B1600" s="197" t="s">
        <v>113</v>
      </c>
      <c r="C1600" s="181"/>
      <c r="D1600" s="116" t="s">
        <v>83</v>
      </c>
      <c r="E1600" s="116" t="s">
        <v>112</v>
      </c>
      <c r="F1600" s="116" t="s">
        <v>114</v>
      </c>
      <c r="G1600" s="116" t="s">
        <v>115</v>
      </c>
      <c r="H1600" s="116"/>
      <c r="I1600" s="118" t="n">
        <f aca="false">I1601</f>
        <v>331.1</v>
      </c>
      <c r="J1600" s="118" t="n">
        <f aca="false">J1601</f>
        <v>-27.1</v>
      </c>
      <c r="K1600" s="118" t="n">
        <f aca="false">K1601</f>
        <v>304</v>
      </c>
      <c r="L1600" s="118" t="n">
        <f aca="false">L1601</f>
        <v>0</v>
      </c>
      <c r="M1600" s="118" t="n">
        <f aca="false">M1601</f>
        <v>0</v>
      </c>
      <c r="N1600" s="118"/>
      <c r="O1600" s="118" t="n">
        <f aca="false">O1601</f>
        <v>0</v>
      </c>
      <c r="P1600" s="118" t="n">
        <f aca="false">P1601</f>
        <v>0</v>
      </c>
      <c r="Q1600" s="118" t="n">
        <f aca="false">Q1601</f>
        <v>0</v>
      </c>
      <c r="R1600" s="118" t="n">
        <f aca="false">R1601</f>
        <v>331.1</v>
      </c>
      <c r="S1600" s="118" t="n">
        <f aca="false">S1601</f>
        <v>-27.1</v>
      </c>
      <c r="T1600" s="118" t="n">
        <f aca="false">T1601</f>
        <v>304</v>
      </c>
      <c r="U1600" s="118" t="n">
        <f aca="false">U1601</f>
        <v>0</v>
      </c>
      <c r="V1600" s="118" t="n">
        <f aca="false">V1601</f>
        <v>0</v>
      </c>
      <c r="W1600" s="118" t="n">
        <f aca="false">W1601</f>
        <v>0</v>
      </c>
      <c r="X1600" s="118" t="n">
        <f aca="false">X1601</f>
        <v>0</v>
      </c>
      <c r="Y1600" s="118" t="n">
        <f aca="false">Y1601</f>
        <v>0</v>
      </c>
      <c r="Z1600" s="118" t="n">
        <f aca="false">Z1601</f>
        <v>0</v>
      </c>
      <c r="AA1600" s="118" t="n">
        <f aca="false">AA1601</f>
        <v>331.1</v>
      </c>
      <c r="AB1600" s="118" t="n">
        <f aca="false">AB1601</f>
        <v>-27.1</v>
      </c>
      <c r="AC1600" s="118" t="n">
        <f aca="false">AC1601</f>
        <v>304</v>
      </c>
      <c r="AD1600" s="118" t="n">
        <f aca="false">AD1601</f>
        <v>0</v>
      </c>
      <c r="AE1600" s="118" t="n">
        <f aca="false">AE1601</f>
        <v>0</v>
      </c>
      <c r="AF1600" s="118" t="n">
        <f aca="false">AF1601</f>
        <v>0</v>
      </c>
    </row>
    <row r="1601" s="189" customFormat="true" ht="15" hidden="false" customHeight="false" outlineLevel="0" collapsed="false">
      <c r="A1601" s="188" t="str">
        <f aca="false">D1601&amp;E1601&amp;F1601&amp;G1601&amp;H1601</f>
        <v>07025223503001</v>
      </c>
      <c r="B1601" s="115" t="s">
        <v>52</v>
      </c>
      <c r="C1601" s="181"/>
      <c r="D1601" s="116" t="s">
        <v>83</v>
      </c>
      <c r="E1601" s="116" t="s">
        <v>112</v>
      </c>
      <c r="F1601" s="116" t="s">
        <v>114</v>
      </c>
      <c r="G1601" s="116" t="s">
        <v>115</v>
      </c>
      <c r="H1601" s="116" t="s">
        <v>53</v>
      </c>
      <c r="I1601" s="118" t="n">
        <f aca="false">L1601+O1601+R1601</f>
        <v>331.1</v>
      </c>
      <c r="J1601" s="118" t="n">
        <f aca="false">M1601+P1601+S1601</f>
        <v>-27.1</v>
      </c>
      <c r="K1601" s="118" t="n">
        <f aca="false">N1601+Q1601+T1601</f>
        <v>304</v>
      </c>
      <c r="L1601" s="118"/>
      <c r="M1601" s="118" t="n">
        <f aca="false">N1601-L1601</f>
        <v>0</v>
      </c>
      <c r="N1601" s="118"/>
      <c r="O1601" s="118"/>
      <c r="P1601" s="118" t="n">
        <f aca="false">Q1601-O1601</f>
        <v>0</v>
      </c>
      <c r="Q1601" s="118"/>
      <c r="R1601" s="118" t="n">
        <f aca="false">AD1601+X1601+AA1601+U1601</f>
        <v>331.1</v>
      </c>
      <c r="S1601" s="118" t="n">
        <f aca="false">AE1601+Y1601+AB1601+V1601</f>
        <v>-27.1</v>
      </c>
      <c r="T1601" s="118" t="n">
        <f aca="false">AF1601+Z1601+AC1601+W1601</f>
        <v>304</v>
      </c>
      <c r="U1601" s="118"/>
      <c r="V1601" s="118" t="n">
        <f aca="false">W1601-U1601</f>
        <v>0</v>
      </c>
      <c r="W1601" s="118"/>
      <c r="X1601" s="118"/>
      <c r="Y1601" s="118" t="n">
        <f aca="false">Z1601-X1601</f>
        <v>0</v>
      </c>
      <c r="Z1601" s="118"/>
      <c r="AA1601" s="118" t="n">
        <v>331.1</v>
      </c>
      <c r="AB1601" s="118" t="n">
        <f aca="false">AC1601-AA1601</f>
        <v>-27.1</v>
      </c>
      <c r="AC1601" s="118" t="n">
        <v>304</v>
      </c>
      <c r="AD1601" s="118"/>
      <c r="AE1601" s="118" t="n">
        <f aca="false">AF1601-AD1601</f>
        <v>0</v>
      </c>
      <c r="AF1601" s="118"/>
    </row>
    <row r="1602" customFormat="false" ht="30" hidden="false" customHeight="false" outlineLevel="0" collapsed="false">
      <c r="A1602" s="185" t="s">
        <v>207</v>
      </c>
      <c r="B1602" s="191" t="s">
        <v>338</v>
      </c>
      <c r="C1602" s="78"/>
      <c r="D1602" s="79" t="s">
        <v>83</v>
      </c>
      <c r="E1602" s="79"/>
      <c r="F1602" s="79"/>
      <c r="G1602" s="79"/>
      <c r="H1602" s="79"/>
      <c r="I1602" s="85" t="n">
        <f aca="false">I1603+I1610+I1613+I1616</f>
        <v>16864.6</v>
      </c>
      <c r="J1602" s="85" t="n">
        <f aca="false">J1603+J1610+J1613+J1616</f>
        <v>7098.6</v>
      </c>
      <c r="K1602" s="85" t="n">
        <f aca="false">K1603+K1610+K1613+K1616</f>
        <v>23963.2</v>
      </c>
      <c r="L1602" s="85" t="n">
        <f aca="false">L1603+L1610+L1613+L1616</f>
        <v>10550.8</v>
      </c>
      <c r="M1602" s="85" t="n">
        <f aca="false">M1603+M1610+M1613+M1616</f>
        <v>7933.1</v>
      </c>
      <c r="N1602" s="85" t="n">
        <f aca="false">N1603+N1610+N1613+N1616</f>
        <v>18483.9</v>
      </c>
      <c r="O1602" s="85" t="n">
        <f aca="false">O1603+O1610+O1613+O1616</f>
        <v>2780</v>
      </c>
      <c r="P1602" s="85" t="n">
        <f aca="false">P1603+P1610+P1613+P1616</f>
        <v>1407.9</v>
      </c>
      <c r="Q1602" s="85" t="n">
        <f aca="false">Q1603+Q1610+Q1613+Q1616</f>
        <v>4187.9</v>
      </c>
      <c r="R1602" s="85" t="n">
        <f aca="false">R1603+R1610+R1613+R1616</f>
        <v>3533.8</v>
      </c>
      <c r="S1602" s="85" t="n">
        <f aca="false">S1603+S1610+S1613+S1616</f>
        <v>-2242.4</v>
      </c>
      <c r="T1602" s="85" t="n">
        <f aca="false">T1603+T1610+T1613+T1616</f>
        <v>1291.4</v>
      </c>
      <c r="U1602" s="85" t="n">
        <f aca="false">U1603+U1610+U1613+U1616</f>
        <v>0</v>
      </c>
      <c r="V1602" s="85" t="n">
        <f aca="false">V1603+V1610+V1613+V1616</f>
        <v>0</v>
      </c>
      <c r="W1602" s="85" t="n">
        <f aca="false">W1603+W1610+W1613+W1616</f>
        <v>0</v>
      </c>
      <c r="X1602" s="85" t="n">
        <f aca="false">X1603+X1610+X1613+X1616</f>
        <v>2758.6</v>
      </c>
      <c r="Y1602" s="85" t="n">
        <f aca="false">Y1603+Y1610+Y1613+Y1616</f>
        <v>-2109.2</v>
      </c>
      <c r="Z1602" s="85" t="n">
        <f aca="false">Z1603+Z1610+Z1613+Z1616</f>
        <v>649.4</v>
      </c>
      <c r="AA1602" s="85" t="n">
        <f aca="false">AA1603+AA1610+AA1613+AA1616</f>
        <v>677</v>
      </c>
      <c r="AB1602" s="85" t="n">
        <f aca="false">AB1603+AB1610+AB1613+AB1616</f>
        <v>-35</v>
      </c>
      <c r="AC1602" s="85" t="n">
        <f aca="false">AC1603+AC1610+AC1613+AC1616</f>
        <v>642</v>
      </c>
      <c r="AD1602" s="85" t="n">
        <f aca="false">AD1603+AD1610+AD1613+AD1616</f>
        <v>98.2</v>
      </c>
      <c r="AE1602" s="85" t="n">
        <f aca="false">AE1603+AE1610+AE1613+AE1616</f>
        <v>-98.2</v>
      </c>
      <c r="AF1602" s="85" t="n">
        <f aca="false">AF1603+AF1610+AF1613+AF1616</f>
        <v>0</v>
      </c>
    </row>
    <row r="1603" customFormat="false" ht="30" hidden="false" customHeight="false" outlineLevel="0" collapsed="false">
      <c r="A1603" s="187" t="str">
        <f aca="false">D1603&amp;E1603&amp;F1603&amp;G1603&amp;H1603</f>
        <v>07024210000</v>
      </c>
      <c r="B1603" s="96" t="s">
        <v>84</v>
      </c>
      <c r="C1603" s="78"/>
      <c r="D1603" s="79" t="s">
        <v>83</v>
      </c>
      <c r="E1603" s="79" t="s">
        <v>85</v>
      </c>
      <c r="F1603" s="79" t="s">
        <v>49</v>
      </c>
      <c r="G1603" s="79" t="s">
        <v>49</v>
      </c>
      <c r="H1603" s="80"/>
      <c r="I1603" s="85" t="n">
        <f aca="false">I1604+I1606+I1608</f>
        <v>15480.3</v>
      </c>
      <c r="J1603" s="85" t="n">
        <f aca="false">J1604+J1606+J1608</f>
        <v>7191.5</v>
      </c>
      <c r="K1603" s="85" t="n">
        <f aca="false">K1604+K1606+K1608</f>
        <v>22671.8</v>
      </c>
      <c r="L1603" s="85" t="n">
        <f aca="false">L1604+L1606+L1608</f>
        <v>10550.8</v>
      </c>
      <c r="M1603" s="85" t="n">
        <f aca="false">M1604+M1606+M1608</f>
        <v>7933.1</v>
      </c>
      <c r="N1603" s="85" t="n">
        <f aca="false">N1604+N1606+N1608</f>
        <v>18483.9</v>
      </c>
      <c r="O1603" s="85" t="n">
        <f aca="false">O1604+O1606+O1608</f>
        <v>2780</v>
      </c>
      <c r="P1603" s="85" t="n">
        <f aca="false">P1604+P1606+P1608</f>
        <v>1407.9</v>
      </c>
      <c r="Q1603" s="85" t="n">
        <f aca="false">Q1604+Q1606+Q1608</f>
        <v>4187.9</v>
      </c>
      <c r="R1603" s="85" t="n">
        <f aca="false">R1604+R1606+R1608</f>
        <v>2149.5</v>
      </c>
      <c r="S1603" s="85" t="n">
        <f aca="false">S1604+S1606+S1608</f>
        <v>-2149.5</v>
      </c>
      <c r="T1603" s="85" t="n">
        <f aca="false">T1604+T1606+T1608</f>
        <v>0</v>
      </c>
      <c r="U1603" s="85" t="n">
        <f aca="false">U1604+U1606+U1608</f>
        <v>0</v>
      </c>
      <c r="V1603" s="85" t="n">
        <f aca="false">V1604+V1606+V1608</f>
        <v>0</v>
      </c>
      <c r="W1603" s="85" t="n">
        <f aca="false">W1604+W1606+W1608</f>
        <v>0</v>
      </c>
      <c r="X1603" s="85" t="n">
        <f aca="false">X1604+X1606+X1608</f>
        <v>2149.5</v>
      </c>
      <c r="Y1603" s="85" t="n">
        <f aca="false">Y1604+Y1606+Y1608</f>
        <v>-2149.5</v>
      </c>
      <c r="Z1603" s="85" t="n">
        <f aca="false">Z1604+Z1606+Z1608</f>
        <v>0</v>
      </c>
      <c r="AA1603" s="85" t="n">
        <f aca="false">AA1604+AA1606+AA1608</f>
        <v>0</v>
      </c>
      <c r="AB1603" s="85" t="n">
        <f aca="false">AB1604+AB1606+AB1608</f>
        <v>0</v>
      </c>
      <c r="AC1603" s="85" t="n">
        <f aca="false">AC1604+AC1606+AC1608</f>
        <v>0</v>
      </c>
      <c r="AD1603" s="85" t="n">
        <f aca="false">AD1604+AD1606+AD1608</f>
        <v>0</v>
      </c>
      <c r="AE1603" s="85" t="n">
        <f aca="false">AE1604+AE1606+AE1608</f>
        <v>0</v>
      </c>
      <c r="AF1603" s="85" t="n">
        <f aca="false">AF1604+AF1606+AF1608</f>
        <v>0</v>
      </c>
    </row>
    <row r="1604" s="189" customFormat="true" ht="30" hidden="false" customHeight="false" outlineLevel="0" collapsed="false">
      <c r="A1604" s="188" t="str">
        <f aca="false">D1604&amp;E1604&amp;F1604&amp;G1604&amp;H1604</f>
        <v>07024210100</v>
      </c>
      <c r="B1604" s="183" t="s">
        <v>86</v>
      </c>
      <c r="C1604" s="181"/>
      <c r="D1604" s="116" t="s">
        <v>83</v>
      </c>
      <c r="E1604" s="116" t="s">
        <v>85</v>
      </c>
      <c r="F1604" s="116" t="s">
        <v>87</v>
      </c>
      <c r="G1604" s="116" t="s">
        <v>49</v>
      </c>
      <c r="H1604" s="116"/>
      <c r="I1604" s="118" t="n">
        <f aca="false">I1605</f>
        <v>2149.5</v>
      </c>
      <c r="J1604" s="118" t="n">
        <f aca="false">J1605</f>
        <v>-2149.5</v>
      </c>
      <c r="K1604" s="118" t="n">
        <f aca="false">K1605</f>
        <v>0</v>
      </c>
      <c r="L1604" s="118" t="n">
        <f aca="false">L1605</f>
        <v>0</v>
      </c>
      <c r="M1604" s="118" t="n">
        <f aca="false">M1605</f>
        <v>0</v>
      </c>
      <c r="N1604" s="118" t="n">
        <f aca="false">N1605</f>
        <v>0</v>
      </c>
      <c r="O1604" s="118" t="n">
        <f aca="false">O1605</f>
        <v>0</v>
      </c>
      <c r="P1604" s="118" t="n">
        <f aca="false">P1605</f>
        <v>0</v>
      </c>
      <c r="Q1604" s="118" t="n">
        <f aca="false">Q1605</f>
        <v>0</v>
      </c>
      <c r="R1604" s="118" t="n">
        <f aca="false">R1605</f>
        <v>2149.5</v>
      </c>
      <c r="S1604" s="118" t="n">
        <f aca="false">S1605</f>
        <v>-2149.5</v>
      </c>
      <c r="T1604" s="118" t="n">
        <f aca="false">T1605</f>
        <v>0</v>
      </c>
      <c r="U1604" s="118" t="n">
        <f aca="false">U1605</f>
        <v>0</v>
      </c>
      <c r="V1604" s="118" t="n">
        <f aca="false">V1605</f>
        <v>0</v>
      </c>
      <c r="W1604" s="118" t="n">
        <f aca="false">W1605</f>
        <v>0</v>
      </c>
      <c r="X1604" s="118" t="n">
        <f aca="false">X1605</f>
        <v>2149.5</v>
      </c>
      <c r="Y1604" s="118" t="n">
        <f aca="false">Y1605</f>
        <v>-2149.5</v>
      </c>
      <c r="Z1604" s="118" t="n">
        <f aca="false">Z1605</f>
        <v>0</v>
      </c>
      <c r="AA1604" s="118" t="n">
        <f aca="false">AA1605</f>
        <v>0</v>
      </c>
      <c r="AB1604" s="118" t="n">
        <f aca="false">AB1605</f>
        <v>0</v>
      </c>
      <c r="AC1604" s="118" t="n">
        <f aca="false">AC1605</f>
        <v>0</v>
      </c>
      <c r="AD1604" s="118" t="n">
        <f aca="false">AD1605</f>
        <v>0</v>
      </c>
      <c r="AE1604" s="118" t="n">
        <f aca="false">AE1605</f>
        <v>0</v>
      </c>
      <c r="AF1604" s="118" t="n">
        <f aca="false">AF1605</f>
        <v>0</v>
      </c>
    </row>
    <row r="1605" s="189" customFormat="true" ht="15" hidden="false" customHeight="false" outlineLevel="0" collapsed="false">
      <c r="A1605" s="188" t="str">
        <f aca="false">D1605&amp;E1605&amp;F1605&amp;G1605&amp;H1605</f>
        <v>07024210100001</v>
      </c>
      <c r="B1605" s="115" t="s">
        <v>52</v>
      </c>
      <c r="C1605" s="181"/>
      <c r="D1605" s="116" t="s">
        <v>83</v>
      </c>
      <c r="E1605" s="116" t="s">
        <v>85</v>
      </c>
      <c r="F1605" s="116" t="s">
        <v>87</v>
      </c>
      <c r="G1605" s="116" t="s">
        <v>49</v>
      </c>
      <c r="H1605" s="116" t="s">
        <v>53</v>
      </c>
      <c r="I1605" s="118" t="n">
        <f aca="false">L1605+O1605+R1605</f>
        <v>2149.5</v>
      </c>
      <c r="J1605" s="118" t="n">
        <f aca="false">M1605+P1605+S1605</f>
        <v>-2149.5</v>
      </c>
      <c r="K1605" s="118" t="n">
        <f aca="false">N1605+Q1605+T1605</f>
        <v>0</v>
      </c>
      <c r="L1605" s="118"/>
      <c r="M1605" s="118" t="n">
        <f aca="false">N1605-L1605</f>
        <v>0</v>
      </c>
      <c r="N1605" s="118"/>
      <c r="O1605" s="118"/>
      <c r="P1605" s="118" t="n">
        <f aca="false">Q1605-O1605</f>
        <v>0</v>
      </c>
      <c r="Q1605" s="118"/>
      <c r="R1605" s="118" t="n">
        <f aca="false">AD1605+X1605+AA1605+U1605</f>
        <v>2149.5</v>
      </c>
      <c r="S1605" s="118" t="n">
        <f aca="false">AE1605+Y1605+AB1605+V1605</f>
        <v>-2149.5</v>
      </c>
      <c r="T1605" s="118" t="n">
        <f aca="false">AF1605+Z1605+AC1605+W1605</f>
        <v>0</v>
      </c>
      <c r="U1605" s="118"/>
      <c r="V1605" s="118" t="n">
        <f aca="false">W1605-U1605</f>
        <v>0</v>
      </c>
      <c r="W1605" s="118"/>
      <c r="X1605" s="118" t="n">
        <v>2149.5</v>
      </c>
      <c r="Y1605" s="118" t="n">
        <f aca="false">Z1605-X1605</f>
        <v>-2149.5</v>
      </c>
      <c r="Z1605" s="118"/>
      <c r="AA1605" s="118"/>
      <c r="AB1605" s="118" t="n">
        <f aca="false">AC1605-AA1605</f>
        <v>0</v>
      </c>
      <c r="AC1605" s="118"/>
      <c r="AD1605" s="118"/>
      <c r="AE1605" s="118" t="n">
        <f aca="false">AF1605-AD1605</f>
        <v>0</v>
      </c>
      <c r="AF1605" s="118"/>
    </row>
    <row r="1606" s="189" customFormat="true" ht="30" hidden="false" customHeight="false" outlineLevel="0" collapsed="false">
      <c r="A1606" s="188" t="str">
        <f aca="false">D1606&amp;E1606&amp;F1606&amp;G1606&amp;H1606</f>
        <v>07024219500</v>
      </c>
      <c r="B1606" s="183" t="s">
        <v>50</v>
      </c>
      <c r="C1606" s="181"/>
      <c r="D1606" s="116" t="s">
        <v>83</v>
      </c>
      <c r="E1606" s="116" t="s">
        <v>85</v>
      </c>
      <c r="F1606" s="116" t="s">
        <v>51</v>
      </c>
      <c r="G1606" s="116" t="s">
        <v>49</v>
      </c>
      <c r="H1606" s="116"/>
      <c r="I1606" s="118" t="n">
        <f aca="false">I1607</f>
        <v>0</v>
      </c>
      <c r="J1606" s="118" t="n">
        <f aca="false">J1607</f>
        <v>1033.6</v>
      </c>
      <c r="K1606" s="118" t="n">
        <f aca="false">K1607</f>
        <v>1033.6</v>
      </c>
      <c r="L1606" s="118" t="n">
        <f aca="false">L1607</f>
        <v>0</v>
      </c>
      <c r="M1606" s="118" t="n">
        <f aca="false">M1607</f>
        <v>1033.6</v>
      </c>
      <c r="N1606" s="118" t="n">
        <f aca="false">N1607</f>
        <v>1033.6</v>
      </c>
      <c r="O1606" s="118" t="n">
        <f aca="false">O1607</f>
        <v>0</v>
      </c>
      <c r="P1606" s="118" t="n">
        <f aca="false">P1607</f>
        <v>0</v>
      </c>
      <c r="Q1606" s="118" t="n">
        <f aca="false">Q1607</f>
        <v>0</v>
      </c>
      <c r="R1606" s="118" t="n">
        <f aca="false">R1607</f>
        <v>0</v>
      </c>
      <c r="S1606" s="118" t="n">
        <f aca="false">S1607</f>
        <v>0</v>
      </c>
      <c r="T1606" s="118" t="n">
        <f aca="false">T1607</f>
        <v>0</v>
      </c>
      <c r="U1606" s="118" t="n">
        <f aca="false">U1607</f>
        <v>0</v>
      </c>
      <c r="V1606" s="118" t="n">
        <f aca="false">V1607</f>
        <v>0</v>
      </c>
      <c r="W1606" s="118" t="n">
        <f aca="false">W1607</f>
        <v>0</v>
      </c>
      <c r="X1606" s="118" t="n">
        <f aca="false">X1607</f>
        <v>0</v>
      </c>
      <c r="Y1606" s="118" t="n">
        <f aca="false">Y1607</f>
        <v>0</v>
      </c>
      <c r="Z1606" s="118" t="n">
        <f aca="false">Z1607</f>
        <v>0</v>
      </c>
      <c r="AA1606" s="118" t="n">
        <f aca="false">AA1607</f>
        <v>0</v>
      </c>
      <c r="AB1606" s="118" t="n">
        <f aca="false">AB1607</f>
        <v>0</v>
      </c>
      <c r="AC1606" s="118" t="n">
        <f aca="false">AC1607</f>
        <v>0</v>
      </c>
      <c r="AD1606" s="118" t="n">
        <f aca="false">AD1607</f>
        <v>0</v>
      </c>
      <c r="AE1606" s="118" t="n">
        <f aca="false">AE1607</f>
        <v>0</v>
      </c>
      <c r="AF1606" s="118" t="n">
        <f aca="false">AF1607</f>
        <v>0</v>
      </c>
    </row>
    <row r="1607" s="189" customFormat="true" ht="15" hidden="false" customHeight="false" outlineLevel="0" collapsed="false">
      <c r="A1607" s="188" t="str">
        <f aca="false">D1607&amp;E1607&amp;F1607&amp;G1607&amp;H1607</f>
        <v>07024219500001</v>
      </c>
      <c r="B1607" s="115" t="s">
        <v>52</v>
      </c>
      <c r="C1607" s="181"/>
      <c r="D1607" s="116" t="s">
        <v>83</v>
      </c>
      <c r="E1607" s="116" t="s">
        <v>85</v>
      </c>
      <c r="F1607" s="116" t="s">
        <v>51</v>
      </c>
      <c r="G1607" s="116" t="s">
        <v>49</v>
      </c>
      <c r="H1607" s="116" t="s">
        <v>53</v>
      </c>
      <c r="I1607" s="118" t="n">
        <f aca="false">L1607+O1607+R1607</f>
        <v>0</v>
      </c>
      <c r="J1607" s="118" t="n">
        <f aca="false">M1607+P1607+S1607</f>
        <v>1033.6</v>
      </c>
      <c r="K1607" s="118" t="n">
        <f aca="false">N1607+Q1607+T1607</f>
        <v>1033.6</v>
      </c>
      <c r="L1607" s="118"/>
      <c r="M1607" s="118" t="n">
        <f aca="false">N1607-L1607</f>
        <v>1033.6</v>
      </c>
      <c r="N1607" s="118" t="n">
        <v>1033.6</v>
      </c>
      <c r="O1607" s="118"/>
      <c r="P1607" s="118" t="n">
        <f aca="false">Q1607-O1607</f>
        <v>0</v>
      </c>
      <c r="Q1607" s="118"/>
      <c r="R1607" s="118" t="n">
        <f aca="false">AD1607+X1607+AA1607+U1607</f>
        <v>0</v>
      </c>
      <c r="S1607" s="118" t="n">
        <f aca="false">AE1607+Y1607+AB1607+V1607</f>
        <v>0</v>
      </c>
      <c r="T1607" s="118" t="n">
        <f aca="false">AF1607+Z1607+AC1607+W1607</f>
        <v>0</v>
      </c>
      <c r="U1607" s="118"/>
      <c r="V1607" s="118" t="n">
        <f aca="false">W1607-U1607</f>
        <v>0</v>
      </c>
      <c r="W1607" s="118"/>
      <c r="X1607" s="118"/>
      <c r="Y1607" s="118" t="n">
        <f aca="false">Z1607-X1607</f>
        <v>0</v>
      </c>
      <c r="Z1607" s="118"/>
      <c r="AA1607" s="118"/>
      <c r="AB1607" s="118" t="n">
        <f aca="false">AC1607-AA1607</f>
        <v>0</v>
      </c>
      <c r="AC1607" s="118"/>
      <c r="AD1607" s="118"/>
      <c r="AE1607" s="118" t="n">
        <f aca="false">AF1607-AD1607</f>
        <v>0</v>
      </c>
      <c r="AF1607" s="118"/>
    </row>
    <row r="1608" s="189" customFormat="true" ht="15" hidden="false" customHeight="false" outlineLevel="0" collapsed="false">
      <c r="A1608" s="188" t="str">
        <f aca="false">D1608&amp;E1608&amp;F1608&amp;G1608&amp;H1608</f>
        <v>07024219900</v>
      </c>
      <c r="B1608" s="181" t="s">
        <v>56</v>
      </c>
      <c r="C1608" s="181"/>
      <c r="D1608" s="116" t="s">
        <v>83</v>
      </c>
      <c r="E1608" s="116" t="s">
        <v>85</v>
      </c>
      <c r="F1608" s="116" t="s">
        <v>57</v>
      </c>
      <c r="G1608" s="116" t="s">
        <v>49</v>
      </c>
      <c r="H1608" s="116"/>
      <c r="I1608" s="118" t="n">
        <f aca="false">I1609</f>
        <v>13330.8</v>
      </c>
      <c r="J1608" s="118" t="n">
        <f aca="false">J1609</f>
        <v>8307.4</v>
      </c>
      <c r="K1608" s="118" t="n">
        <f aca="false">K1609</f>
        <v>21638.2</v>
      </c>
      <c r="L1608" s="118" t="n">
        <f aca="false">L1609</f>
        <v>10550.8</v>
      </c>
      <c r="M1608" s="118" t="n">
        <f aca="false">M1609</f>
        <v>6899.5</v>
      </c>
      <c r="N1608" s="118" t="n">
        <f aca="false">N1609</f>
        <v>17450.3</v>
      </c>
      <c r="O1608" s="118" t="n">
        <f aca="false">O1609</f>
        <v>2780</v>
      </c>
      <c r="P1608" s="118" t="n">
        <f aca="false">P1609</f>
        <v>1407.9</v>
      </c>
      <c r="Q1608" s="118" t="n">
        <f aca="false">Q1609</f>
        <v>4187.9</v>
      </c>
      <c r="R1608" s="118" t="n">
        <f aca="false">R1609</f>
        <v>0</v>
      </c>
      <c r="S1608" s="118" t="n">
        <f aca="false">S1609</f>
        <v>0</v>
      </c>
      <c r="T1608" s="118" t="n">
        <f aca="false">T1609</f>
        <v>0</v>
      </c>
      <c r="U1608" s="118" t="n">
        <f aca="false">U1609</f>
        <v>0</v>
      </c>
      <c r="V1608" s="118" t="n">
        <f aca="false">V1609</f>
        <v>0</v>
      </c>
      <c r="W1608" s="118" t="n">
        <f aca="false">W1609</f>
        <v>0</v>
      </c>
      <c r="X1608" s="118" t="n">
        <f aca="false">X1609</f>
        <v>0</v>
      </c>
      <c r="Y1608" s="118" t="n">
        <f aca="false">Y1609</f>
        <v>0</v>
      </c>
      <c r="Z1608" s="118" t="n">
        <f aca="false">Z1609</f>
        <v>0</v>
      </c>
      <c r="AA1608" s="118" t="n">
        <f aca="false">AA1609</f>
        <v>0</v>
      </c>
      <c r="AB1608" s="118" t="n">
        <f aca="false">AB1609</f>
        <v>0</v>
      </c>
      <c r="AC1608" s="118" t="n">
        <f aca="false">AC1609</f>
        <v>0</v>
      </c>
      <c r="AD1608" s="118" t="n">
        <f aca="false">AD1609</f>
        <v>0</v>
      </c>
      <c r="AE1608" s="118" t="n">
        <f aca="false">AE1609</f>
        <v>0</v>
      </c>
      <c r="AF1608" s="118" t="n">
        <f aca="false">AF1609</f>
        <v>0</v>
      </c>
    </row>
    <row r="1609" s="189" customFormat="true" ht="15" hidden="false" customHeight="false" outlineLevel="0" collapsed="false">
      <c r="A1609" s="188" t="str">
        <f aca="false">D1609&amp;E1609&amp;F1609&amp;G1609&amp;H1609</f>
        <v>07024219900001</v>
      </c>
      <c r="B1609" s="115" t="s">
        <v>52</v>
      </c>
      <c r="C1609" s="181"/>
      <c r="D1609" s="116" t="s">
        <v>83</v>
      </c>
      <c r="E1609" s="116" t="s">
        <v>85</v>
      </c>
      <c r="F1609" s="116" t="s">
        <v>57</v>
      </c>
      <c r="G1609" s="116" t="s">
        <v>49</v>
      </c>
      <c r="H1609" s="116" t="s">
        <v>53</v>
      </c>
      <c r="I1609" s="118" t="n">
        <f aca="false">L1609+O1609+R1609</f>
        <v>13330.8</v>
      </c>
      <c r="J1609" s="118" t="n">
        <f aca="false">M1609+P1609+S1609</f>
        <v>8307.4</v>
      </c>
      <c r="K1609" s="118" t="n">
        <f aca="false">N1609+Q1609+T1609</f>
        <v>21638.2</v>
      </c>
      <c r="L1609" s="118" t="n">
        <v>10550.8</v>
      </c>
      <c r="M1609" s="118" t="n">
        <f aca="false">N1609-L1609</f>
        <v>6899.5</v>
      </c>
      <c r="N1609" s="118" t="n">
        <f aca="false">14454.8+4005.5-50-900-60</f>
        <v>17450.3</v>
      </c>
      <c r="O1609" s="118" t="n">
        <f aca="false">1965.9+814.1</f>
        <v>2780</v>
      </c>
      <c r="P1609" s="118" t="n">
        <f aca="false">Q1609-O1609</f>
        <v>1407.9</v>
      </c>
      <c r="Q1609" s="118" t="n">
        <f aca="false">2901+1286.9</f>
        <v>4187.9</v>
      </c>
      <c r="R1609" s="118" t="n">
        <f aca="false">AD1609+X1609+AA1609+U1609</f>
        <v>0</v>
      </c>
      <c r="S1609" s="118" t="n">
        <f aca="false">AE1609+Y1609+AB1609+V1609</f>
        <v>0</v>
      </c>
      <c r="T1609" s="118" t="n">
        <f aca="false">AF1609+Z1609+AC1609+W1609</f>
        <v>0</v>
      </c>
      <c r="U1609" s="118"/>
      <c r="V1609" s="118" t="n">
        <f aca="false">W1609-U1609</f>
        <v>0</v>
      </c>
      <c r="W1609" s="118"/>
      <c r="X1609" s="118"/>
      <c r="Y1609" s="118" t="n">
        <f aca="false">Z1609-X1609</f>
        <v>0</v>
      </c>
      <c r="Z1609" s="118"/>
      <c r="AA1609" s="118"/>
      <c r="AB1609" s="118" t="n">
        <f aca="false">AC1609-AA1609</f>
        <v>0</v>
      </c>
      <c r="AC1609" s="118"/>
      <c r="AD1609" s="118"/>
      <c r="AE1609" s="118" t="n">
        <f aca="false">AF1609-AD1609</f>
        <v>0</v>
      </c>
      <c r="AF1609" s="118"/>
    </row>
    <row r="1610" s="189" customFormat="true" ht="15" hidden="false" customHeight="false" outlineLevel="0" collapsed="false">
      <c r="A1610" s="188" t="str">
        <f aca="false">D1610&amp;E1610&amp;F1610&amp;G1610&amp;H1610</f>
        <v>07025200000</v>
      </c>
      <c r="B1610" s="100" t="s">
        <v>107</v>
      </c>
      <c r="C1610" s="181"/>
      <c r="D1610" s="79" t="s">
        <v>83</v>
      </c>
      <c r="E1610" s="79" t="s">
        <v>108</v>
      </c>
      <c r="F1610" s="79" t="s">
        <v>49</v>
      </c>
      <c r="G1610" s="79" t="s">
        <v>49</v>
      </c>
      <c r="H1610" s="116"/>
      <c r="I1610" s="118" t="n">
        <f aca="false">I1611</f>
        <v>98.2</v>
      </c>
      <c r="J1610" s="118" t="n">
        <f aca="false">J1611</f>
        <v>4.3</v>
      </c>
      <c r="K1610" s="118" t="n">
        <f aca="false">K1611</f>
        <v>102.5</v>
      </c>
      <c r="L1610" s="118" t="n">
        <f aca="false">L1611</f>
        <v>0</v>
      </c>
      <c r="M1610" s="118" t="n">
        <f aca="false">M1611</f>
        <v>0</v>
      </c>
      <c r="N1610" s="118"/>
      <c r="O1610" s="118" t="n">
        <f aca="false">O1611</f>
        <v>0</v>
      </c>
      <c r="P1610" s="118" t="n">
        <f aca="false">P1611</f>
        <v>0</v>
      </c>
      <c r="Q1610" s="118" t="n">
        <f aca="false">Q1611</f>
        <v>0</v>
      </c>
      <c r="R1610" s="118" t="n">
        <f aca="false">R1611</f>
        <v>98.2</v>
      </c>
      <c r="S1610" s="118" t="n">
        <f aca="false">S1611</f>
        <v>4.3</v>
      </c>
      <c r="T1610" s="118" t="n">
        <f aca="false">T1611</f>
        <v>102.5</v>
      </c>
      <c r="U1610" s="118" t="n">
        <f aca="false">U1611</f>
        <v>0</v>
      </c>
      <c r="V1610" s="118" t="n">
        <f aca="false">V1611</f>
        <v>0</v>
      </c>
      <c r="W1610" s="118" t="n">
        <f aca="false">W1611</f>
        <v>0</v>
      </c>
      <c r="X1610" s="118" t="n">
        <f aca="false">X1611</f>
        <v>0</v>
      </c>
      <c r="Y1610" s="118" t="n">
        <f aca="false">Y1611</f>
        <v>102.5</v>
      </c>
      <c r="Z1610" s="118" t="n">
        <f aca="false">Z1611</f>
        <v>102.5</v>
      </c>
      <c r="AA1610" s="118" t="n">
        <f aca="false">AA1611</f>
        <v>0</v>
      </c>
      <c r="AB1610" s="118" t="n">
        <f aca="false">AB1611</f>
        <v>0</v>
      </c>
      <c r="AC1610" s="118" t="n">
        <f aca="false">AC1611</f>
        <v>0</v>
      </c>
      <c r="AD1610" s="118" t="n">
        <f aca="false">AD1611</f>
        <v>98.2</v>
      </c>
      <c r="AE1610" s="118" t="n">
        <f aca="false">AE1611</f>
        <v>-98.2</v>
      </c>
      <c r="AF1610" s="118" t="n">
        <f aca="false">AF1611</f>
        <v>0</v>
      </c>
    </row>
    <row r="1611" s="189" customFormat="true" ht="30" hidden="false" customHeight="false" outlineLevel="0" collapsed="false">
      <c r="A1611" s="188" t="str">
        <f aca="false">D1611&amp;E1611&amp;F1611&amp;G1611&amp;H1611</f>
        <v>07025200900</v>
      </c>
      <c r="B1611" s="190" t="s">
        <v>109</v>
      </c>
      <c r="C1611" s="181"/>
      <c r="D1611" s="116" t="s">
        <v>83</v>
      </c>
      <c r="E1611" s="116" t="s">
        <v>108</v>
      </c>
      <c r="F1611" s="116" t="s">
        <v>110</v>
      </c>
      <c r="G1611" s="116" t="s">
        <v>49</v>
      </c>
      <c r="H1611" s="116"/>
      <c r="I1611" s="118" t="n">
        <f aca="false">I1612</f>
        <v>98.2</v>
      </c>
      <c r="J1611" s="118" t="n">
        <f aca="false">J1612</f>
        <v>4.3</v>
      </c>
      <c r="K1611" s="118" t="n">
        <f aca="false">K1612</f>
        <v>102.5</v>
      </c>
      <c r="L1611" s="118" t="n">
        <f aca="false">L1612</f>
        <v>0</v>
      </c>
      <c r="M1611" s="118" t="n">
        <f aca="false">M1612</f>
        <v>0</v>
      </c>
      <c r="N1611" s="118"/>
      <c r="O1611" s="118" t="n">
        <f aca="false">O1612</f>
        <v>0</v>
      </c>
      <c r="P1611" s="118" t="n">
        <f aca="false">P1612</f>
        <v>0</v>
      </c>
      <c r="Q1611" s="118" t="n">
        <f aca="false">Q1612</f>
        <v>0</v>
      </c>
      <c r="R1611" s="118" t="n">
        <f aca="false">R1612</f>
        <v>98.2</v>
      </c>
      <c r="S1611" s="118" t="n">
        <f aca="false">S1612</f>
        <v>4.3</v>
      </c>
      <c r="T1611" s="118" t="n">
        <f aca="false">T1612</f>
        <v>102.5</v>
      </c>
      <c r="U1611" s="118" t="n">
        <f aca="false">U1612</f>
        <v>0</v>
      </c>
      <c r="V1611" s="118" t="n">
        <f aca="false">V1612</f>
        <v>0</v>
      </c>
      <c r="W1611" s="118" t="n">
        <f aca="false">W1612</f>
        <v>0</v>
      </c>
      <c r="X1611" s="118" t="n">
        <f aca="false">X1612</f>
        <v>0</v>
      </c>
      <c r="Y1611" s="118" t="n">
        <f aca="false">Y1612</f>
        <v>102.5</v>
      </c>
      <c r="Z1611" s="118" t="n">
        <f aca="false">Z1612</f>
        <v>102.5</v>
      </c>
      <c r="AA1611" s="118" t="n">
        <f aca="false">AA1612</f>
        <v>0</v>
      </c>
      <c r="AB1611" s="118" t="n">
        <f aca="false">AB1612</f>
        <v>0</v>
      </c>
      <c r="AC1611" s="118" t="n">
        <f aca="false">AC1612</f>
        <v>0</v>
      </c>
      <c r="AD1611" s="118" t="n">
        <f aca="false">AD1612</f>
        <v>98.2</v>
      </c>
      <c r="AE1611" s="118" t="n">
        <f aca="false">AE1612</f>
        <v>-98.2</v>
      </c>
      <c r="AF1611" s="118" t="n">
        <f aca="false">AF1612</f>
        <v>0</v>
      </c>
    </row>
    <row r="1612" s="189" customFormat="true" ht="15" hidden="false" customHeight="false" outlineLevel="0" collapsed="false">
      <c r="A1612" s="188" t="str">
        <f aca="false">D1612&amp;E1612&amp;F1612&amp;G1612&amp;H1612</f>
        <v>07025200900001</v>
      </c>
      <c r="B1612" s="190" t="s">
        <v>52</v>
      </c>
      <c r="C1612" s="181"/>
      <c r="D1612" s="116" t="s">
        <v>83</v>
      </c>
      <c r="E1612" s="116" t="s">
        <v>108</v>
      </c>
      <c r="F1612" s="116" t="s">
        <v>110</v>
      </c>
      <c r="G1612" s="116" t="s">
        <v>49</v>
      </c>
      <c r="H1612" s="116" t="s">
        <v>53</v>
      </c>
      <c r="I1612" s="118" t="n">
        <f aca="false">L1612+O1612+R1612</f>
        <v>98.2</v>
      </c>
      <c r="J1612" s="118" t="n">
        <f aca="false">M1612+P1612+S1612</f>
        <v>4.3</v>
      </c>
      <c r="K1612" s="118" t="n">
        <f aca="false">N1612+Q1612+T1612</f>
        <v>102.5</v>
      </c>
      <c r="L1612" s="118"/>
      <c r="M1612" s="118" t="n">
        <f aca="false">N1612-L1612</f>
        <v>0</v>
      </c>
      <c r="N1612" s="118"/>
      <c r="O1612" s="118"/>
      <c r="P1612" s="118" t="n">
        <f aca="false">Q1612-O1612</f>
        <v>0</v>
      </c>
      <c r="Q1612" s="118"/>
      <c r="R1612" s="118" t="n">
        <f aca="false">AD1612+X1612+AA1612+U1612</f>
        <v>98.2</v>
      </c>
      <c r="S1612" s="118" t="n">
        <f aca="false">AE1612+Y1612+AB1612+V1612</f>
        <v>4.3</v>
      </c>
      <c r="T1612" s="118" t="n">
        <f aca="false">AF1612+Z1612+AC1612+W1612</f>
        <v>102.5</v>
      </c>
      <c r="U1612" s="118"/>
      <c r="V1612" s="118" t="n">
        <f aca="false">W1612-U1612</f>
        <v>0</v>
      </c>
      <c r="W1612" s="118"/>
      <c r="X1612" s="118"/>
      <c r="Y1612" s="118" t="n">
        <f aca="false">Z1612-X1612</f>
        <v>102.5</v>
      </c>
      <c r="Z1612" s="118" t="n">
        <v>102.5</v>
      </c>
      <c r="AA1612" s="118"/>
      <c r="AB1612" s="118" t="n">
        <f aca="false">AC1612-AA1612</f>
        <v>0</v>
      </c>
      <c r="AC1612" s="118"/>
      <c r="AD1612" s="118" t="n">
        <v>98.2</v>
      </c>
      <c r="AE1612" s="118" t="n">
        <f aca="false">AF1612-AD1612</f>
        <v>-98.2</v>
      </c>
      <c r="AF1612" s="118"/>
    </row>
    <row r="1613" s="189" customFormat="true" ht="15" hidden="false" customHeight="false" outlineLevel="0" collapsed="false">
      <c r="A1613" s="188" t="str">
        <f aca="false">D1613&amp;E1613&amp;F1613&amp;G1613&amp;H1613</f>
        <v>07025220000</v>
      </c>
      <c r="B1613" s="102" t="s">
        <v>111</v>
      </c>
      <c r="C1613" s="181"/>
      <c r="D1613" s="79" t="s">
        <v>83</v>
      </c>
      <c r="E1613" s="79" t="s">
        <v>112</v>
      </c>
      <c r="F1613" s="79" t="s">
        <v>49</v>
      </c>
      <c r="G1613" s="79" t="s">
        <v>49</v>
      </c>
      <c r="H1613" s="116"/>
      <c r="I1613" s="118" t="n">
        <f aca="false">I1614</f>
        <v>677</v>
      </c>
      <c r="J1613" s="118" t="n">
        <f aca="false">J1614</f>
        <v>-35</v>
      </c>
      <c r="K1613" s="118" t="n">
        <f aca="false">K1614</f>
        <v>642</v>
      </c>
      <c r="L1613" s="118" t="n">
        <f aca="false">L1614</f>
        <v>0</v>
      </c>
      <c r="M1613" s="118" t="n">
        <f aca="false">M1614</f>
        <v>0</v>
      </c>
      <c r="N1613" s="118"/>
      <c r="O1613" s="118" t="n">
        <f aca="false">O1614</f>
        <v>0</v>
      </c>
      <c r="P1613" s="118" t="n">
        <f aca="false">P1614</f>
        <v>0</v>
      </c>
      <c r="Q1613" s="118" t="n">
        <f aca="false">Q1614</f>
        <v>0</v>
      </c>
      <c r="R1613" s="118" t="n">
        <f aca="false">R1614</f>
        <v>677</v>
      </c>
      <c r="S1613" s="118" t="n">
        <f aca="false">S1614</f>
        <v>-35</v>
      </c>
      <c r="T1613" s="118" t="n">
        <f aca="false">T1614</f>
        <v>642</v>
      </c>
      <c r="U1613" s="118" t="n">
        <f aca="false">U1614</f>
        <v>0</v>
      </c>
      <c r="V1613" s="118" t="n">
        <f aca="false">V1614</f>
        <v>0</v>
      </c>
      <c r="W1613" s="118" t="n">
        <f aca="false">W1614</f>
        <v>0</v>
      </c>
      <c r="X1613" s="118" t="n">
        <f aca="false">X1614</f>
        <v>0</v>
      </c>
      <c r="Y1613" s="118" t="n">
        <f aca="false">Y1614</f>
        <v>0</v>
      </c>
      <c r="Z1613" s="118" t="n">
        <f aca="false">Z1614</f>
        <v>0</v>
      </c>
      <c r="AA1613" s="118" t="n">
        <f aca="false">AA1614</f>
        <v>677</v>
      </c>
      <c r="AB1613" s="118" t="n">
        <f aca="false">AB1614</f>
        <v>-35</v>
      </c>
      <c r="AC1613" s="118" t="n">
        <f aca="false">AC1614</f>
        <v>642</v>
      </c>
      <c r="AD1613" s="118" t="n">
        <f aca="false">AD1614</f>
        <v>0</v>
      </c>
      <c r="AE1613" s="118" t="n">
        <f aca="false">AE1614</f>
        <v>0</v>
      </c>
      <c r="AF1613" s="118" t="n">
        <f aca="false">AF1614</f>
        <v>0</v>
      </c>
    </row>
    <row r="1614" s="189" customFormat="true" ht="60" hidden="false" customHeight="false" outlineLevel="0" collapsed="false">
      <c r="A1614" s="188" t="str">
        <f aca="false">D1614&amp;E1614&amp;F1614&amp;G1614&amp;H1614</f>
        <v>07025223503</v>
      </c>
      <c r="B1614" s="197" t="s">
        <v>113</v>
      </c>
      <c r="C1614" s="181"/>
      <c r="D1614" s="116" t="s">
        <v>83</v>
      </c>
      <c r="E1614" s="116" t="s">
        <v>112</v>
      </c>
      <c r="F1614" s="116" t="s">
        <v>114</v>
      </c>
      <c r="G1614" s="116" t="s">
        <v>115</v>
      </c>
      <c r="H1614" s="116"/>
      <c r="I1614" s="118" t="n">
        <f aca="false">I1615</f>
        <v>677</v>
      </c>
      <c r="J1614" s="118" t="n">
        <f aca="false">J1615</f>
        <v>-35</v>
      </c>
      <c r="K1614" s="118" t="n">
        <f aca="false">K1615</f>
        <v>642</v>
      </c>
      <c r="L1614" s="118" t="n">
        <f aca="false">L1615</f>
        <v>0</v>
      </c>
      <c r="M1614" s="118" t="n">
        <f aca="false">M1615</f>
        <v>0</v>
      </c>
      <c r="N1614" s="118"/>
      <c r="O1614" s="118" t="n">
        <f aca="false">O1615</f>
        <v>0</v>
      </c>
      <c r="P1614" s="118" t="n">
        <f aca="false">P1615</f>
        <v>0</v>
      </c>
      <c r="Q1614" s="118" t="n">
        <f aca="false">Q1615</f>
        <v>0</v>
      </c>
      <c r="R1614" s="118" t="n">
        <f aca="false">R1615</f>
        <v>677</v>
      </c>
      <c r="S1614" s="118" t="n">
        <f aca="false">S1615</f>
        <v>-35</v>
      </c>
      <c r="T1614" s="118" t="n">
        <f aca="false">T1615</f>
        <v>642</v>
      </c>
      <c r="U1614" s="118" t="n">
        <f aca="false">U1615</f>
        <v>0</v>
      </c>
      <c r="V1614" s="118" t="n">
        <f aca="false">V1615</f>
        <v>0</v>
      </c>
      <c r="W1614" s="118" t="n">
        <f aca="false">W1615</f>
        <v>0</v>
      </c>
      <c r="X1614" s="118" t="n">
        <f aca="false">X1615</f>
        <v>0</v>
      </c>
      <c r="Y1614" s="118" t="n">
        <f aca="false">Y1615</f>
        <v>0</v>
      </c>
      <c r="Z1614" s="118" t="n">
        <f aca="false">Z1615</f>
        <v>0</v>
      </c>
      <c r="AA1614" s="118" t="n">
        <f aca="false">AA1615</f>
        <v>677</v>
      </c>
      <c r="AB1614" s="118" t="n">
        <f aca="false">AB1615</f>
        <v>-35</v>
      </c>
      <c r="AC1614" s="118" t="n">
        <f aca="false">AC1615</f>
        <v>642</v>
      </c>
      <c r="AD1614" s="118" t="n">
        <f aca="false">AD1615</f>
        <v>0</v>
      </c>
      <c r="AE1614" s="118" t="n">
        <f aca="false">AE1615</f>
        <v>0</v>
      </c>
      <c r="AF1614" s="118" t="n">
        <f aca="false">AF1615</f>
        <v>0</v>
      </c>
    </row>
    <row r="1615" s="189" customFormat="true" ht="15" hidden="false" customHeight="false" outlineLevel="0" collapsed="false">
      <c r="A1615" s="188" t="str">
        <f aca="false">D1615&amp;E1615&amp;F1615&amp;G1615&amp;H1615</f>
        <v>07025223503001</v>
      </c>
      <c r="B1615" s="115" t="s">
        <v>52</v>
      </c>
      <c r="C1615" s="181"/>
      <c r="D1615" s="116" t="s">
        <v>83</v>
      </c>
      <c r="E1615" s="116" t="s">
        <v>112</v>
      </c>
      <c r="F1615" s="116" t="s">
        <v>114</v>
      </c>
      <c r="G1615" s="116" t="s">
        <v>115</v>
      </c>
      <c r="H1615" s="116" t="s">
        <v>53</v>
      </c>
      <c r="I1615" s="118" t="n">
        <f aca="false">L1615+O1615+R1615</f>
        <v>677</v>
      </c>
      <c r="J1615" s="118" t="n">
        <f aca="false">M1615+P1615+S1615</f>
        <v>-35</v>
      </c>
      <c r="K1615" s="118" t="n">
        <f aca="false">N1615+Q1615+T1615</f>
        <v>642</v>
      </c>
      <c r="L1615" s="118"/>
      <c r="M1615" s="118" t="n">
        <f aca="false">N1615-L1615</f>
        <v>0</v>
      </c>
      <c r="N1615" s="118"/>
      <c r="O1615" s="118"/>
      <c r="P1615" s="118" t="n">
        <f aca="false">Q1615-O1615</f>
        <v>0</v>
      </c>
      <c r="Q1615" s="118"/>
      <c r="R1615" s="118" t="n">
        <f aca="false">AD1615+X1615+AA1615+U1615</f>
        <v>677</v>
      </c>
      <c r="S1615" s="118" t="n">
        <f aca="false">AE1615+Y1615+AB1615+V1615</f>
        <v>-35</v>
      </c>
      <c r="T1615" s="118" t="n">
        <f aca="false">AF1615+Z1615+AC1615+W1615</f>
        <v>642</v>
      </c>
      <c r="U1615" s="118"/>
      <c r="V1615" s="118" t="n">
        <f aca="false">W1615-U1615</f>
        <v>0</v>
      </c>
      <c r="W1615" s="118"/>
      <c r="X1615" s="118"/>
      <c r="Y1615" s="118" t="n">
        <f aca="false">Z1615-X1615</f>
        <v>0</v>
      </c>
      <c r="Z1615" s="118"/>
      <c r="AA1615" s="118" t="n">
        <v>677</v>
      </c>
      <c r="AB1615" s="118" t="n">
        <f aca="false">AC1615-AA1615</f>
        <v>-35</v>
      </c>
      <c r="AC1615" s="118" t="n">
        <v>642</v>
      </c>
      <c r="AD1615" s="118"/>
      <c r="AE1615" s="118" t="n">
        <f aca="false">AF1615-AD1615</f>
        <v>0</v>
      </c>
      <c r="AF1615" s="118"/>
    </row>
    <row r="1616" customFormat="false" ht="15" hidden="false" customHeight="false" outlineLevel="0" collapsed="false">
      <c r="A1616" s="188" t="str">
        <f aca="false">D1616&amp;E1616&amp;F1616&amp;G1616&amp;H1616</f>
        <v>10045200000</v>
      </c>
      <c r="B1616" s="126" t="s">
        <v>107</v>
      </c>
      <c r="C1616" s="78"/>
      <c r="D1616" s="79" t="s">
        <v>168</v>
      </c>
      <c r="E1616" s="79" t="s">
        <v>108</v>
      </c>
      <c r="F1616" s="79" t="s">
        <v>49</v>
      </c>
      <c r="G1616" s="79" t="s">
        <v>49</v>
      </c>
      <c r="H1616" s="79"/>
      <c r="I1616" s="85" t="n">
        <f aca="false">I1617</f>
        <v>609.1</v>
      </c>
      <c r="J1616" s="85" t="n">
        <f aca="false">J1617</f>
        <v>-62.2</v>
      </c>
      <c r="K1616" s="85" t="n">
        <f aca="false">K1617</f>
        <v>546.9</v>
      </c>
      <c r="L1616" s="85" t="n">
        <f aca="false">L1617</f>
        <v>0</v>
      </c>
      <c r="M1616" s="85" t="n">
        <f aca="false">M1617</f>
        <v>0</v>
      </c>
      <c r="N1616" s="85" t="n">
        <f aca="false">N1617</f>
        <v>0</v>
      </c>
      <c r="O1616" s="85" t="n">
        <f aca="false">O1617</f>
        <v>0</v>
      </c>
      <c r="P1616" s="85" t="n">
        <f aca="false">P1617</f>
        <v>0</v>
      </c>
      <c r="Q1616" s="85" t="n">
        <f aca="false">Q1617</f>
        <v>0</v>
      </c>
      <c r="R1616" s="85" t="n">
        <f aca="false">R1617</f>
        <v>609.1</v>
      </c>
      <c r="S1616" s="85" t="n">
        <f aca="false">S1617</f>
        <v>-62.2</v>
      </c>
      <c r="T1616" s="85" t="n">
        <f aca="false">T1617</f>
        <v>546.9</v>
      </c>
      <c r="U1616" s="85" t="n">
        <f aca="false">U1617</f>
        <v>0</v>
      </c>
      <c r="V1616" s="85" t="n">
        <f aca="false">V1617</f>
        <v>0</v>
      </c>
      <c r="W1616" s="85" t="n">
        <f aca="false">W1617</f>
        <v>0</v>
      </c>
      <c r="X1616" s="85" t="n">
        <f aca="false">X1617</f>
        <v>609.1</v>
      </c>
      <c r="Y1616" s="85" t="n">
        <f aca="false">Y1617</f>
        <v>-62.2</v>
      </c>
      <c r="Z1616" s="85" t="n">
        <f aca="false">Z1617</f>
        <v>546.9</v>
      </c>
      <c r="AA1616" s="85" t="n">
        <f aca="false">AA1617</f>
        <v>0</v>
      </c>
      <c r="AB1616" s="85" t="n">
        <f aca="false">AB1617</f>
        <v>0</v>
      </c>
      <c r="AC1616" s="85" t="n">
        <f aca="false">AC1617</f>
        <v>0</v>
      </c>
      <c r="AD1616" s="85" t="n">
        <f aca="false">AD1617</f>
        <v>0</v>
      </c>
      <c r="AE1616" s="85" t="n">
        <f aca="false">AE1617</f>
        <v>0</v>
      </c>
      <c r="AF1616" s="85" t="n">
        <f aca="false">AF1617</f>
        <v>0</v>
      </c>
    </row>
    <row r="1617" s="189" customFormat="true" ht="60" hidden="false" customHeight="true" outlineLevel="0" collapsed="false">
      <c r="A1617" s="188" t="str">
        <f aca="false">D1617&amp;E1617&amp;F1617&amp;G1617&amp;H1617</f>
        <v>10045201000</v>
      </c>
      <c r="B1617" s="190" t="s">
        <v>174</v>
      </c>
      <c r="C1617" s="181"/>
      <c r="D1617" s="116" t="s">
        <v>168</v>
      </c>
      <c r="E1617" s="116" t="s">
        <v>108</v>
      </c>
      <c r="F1617" s="116" t="s">
        <v>175</v>
      </c>
      <c r="G1617" s="116" t="s">
        <v>49</v>
      </c>
      <c r="H1617" s="116"/>
      <c r="I1617" s="118" t="n">
        <f aca="false">I1618</f>
        <v>609.1</v>
      </c>
      <c r="J1617" s="118" t="n">
        <f aca="false">J1618</f>
        <v>-62.2</v>
      </c>
      <c r="K1617" s="118" t="n">
        <f aca="false">K1618</f>
        <v>546.9</v>
      </c>
      <c r="L1617" s="118" t="n">
        <f aca="false">L1618</f>
        <v>0</v>
      </c>
      <c r="M1617" s="118" t="n">
        <f aca="false">M1618</f>
        <v>0</v>
      </c>
      <c r="N1617" s="118" t="n">
        <f aca="false">N1618</f>
        <v>0</v>
      </c>
      <c r="O1617" s="118" t="n">
        <f aca="false">O1618</f>
        <v>0</v>
      </c>
      <c r="P1617" s="118" t="n">
        <f aca="false">P1618</f>
        <v>0</v>
      </c>
      <c r="Q1617" s="118" t="n">
        <f aca="false">Q1618</f>
        <v>0</v>
      </c>
      <c r="R1617" s="118" t="n">
        <f aca="false">R1618</f>
        <v>609.1</v>
      </c>
      <c r="S1617" s="118" t="n">
        <f aca="false">S1618</f>
        <v>-62.2</v>
      </c>
      <c r="T1617" s="118" t="n">
        <f aca="false">T1618</f>
        <v>546.9</v>
      </c>
      <c r="U1617" s="118" t="n">
        <f aca="false">U1618</f>
        <v>0</v>
      </c>
      <c r="V1617" s="118" t="n">
        <f aca="false">V1618</f>
        <v>0</v>
      </c>
      <c r="W1617" s="118" t="n">
        <f aca="false">W1618</f>
        <v>0</v>
      </c>
      <c r="X1617" s="118" t="n">
        <f aca="false">X1618</f>
        <v>609.1</v>
      </c>
      <c r="Y1617" s="118" t="n">
        <f aca="false">Y1618</f>
        <v>-62.2</v>
      </c>
      <c r="Z1617" s="118" t="n">
        <f aca="false">Z1618</f>
        <v>546.9</v>
      </c>
      <c r="AA1617" s="118" t="n">
        <f aca="false">AA1618</f>
        <v>0</v>
      </c>
      <c r="AB1617" s="118" t="n">
        <f aca="false">AB1618</f>
        <v>0</v>
      </c>
      <c r="AC1617" s="118" t="n">
        <f aca="false">AC1618</f>
        <v>0</v>
      </c>
      <c r="AD1617" s="118" t="n">
        <f aca="false">AD1618</f>
        <v>0</v>
      </c>
      <c r="AE1617" s="118" t="n">
        <f aca="false">AE1618</f>
        <v>0</v>
      </c>
      <c r="AF1617" s="118" t="n">
        <f aca="false">AF1618</f>
        <v>0</v>
      </c>
    </row>
    <row r="1618" customFormat="false" ht="15" hidden="false" customHeight="false" outlineLevel="0" collapsed="false">
      <c r="A1618" s="188" t="str">
        <f aca="false">D1618&amp;E1618&amp;F1618&amp;G1618&amp;H1618</f>
        <v>10045201000005</v>
      </c>
      <c r="B1618" s="115" t="s">
        <v>158</v>
      </c>
      <c r="C1618" s="181"/>
      <c r="D1618" s="116" t="s">
        <v>168</v>
      </c>
      <c r="E1618" s="116" t="s">
        <v>108</v>
      </c>
      <c r="F1618" s="116" t="s">
        <v>175</v>
      </c>
      <c r="G1618" s="116" t="s">
        <v>49</v>
      </c>
      <c r="H1618" s="116" t="s">
        <v>159</v>
      </c>
      <c r="I1618" s="118" t="n">
        <f aca="false">L1618+O1618+R1618</f>
        <v>609.1</v>
      </c>
      <c r="J1618" s="118" t="n">
        <f aca="false">M1618+P1618+S1618</f>
        <v>-62.2</v>
      </c>
      <c r="K1618" s="118" t="n">
        <f aca="false">N1618+Q1618+T1618</f>
        <v>546.9</v>
      </c>
      <c r="L1618" s="118"/>
      <c r="M1618" s="118" t="n">
        <f aca="false">N1618-L1618</f>
        <v>0</v>
      </c>
      <c r="N1618" s="118"/>
      <c r="O1618" s="118"/>
      <c r="P1618" s="118" t="n">
        <f aca="false">Q1618-O1618</f>
        <v>0</v>
      </c>
      <c r="Q1618" s="118"/>
      <c r="R1618" s="118" t="n">
        <f aca="false">AD1618+X1618+AA1618+U1618</f>
        <v>609.1</v>
      </c>
      <c r="S1618" s="118" t="n">
        <f aca="false">AE1618+Y1618+AB1618+V1618</f>
        <v>-62.2</v>
      </c>
      <c r="T1618" s="118" t="n">
        <f aca="false">AF1618+Z1618+AC1618+W1618</f>
        <v>546.9</v>
      </c>
      <c r="U1618" s="118"/>
      <c r="V1618" s="118" t="n">
        <f aca="false">W1618-U1618</f>
        <v>0</v>
      </c>
      <c r="W1618" s="118"/>
      <c r="X1618" s="118" t="n">
        <v>609.1</v>
      </c>
      <c r="Y1618" s="118" t="n">
        <f aca="false">Z1618-X1618</f>
        <v>-62.2</v>
      </c>
      <c r="Z1618" s="118" t="n">
        <v>546.9</v>
      </c>
      <c r="AA1618" s="118"/>
      <c r="AB1618" s="118" t="n">
        <f aca="false">AC1618-AA1618</f>
        <v>0</v>
      </c>
      <c r="AC1618" s="118"/>
      <c r="AD1618" s="118"/>
      <c r="AE1618" s="118" t="n">
        <f aca="false">AF1618-AD1618</f>
        <v>0</v>
      </c>
      <c r="AF1618" s="118"/>
    </row>
    <row r="1619" customFormat="false" ht="15" hidden="false" customHeight="false" outlineLevel="0" collapsed="false">
      <c r="A1619" s="185" t="s">
        <v>207</v>
      </c>
      <c r="B1619" s="191" t="s">
        <v>339</v>
      </c>
      <c r="C1619" s="78"/>
      <c r="D1619" s="79" t="s">
        <v>83</v>
      </c>
      <c r="E1619" s="79"/>
      <c r="F1619" s="79"/>
      <c r="G1619" s="79"/>
      <c r="H1619" s="79"/>
      <c r="I1619" s="85" t="n">
        <f aca="false">I1620+I1627+I1630</f>
        <v>7575.3</v>
      </c>
      <c r="J1619" s="85" t="n">
        <f aca="false">J1620+J1627+J1630</f>
        <v>4624.4</v>
      </c>
      <c r="K1619" s="85" t="n">
        <f aca="false">K1620+K1627+K1630</f>
        <v>12199.7</v>
      </c>
      <c r="L1619" s="85" t="n">
        <f aca="false">L1620+L1627+L1630</f>
        <v>2770.8</v>
      </c>
      <c r="M1619" s="85" t="n">
        <f aca="false">M1620+M1627+M1630</f>
        <v>1362.4</v>
      </c>
      <c r="N1619" s="85" t="n">
        <f aca="false">N1620+N1627+N1630</f>
        <v>4133.2</v>
      </c>
      <c r="O1619" s="85" t="n">
        <f aca="false">O1620+O1627+O1630</f>
        <v>1599.7</v>
      </c>
      <c r="P1619" s="85" t="n">
        <f aca="false">P1620+P1627+P1630</f>
        <v>536.5</v>
      </c>
      <c r="Q1619" s="85" t="n">
        <f aca="false">Q1620+Q1627+Q1630</f>
        <v>2136.2</v>
      </c>
      <c r="R1619" s="85" t="n">
        <f aca="false">R1620+R1627+R1630</f>
        <v>3204.8</v>
      </c>
      <c r="S1619" s="85" t="n">
        <f aca="false">S1620+S1627+S1630</f>
        <v>2725.5</v>
      </c>
      <c r="T1619" s="85" t="n">
        <f aca="false">T1620+T1627+T1630</f>
        <v>5930.3</v>
      </c>
      <c r="U1619" s="85" t="n">
        <f aca="false">U1620+U1627+U1630</f>
        <v>0</v>
      </c>
      <c r="V1619" s="85" t="n">
        <f aca="false">V1620+V1627+V1630</f>
        <v>0</v>
      </c>
      <c r="W1619" s="85" t="n">
        <f aca="false">W1620+W1627+W1630</f>
        <v>0</v>
      </c>
      <c r="X1619" s="85" t="n">
        <f aca="false">X1620+X1627+X1630</f>
        <v>3088.9</v>
      </c>
      <c r="Y1619" s="85" t="n">
        <f aca="false">Y1620+Y1627+Y1630</f>
        <v>2841.4</v>
      </c>
      <c r="Z1619" s="85" t="n">
        <f aca="false">Z1620+Z1627+Z1630</f>
        <v>5930.3</v>
      </c>
      <c r="AA1619" s="85" t="n">
        <f aca="false">AA1620+AA1627+AA1630</f>
        <v>0</v>
      </c>
      <c r="AB1619" s="85" t="n">
        <f aca="false">AB1620+AB1627+AB1630</f>
        <v>0</v>
      </c>
      <c r="AC1619" s="85" t="n">
        <f aca="false">AC1620+AC1627+AC1630</f>
        <v>0</v>
      </c>
      <c r="AD1619" s="85" t="n">
        <f aca="false">AD1620+AD1627+AD1630</f>
        <v>115.9</v>
      </c>
      <c r="AE1619" s="85" t="n">
        <f aca="false">AE1620+AE1627+AE1630</f>
        <v>-115.9</v>
      </c>
      <c r="AF1619" s="85" t="n">
        <f aca="false">AF1620+AF1627+AF1630</f>
        <v>0</v>
      </c>
    </row>
    <row r="1620" customFormat="false" ht="30" hidden="false" customHeight="false" outlineLevel="0" collapsed="false">
      <c r="A1620" s="187" t="str">
        <f aca="false">D1620&amp;E1620&amp;F1620&amp;G1620&amp;H1620</f>
        <v>07024210000</v>
      </c>
      <c r="B1620" s="96" t="s">
        <v>84</v>
      </c>
      <c r="C1620" s="78"/>
      <c r="D1620" s="79" t="s">
        <v>83</v>
      </c>
      <c r="E1620" s="79" t="s">
        <v>85</v>
      </c>
      <c r="F1620" s="79" t="s">
        <v>49</v>
      </c>
      <c r="G1620" s="79" t="s">
        <v>49</v>
      </c>
      <c r="H1620" s="80"/>
      <c r="I1620" s="85" t="n">
        <f aca="false">I1621+I1623+I1625</f>
        <v>7459.4</v>
      </c>
      <c r="J1620" s="85" t="n">
        <f aca="false">J1621+J1623+J1625</f>
        <v>4621.4</v>
      </c>
      <c r="K1620" s="85" t="n">
        <f aca="false">K1621+K1623+K1625</f>
        <v>12080.8</v>
      </c>
      <c r="L1620" s="85" t="n">
        <f aca="false">L1621+L1623+L1625</f>
        <v>2770.8</v>
      </c>
      <c r="M1620" s="85" t="n">
        <f aca="false">M1621+M1623+M1625</f>
        <v>1362.4</v>
      </c>
      <c r="N1620" s="85" t="n">
        <f aca="false">N1621+N1623+N1625</f>
        <v>4133.2</v>
      </c>
      <c r="O1620" s="85" t="n">
        <f aca="false">O1621+O1623+O1625</f>
        <v>1599.7</v>
      </c>
      <c r="P1620" s="85" t="n">
        <f aca="false">P1621+P1623+P1625</f>
        <v>536.5</v>
      </c>
      <c r="Q1620" s="85" t="n">
        <f aca="false">Q1621+Q1623+Q1625</f>
        <v>2136.2</v>
      </c>
      <c r="R1620" s="85" t="n">
        <f aca="false">R1621+R1623+R1625</f>
        <v>3088.9</v>
      </c>
      <c r="S1620" s="85" t="n">
        <f aca="false">S1621+S1623+S1625</f>
        <v>2722.5</v>
      </c>
      <c r="T1620" s="85" t="n">
        <f aca="false">T1621+T1623+T1625</f>
        <v>5811.4</v>
      </c>
      <c r="U1620" s="85" t="n">
        <f aca="false">U1621+U1623+U1625</f>
        <v>0</v>
      </c>
      <c r="V1620" s="85" t="n">
        <f aca="false">V1621+V1623+V1625</f>
        <v>0</v>
      </c>
      <c r="W1620" s="85" t="n">
        <f aca="false">W1621+W1623+W1625</f>
        <v>0</v>
      </c>
      <c r="X1620" s="85" t="n">
        <f aca="false">X1621+X1623+X1625</f>
        <v>3088.9</v>
      </c>
      <c r="Y1620" s="85" t="n">
        <f aca="false">Y1621+Y1623+Y1625</f>
        <v>2722.5</v>
      </c>
      <c r="Z1620" s="85" t="n">
        <f aca="false">Z1621+Z1623+Z1625</f>
        <v>5811.4</v>
      </c>
      <c r="AA1620" s="85" t="n">
        <f aca="false">AA1621+AA1623+AA1625</f>
        <v>0</v>
      </c>
      <c r="AB1620" s="85" t="n">
        <f aca="false">AB1621+AB1623+AB1625</f>
        <v>0</v>
      </c>
      <c r="AC1620" s="85" t="n">
        <f aca="false">AC1621+AC1623+AC1625</f>
        <v>0</v>
      </c>
      <c r="AD1620" s="85" t="n">
        <f aca="false">AD1621+AD1623+AD1625</f>
        <v>0</v>
      </c>
      <c r="AE1620" s="85" t="n">
        <f aca="false">AE1621+AE1623+AE1625</f>
        <v>0</v>
      </c>
      <c r="AF1620" s="85" t="n">
        <f aca="false">AF1621+AF1623+AF1625</f>
        <v>0</v>
      </c>
    </row>
    <row r="1621" s="189" customFormat="true" ht="30" hidden="false" customHeight="false" outlineLevel="0" collapsed="false">
      <c r="A1621" s="188" t="str">
        <f aca="false">D1621&amp;E1621&amp;F1621&amp;G1621&amp;H1621</f>
        <v>07024210100</v>
      </c>
      <c r="B1621" s="183" t="s">
        <v>86</v>
      </c>
      <c r="C1621" s="181"/>
      <c r="D1621" s="116" t="s">
        <v>83</v>
      </c>
      <c r="E1621" s="116" t="s">
        <v>85</v>
      </c>
      <c r="F1621" s="116" t="s">
        <v>87</v>
      </c>
      <c r="G1621" s="116" t="s">
        <v>49</v>
      </c>
      <c r="H1621" s="116"/>
      <c r="I1621" s="118" t="n">
        <f aca="false">I1622</f>
        <v>3088.9</v>
      </c>
      <c r="J1621" s="118" t="n">
        <f aca="false">J1622</f>
        <v>2722.5</v>
      </c>
      <c r="K1621" s="118" t="n">
        <f aca="false">K1622</f>
        <v>5811.4</v>
      </c>
      <c r="L1621" s="118" t="n">
        <f aca="false">L1622</f>
        <v>0</v>
      </c>
      <c r="M1621" s="118" t="n">
        <f aca="false">M1622</f>
        <v>0</v>
      </c>
      <c r="N1621" s="118" t="n">
        <f aca="false">N1622</f>
        <v>0</v>
      </c>
      <c r="O1621" s="118" t="n">
        <f aca="false">O1622</f>
        <v>0</v>
      </c>
      <c r="P1621" s="118" t="n">
        <f aca="false">P1622</f>
        <v>0</v>
      </c>
      <c r="Q1621" s="118" t="n">
        <f aca="false">Q1622</f>
        <v>0</v>
      </c>
      <c r="R1621" s="118" t="n">
        <f aca="false">R1622</f>
        <v>3088.9</v>
      </c>
      <c r="S1621" s="118" t="n">
        <f aca="false">S1622</f>
        <v>2722.5</v>
      </c>
      <c r="T1621" s="118" t="n">
        <f aca="false">T1622</f>
        <v>5811.4</v>
      </c>
      <c r="U1621" s="118" t="n">
        <f aca="false">U1622</f>
        <v>0</v>
      </c>
      <c r="V1621" s="118" t="n">
        <f aca="false">V1622</f>
        <v>0</v>
      </c>
      <c r="W1621" s="118" t="n">
        <f aca="false">W1622</f>
        <v>0</v>
      </c>
      <c r="X1621" s="118" t="n">
        <f aca="false">X1622</f>
        <v>3088.9</v>
      </c>
      <c r="Y1621" s="118" t="n">
        <f aca="false">Y1622</f>
        <v>2722.5</v>
      </c>
      <c r="Z1621" s="118" t="n">
        <f aca="false">Z1622</f>
        <v>5811.4</v>
      </c>
      <c r="AA1621" s="118" t="n">
        <f aca="false">AA1622</f>
        <v>0</v>
      </c>
      <c r="AB1621" s="118" t="n">
        <f aca="false">AB1622</f>
        <v>0</v>
      </c>
      <c r="AC1621" s="118" t="n">
        <f aca="false">AC1622</f>
        <v>0</v>
      </c>
      <c r="AD1621" s="118" t="n">
        <f aca="false">AD1622</f>
        <v>0</v>
      </c>
      <c r="AE1621" s="118" t="n">
        <f aca="false">AE1622</f>
        <v>0</v>
      </c>
      <c r="AF1621" s="118" t="n">
        <f aca="false">AF1622</f>
        <v>0</v>
      </c>
    </row>
    <row r="1622" s="189" customFormat="true" ht="15" hidden="false" customHeight="false" outlineLevel="0" collapsed="false">
      <c r="A1622" s="188" t="str">
        <f aca="false">D1622&amp;E1622&amp;F1622&amp;G1622&amp;H1622</f>
        <v>07024210100001</v>
      </c>
      <c r="B1622" s="115" t="s">
        <v>52</v>
      </c>
      <c r="C1622" s="181"/>
      <c r="D1622" s="116" t="s">
        <v>83</v>
      </c>
      <c r="E1622" s="116" t="s">
        <v>85</v>
      </c>
      <c r="F1622" s="116" t="s">
        <v>87</v>
      </c>
      <c r="G1622" s="116" t="s">
        <v>49</v>
      </c>
      <c r="H1622" s="116" t="s">
        <v>53</v>
      </c>
      <c r="I1622" s="118" t="n">
        <f aca="false">L1622+O1622+R1622</f>
        <v>3088.9</v>
      </c>
      <c r="J1622" s="118" t="n">
        <f aca="false">M1622+P1622+S1622</f>
        <v>2722.5</v>
      </c>
      <c r="K1622" s="118" t="n">
        <f aca="false">N1622+Q1622+T1622</f>
        <v>5811.4</v>
      </c>
      <c r="L1622" s="118"/>
      <c r="M1622" s="118" t="n">
        <f aca="false">N1622-L1622</f>
        <v>0</v>
      </c>
      <c r="N1622" s="118"/>
      <c r="O1622" s="118"/>
      <c r="P1622" s="118" t="n">
        <f aca="false">Q1622-O1622</f>
        <v>0</v>
      </c>
      <c r="Q1622" s="118"/>
      <c r="R1622" s="118" t="n">
        <f aca="false">AD1622+X1622+AA1622+U1622</f>
        <v>3088.9</v>
      </c>
      <c r="S1622" s="118" t="n">
        <f aca="false">AE1622+Y1622+AB1622+V1622</f>
        <v>2722.5</v>
      </c>
      <c r="T1622" s="118" t="n">
        <f aca="false">AF1622+Z1622+AC1622+W1622</f>
        <v>5811.4</v>
      </c>
      <c r="U1622" s="118"/>
      <c r="V1622" s="118" t="n">
        <f aca="false">W1622-U1622</f>
        <v>0</v>
      </c>
      <c r="W1622" s="118"/>
      <c r="X1622" s="118" t="n">
        <v>3088.9</v>
      </c>
      <c r="Y1622" s="118" t="n">
        <f aca="false">Z1622-X1622</f>
        <v>2722.5</v>
      </c>
      <c r="Z1622" s="118" t="n">
        <v>5811.4</v>
      </c>
      <c r="AA1622" s="118"/>
      <c r="AB1622" s="118" t="n">
        <f aca="false">AC1622-AA1622</f>
        <v>0</v>
      </c>
      <c r="AC1622" s="118"/>
      <c r="AD1622" s="118"/>
      <c r="AE1622" s="118" t="n">
        <f aca="false">AF1622-AD1622</f>
        <v>0</v>
      </c>
      <c r="AF1622" s="118"/>
    </row>
    <row r="1623" s="189" customFormat="true" ht="30" hidden="false" customHeight="false" outlineLevel="0" collapsed="false">
      <c r="A1623" s="188" t="str">
        <f aca="false">D1623&amp;E1623&amp;F1623&amp;G1623&amp;H1623</f>
        <v>07024219500</v>
      </c>
      <c r="B1623" s="183" t="s">
        <v>50</v>
      </c>
      <c r="C1623" s="181"/>
      <c r="D1623" s="116" t="s">
        <v>83</v>
      </c>
      <c r="E1623" s="116" t="s">
        <v>85</v>
      </c>
      <c r="F1623" s="116" t="s">
        <v>51</v>
      </c>
      <c r="G1623" s="116" t="s">
        <v>49</v>
      </c>
      <c r="H1623" s="116"/>
      <c r="I1623" s="118" t="n">
        <f aca="false">I1624</f>
        <v>0</v>
      </c>
      <c r="J1623" s="118" t="n">
        <f aca="false">J1624</f>
        <v>411.1</v>
      </c>
      <c r="K1623" s="118" t="n">
        <f aca="false">K1624</f>
        <v>411.1</v>
      </c>
      <c r="L1623" s="118" t="n">
        <f aca="false">L1624</f>
        <v>0</v>
      </c>
      <c r="M1623" s="118" t="n">
        <f aca="false">M1624</f>
        <v>411.1</v>
      </c>
      <c r="N1623" s="118" t="n">
        <f aca="false">N1624</f>
        <v>411.1</v>
      </c>
      <c r="O1623" s="118" t="n">
        <f aca="false">O1624</f>
        <v>0</v>
      </c>
      <c r="P1623" s="118" t="n">
        <f aca="false">P1624</f>
        <v>0</v>
      </c>
      <c r="Q1623" s="118" t="n">
        <f aca="false">Q1624</f>
        <v>0</v>
      </c>
      <c r="R1623" s="118" t="n">
        <f aca="false">R1624</f>
        <v>0</v>
      </c>
      <c r="S1623" s="118" t="n">
        <f aca="false">S1624</f>
        <v>0</v>
      </c>
      <c r="T1623" s="118" t="n">
        <f aca="false">T1624</f>
        <v>0</v>
      </c>
      <c r="U1623" s="118" t="n">
        <f aca="false">U1624</f>
        <v>0</v>
      </c>
      <c r="V1623" s="118" t="n">
        <f aca="false">V1624</f>
        <v>0</v>
      </c>
      <c r="W1623" s="118" t="n">
        <f aca="false">W1624</f>
        <v>0</v>
      </c>
      <c r="X1623" s="118" t="n">
        <f aca="false">X1624</f>
        <v>0</v>
      </c>
      <c r="Y1623" s="118" t="n">
        <f aca="false">Y1624</f>
        <v>0</v>
      </c>
      <c r="Z1623" s="118" t="n">
        <f aca="false">Z1624</f>
        <v>0</v>
      </c>
      <c r="AA1623" s="118" t="n">
        <f aca="false">AA1624</f>
        <v>0</v>
      </c>
      <c r="AB1623" s="118" t="n">
        <f aca="false">AB1624</f>
        <v>0</v>
      </c>
      <c r="AC1623" s="118" t="n">
        <f aca="false">AC1624</f>
        <v>0</v>
      </c>
      <c r="AD1623" s="118" t="n">
        <f aca="false">AD1624</f>
        <v>0</v>
      </c>
      <c r="AE1623" s="118" t="n">
        <f aca="false">AE1624</f>
        <v>0</v>
      </c>
      <c r="AF1623" s="118" t="n">
        <f aca="false">AF1624</f>
        <v>0</v>
      </c>
    </row>
    <row r="1624" s="189" customFormat="true" ht="15" hidden="false" customHeight="false" outlineLevel="0" collapsed="false">
      <c r="A1624" s="188" t="str">
        <f aca="false">D1624&amp;E1624&amp;F1624&amp;G1624&amp;H1624</f>
        <v>07024219500001</v>
      </c>
      <c r="B1624" s="115" t="s">
        <v>52</v>
      </c>
      <c r="C1624" s="181"/>
      <c r="D1624" s="116" t="s">
        <v>83</v>
      </c>
      <c r="E1624" s="116" t="s">
        <v>85</v>
      </c>
      <c r="F1624" s="116" t="s">
        <v>51</v>
      </c>
      <c r="G1624" s="116" t="s">
        <v>49</v>
      </c>
      <c r="H1624" s="116" t="s">
        <v>53</v>
      </c>
      <c r="I1624" s="118" t="n">
        <f aca="false">L1624+O1624+R1624</f>
        <v>0</v>
      </c>
      <c r="J1624" s="118" t="n">
        <f aca="false">M1624+P1624+S1624</f>
        <v>411.1</v>
      </c>
      <c r="K1624" s="118" t="n">
        <f aca="false">N1624+Q1624+T1624</f>
        <v>411.1</v>
      </c>
      <c r="L1624" s="118"/>
      <c r="M1624" s="118" t="n">
        <f aca="false">N1624-L1624</f>
        <v>411.1</v>
      </c>
      <c r="N1624" s="118" t="n">
        <v>411.1</v>
      </c>
      <c r="O1624" s="118"/>
      <c r="P1624" s="118" t="n">
        <f aca="false">Q1624-O1624</f>
        <v>0</v>
      </c>
      <c r="Q1624" s="118"/>
      <c r="R1624" s="118" t="n">
        <f aca="false">AD1624+X1624+AA1624+U1624</f>
        <v>0</v>
      </c>
      <c r="S1624" s="118" t="n">
        <f aca="false">AE1624+Y1624+AB1624+V1624</f>
        <v>0</v>
      </c>
      <c r="T1624" s="118" t="n">
        <f aca="false">AF1624+Z1624+AC1624+W1624</f>
        <v>0</v>
      </c>
      <c r="U1624" s="118"/>
      <c r="V1624" s="118" t="n">
        <f aca="false">W1624-U1624</f>
        <v>0</v>
      </c>
      <c r="W1624" s="118"/>
      <c r="X1624" s="118"/>
      <c r="Y1624" s="118" t="n">
        <f aca="false">Z1624-X1624</f>
        <v>0</v>
      </c>
      <c r="Z1624" s="118"/>
      <c r="AA1624" s="118"/>
      <c r="AB1624" s="118" t="n">
        <f aca="false">AC1624-AA1624</f>
        <v>0</v>
      </c>
      <c r="AC1624" s="118"/>
      <c r="AD1624" s="118"/>
      <c r="AE1624" s="118" t="n">
        <f aca="false">AF1624-AD1624</f>
        <v>0</v>
      </c>
      <c r="AF1624" s="118"/>
    </row>
    <row r="1625" s="189" customFormat="true" ht="15" hidden="false" customHeight="false" outlineLevel="0" collapsed="false">
      <c r="A1625" s="188" t="str">
        <f aca="false">D1625&amp;E1625&amp;F1625&amp;G1625&amp;H1625</f>
        <v>07024219900</v>
      </c>
      <c r="B1625" s="181" t="s">
        <v>56</v>
      </c>
      <c r="C1625" s="181"/>
      <c r="D1625" s="116" t="s">
        <v>83</v>
      </c>
      <c r="E1625" s="116" t="s">
        <v>85</v>
      </c>
      <c r="F1625" s="116" t="s">
        <v>57</v>
      </c>
      <c r="G1625" s="116" t="s">
        <v>49</v>
      </c>
      <c r="H1625" s="116"/>
      <c r="I1625" s="118" t="n">
        <f aca="false">I1626</f>
        <v>4370.5</v>
      </c>
      <c r="J1625" s="118" t="n">
        <f aca="false">J1626</f>
        <v>1487.8</v>
      </c>
      <c r="K1625" s="118" t="n">
        <f aca="false">K1626</f>
        <v>5858.3</v>
      </c>
      <c r="L1625" s="118" t="n">
        <f aca="false">L1626</f>
        <v>2770.8</v>
      </c>
      <c r="M1625" s="118" t="n">
        <f aca="false">M1626</f>
        <v>951.3</v>
      </c>
      <c r="N1625" s="118" t="n">
        <f aca="false">N1626</f>
        <v>3722.1</v>
      </c>
      <c r="O1625" s="118" t="n">
        <f aca="false">O1626</f>
        <v>1599.7</v>
      </c>
      <c r="P1625" s="118" t="n">
        <f aca="false">P1626</f>
        <v>536.5</v>
      </c>
      <c r="Q1625" s="118" t="n">
        <f aca="false">Q1626</f>
        <v>2136.2</v>
      </c>
      <c r="R1625" s="118" t="n">
        <f aca="false">R1626</f>
        <v>0</v>
      </c>
      <c r="S1625" s="118" t="n">
        <f aca="false">S1626</f>
        <v>0</v>
      </c>
      <c r="T1625" s="118" t="n">
        <f aca="false">T1626</f>
        <v>0</v>
      </c>
      <c r="U1625" s="118" t="n">
        <f aca="false">U1626</f>
        <v>0</v>
      </c>
      <c r="V1625" s="118" t="n">
        <f aca="false">V1626</f>
        <v>0</v>
      </c>
      <c r="W1625" s="118" t="n">
        <f aca="false">W1626</f>
        <v>0</v>
      </c>
      <c r="X1625" s="118" t="n">
        <f aca="false">X1626</f>
        <v>0</v>
      </c>
      <c r="Y1625" s="118" t="n">
        <f aca="false">Y1626</f>
        <v>0</v>
      </c>
      <c r="Z1625" s="118" t="n">
        <f aca="false">Z1626</f>
        <v>0</v>
      </c>
      <c r="AA1625" s="118" t="n">
        <f aca="false">AA1626</f>
        <v>0</v>
      </c>
      <c r="AB1625" s="118" t="n">
        <f aca="false">AB1626</f>
        <v>0</v>
      </c>
      <c r="AC1625" s="118" t="n">
        <f aca="false">AC1626</f>
        <v>0</v>
      </c>
      <c r="AD1625" s="118" t="n">
        <f aca="false">AD1626</f>
        <v>0</v>
      </c>
      <c r="AE1625" s="118" t="n">
        <f aca="false">AE1626</f>
        <v>0</v>
      </c>
      <c r="AF1625" s="118" t="n">
        <f aca="false">AF1626</f>
        <v>0</v>
      </c>
    </row>
    <row r="1626" s="189" customFormat="true" ht="15" hidden="false" customHeight="false" outlineLevel="0" collapsed="false">
      <c r="A1626" s="188" t="str">
        <f aca="false">D1626&amp;E1626&amp;F1626&amp;G1626&amp;H1626</f>
        <v>07024219900001</v>
      </c>
      <c r="B1626" s="115" t="s">
        <v>52</v>
      </c>
      <c r="C1626" s="181"/>
      <c r="D1626" s="116" t="s">
        <v>83</v>
      </c>
      <c r="E1626" s="116" t="s">
        <v>85</v>
      </c>
      <c r="F1626" s="116" t="s">
        <v>57</v>
      </c>
      <c r="G1626" s="116" t="s">
        <v>49</v>
      </c>
      <c r="H1626" s="116" t="s">
        <v>53</v>
      </c>
      <c r="I1626" s="118" t="n">
        <f aca="false">L1626+O1626+R1626</f>
        <v>4370.5</v>
      </c>
      <c r="J1626" s="118" t="n">
        <f aca="false">M1626+P1626+S1626</f>
        <v>1487.8</v>
      </c>
      <c r="K1626" s="118" t="n">
        <f aca="false">N1626+Q1626+T1626</f>
        <v>5858.3</v>
      </c>
      <c r="L1626" s="118" t="n">
        <v>2770.8</v>
      </c>
      <c r="M1626" s="118" t="n">
        <f aca="false">N1626-L1626</f>
        <v>951.3</v>
      </c>
      <c r="N1626" s="118" t="n">
        <f aca="false">3737.1-15</f>
        <v>3722.1</v>
      </c>
      <c r="O1626" s="118" t="n">
        <v>1599.7</v>
      </c>
      <c r="P1626" s="118" t="n">
        <f aca="false">Q1626-O1626</f>
        <v>536.5</v>
      </c>
      <c r="Q1626" s="118" t="n">
        <v>2136.2</v>
      </c>
      <c r="R1626" s="118" t="n">
        <f aca="false">AD1626+X1626+AA1626+U1626</f>
        <v>0</v>
      </c>
      <c r="S1626" s="118" t="n">
        <f aca="false">AE1626+Y1626+AB1626+V1626</f>
        <v>0</v>
      </c>
      <c r="T1626" s="118" t="n">
        <f aca="false">AF1626+Z1626+AC1626+W1626</f>
        <v>0</v>
      </c>
      <c r="U1626" s="118"/>
      <c r="V1626" s="118" t="n">
        <f aca="false">W1626-U1626</f>
        <v>0</v>
      </c>
      <c r="W1626" s="118"/>
      <c r="X1626" s="118"/>
      <c r="Y1626" s="118" t="n">
        <f aca="false">Z1626-X1626</f>
        <v>0</v>
      </c>
      <c r="Z1626" s="118"/>
      <c r="AA1626" s="118"/>
      <c r="AB1626" s="118" t="n">
        <f aca="false">AC1626-AA1626</f>
        <v>0</v>
      </c>
      <c r="AC1626" s="118"/>
      <c r="AD1626" s="118"/>
      <c r="AE1626" s="118" t="n">
        <f aca="false">AF1626-AD1626</f>
        <v>0</v>
      </c>
      <c r="AF1626" s="118"/>
    </row>
    <row r="1627" s="189" customFormat="true" ht="15" hidden="false" customHeight="false" outlineLevel="0" collapsed="false">
      <c r="A1627" s="188" t="str">
        <f aca="false">D1627&amp;E1627&amp;F1627&amp;G1627&amp;H1627</f>
        <v>07025200000</v>
      </c>
      <c r="B1627" s="100" t="s">
        <v>107</v>
      </c>
      <c r="C1627" s="181"/>
      <c r="D1627" s="79" t="s">
        <v>83</v>
      </c>
      <c r="E1627" s="79" t="s">
        <v>108</v>
      </c>
      <c r="F1627" s="79" t="s">
        <v>49</v>
      </c>
      <c r="G1627" s="79" t="s">
        <v>49</v>
      </c>
      <c r="H1627" s="116"/>
      <c r="I1627" s="118" t="n">
        <f aca="false">I1628</f>
        <v>115.9</v>
      </c>
      <c r="J1627" s="118" t="n">
        <f aca="false">J1628</f>
        <v>3</v>
      </c>
      <c r="K1627" s="118" t="n">
        <f aca="false">K1628</f>
        <v>118.9</v>
      </c>
      <c r="L1627" s="118" t="n">
        <f aca="false">L1628</f>
        <v>0</v>
      </c>
      <c r="M1627" s="118" t="n">
        <f aca="false">M1628</f>
        <v>0</v>
      </c>
      <c r="N1627" s="118"/>
      <c r="O1627" s="118" t="n">
        <f aca="false">O1628</f>
        <v>0</v>
      </c>
      <c r="P1627" s="118" t="n">
        <f aca="false">P1628</f>
        <v>0</v>
      </c>
      <c r="Q1627" s="118" t="n">
        <f aca="false">Q1628</f>
        <v>0</v>
      </c>
      <c r="R1627" s="118" t="n">
        <f aca="false">R1628</f>
        <v>115.9</v>
      </c>
      <c r="S1627" s="118" t="n">
        <f aca="false">S1628</f>
        <v>3</v>
      </c>
      <c r="T1627" s="118" t="n">
        <f aca="false">T1628</f>
        <v>118.9</v>
      </c>
      <c r="U1627" s="118" t="n">
        <f aca="false">U1628</f>
        <v>0</v>
      </c>
      <c r="V1627" s="118" t="n">
        <f aca="false">V1628</f>
        <v>0</v>
      </c>
      <c r="W1627" s="118" t="n">
        <f aca="false">W1628</f>
        <v>0</v>
      </c>
      <c r="X1627" s="118" t="n">
        <f aca="false">X1628</f>
        <v>0</v>
      </c>
      <c r="Y1627" s="118" t="n">
        <f aca="false">Y1628</f>
        <v>118.9</v>
      </c>
      <c r="Z1627" s="118" t="n">
        <f aca="false">Z1628</f>
        <v>118.9</v>
      </c>
      <c r="AA1627" s="118" t="n">
        <f aca="false">AA1628</f>
        <v>0</v>
      </c>
      <c r="AB1627" s="118" t="n">
        <f aca="false">AB1628</f>
        <v>0</v>
      </c>
      <c r="AC1627" s="118" t="n">
        <f aca="false">AC1628</f>
        <v>0</v>
      </c>
      <c r="AD1627" s="118" t="n">
        <f aca="false">AD1628</f>
        <v>115.9</v>
      </c>
      <c r="AE1627" s="118" t="n">
        <f aca="false">AE1628</f>
        <v>-115.9</v>
      </c>
      <c r="AF1627" s="118" t="n">
        <f aca="false">AF1628</f>
        <v>0</v>
      </c>
    </row>
    <row r="1628" s="189" customFormat="true" ht="30" hidden="false" customHeight="false" outlineLevel="0" collapsed="false">
      <c r="A1628" s="188" t="str">
        <f aca="false">D1628&amp;E1628&amp;F1628&amp;G1628&amp;H1628</f>
        <v>07025200900</v>
      </c>
      <c r="B1628" s="190" t="s">
        <v>109</v>
      </c>
      <c r="C1628" s="181"/>
      <c r="D1628" s="116" t="s">
        <v>83</v>
      </c>
      <c r="E1628" s="116" t="s">
        <v>108</v>
      </c>
      <c r="F1628" s="116" t="s">
        <v>110</v>
      </c>
      <c r="G1628" s="116" t="s">
        <v>49</v>
      </c>
      <c r="H1628" s="116"/>
      <c r="I1628" s="118" t="n">
        <f aca="false">I1629</f>
        <v>115.9</v>
      </c>
      <c r="J1628" s="118" t="n">
        <f aca="false">J1629</f>
        <v>3</v>
      </c>
      <c r="K1628" s="118" t="n">
        <f aca="false">K1629</f>
        <v>118.9</v>
      </c>
      <c r="L1628" s="118" t="n">
        <f aca="false">L1629</f>
        <v>0</v>
      </c>
      <c r="M1628" s="118" t="n">
        <f aca="false">M1629</f>
        <v>0</v>
      </c>
      <c r="N1628" s="118"/>
      <c r="O1628" s="118" t="n">
        <f aca="false">O1629</f>
        <v>0</v>
      </c>
      <c r="P1628" s="118" t="n">
        <f aca="false">P1629</f>
        <v>0</v>
      </c>
      <c r="Q1628" s="118" t="n">
        <f aca="false">Q1629</f>
        <v>0</v>
      </c>
      <c r="R1628" s="118" t="n">
        <f aca="false">R1629</f>
        <v>115.9</v>
      </c>
      <c r="S1628" s="118" t="n">
        <f aca="false">S1629</f>
        <v>3</v>
      </c>
      <c r="T1628" s="118" t="n">
        <f aca="false">T1629</f>
        <v>118.9</v>
      </c>
      <c r="U1628" s="118" t="n">
        <f aca="false">U1629</f>
        <v>0</v>
      </c>
      <c r="V1628" s="118" t="n">
        <f aca="false">V1629</f>
        <v>0</v>
      </c>
      <c r="W1628" s="118" t="n">
        <f aca="false">W1629</f>
        <v>0</v>
      </c>
      <c r="X1628" s="118" t="n">
        <f aca="false">X1629</f>
        <v>0</v>
      </c>
      <c r="Y1628" s="118" t="n">
        <f aca="false">Y1629</f>
        <v>118.9</v>
      </c>
      <c r="Z1628" s="118" t="n">
        <f aca="false">Z1629</f>
        <v>118.9</v>
      </c>
      <c r="AA1628" s="118" t="n">
        <f aca="false">AA1629</f>
        <v>0</v>
      </c>
      <c r="AB1628" s="118" t="n">
        <f aca="false">AB1629</f>
        <v>0</v>
      </c>
      <c r="AC1628" s="118" t="n">
        <f aca="false">AC1629</f>
        <v>0</v>
      </c>
      <c r="AD1628" s="118" t="n">
        <f aca="false">AD1629</f>
        <v>115.9</v>
      </c>
      <c r="AE1628" s="118" t="n">
        <f aca="false">AE1629</f>
        <v>-115.9</v>
      </c>
      <c r="AF1628" s="118" t="n">
        <f aca="false">AF1629</f>
        <v>0</v>
      </c>
    </row>
    <row r="1629" s="189" customFormat="true" ht="15" hidden="false" customHeight="false" outlineLevel="0" collapsed="false">
      <c r="A1629" s="188" t="str">
        <f aca="false">D1629&amp;E1629&amp;F1629&amp;G1629&amp;H1629</f>
        <v>07025200900001</v>
      </c>
      <c r="B1629" s="190" t="s">
        <v>52</v>
      </c>
      <c r="C1629" s="181"/>
      <c r="D1629" s="116" t="s">
        <v>83</v>
      </c>
      <c r="E1629" s="116" t="s">
        <v>108</v>
      </c>
      <c r="F1629" s="116" t="s">
        <v>110</v>
      </c>
      <c r="G1629" s="116" t="s">
        <v>49</v>
      </c>
      <c r="H1629" s="116" t="s">
        <v>53</v>
      </c>
      <c r="I1629" s="118" t="n">
        <f aca="false">L1629+O1629+R1629</f>
        <v>115.9</v>
      </c>
      <c r="J1629" s="118" t="n">
        <f aca="false">M1629+P1629+S1629</f>
        <v>3</v>
      </c>
      <c r="K1629" s="118" t="n">
        <f aca="false">N1629+Q1629+T1629</f>
        <v>118.9</v>
      </c>
      <c r="L1629" s="118"/>
      <c r="M1629" s="118" t="n">
        <f aca="false">N1629-L1629</f>
        <v>0</v>
      </c>
      <c r="N1629" s="118"/>
      <c r="O1629" s="118"/>
      <c r="P1629" s="118" t="n">
        <f aca="false">Q1629-O1629</f>
        <v>0</v>
      </c>
      <c r="Q1629" s="118"/>
      <c r="R1629" s="118" t="n">
        <f aca="false">AD1629+X1629+AA1629+U1629</f>
        <v>115.9</v>
      </c>
      <c r="S1629" s="118" t="n">
        <f aca="false">AE1629+Y1629+AB1629+V1629</f>
        <v>3</v>
      </c>
      <c r="T1629" s="118" t="n">
        <f aca="false">AF1629+Z1629+AC1629+W1629</f>
        <v>118.9</v>
      </c>
      <c r="U1629" s="118"/>
      <c r="V1629" s="118" t="n">
        <f aca="false">W1629-U1629</f>
        <v>0</v>
      </c>
      <c r="W1629" s="118"/>
      <c r="X1629" s="118"/>
      <c r="Y1629" s="118" t="n">
        <f aca="false">Z1629-X1629</f>
        <v>118.9</v>
      </c>
      <c r="Z1629" s="118" t="n">
        <v>118.9</v>
      </c>
      <c r="AA1629" s="118"/>
      <c r="AB1629" s="118" t="n">
        <f aca="false">AC1629-AA1629</f>
        <v>0</v>
      </c>
      <c r="AC1629" s="118"/>
      <c r="AD1629" s="118" t="n">
        <v>115.9</v>
      </c>
      <c r="AE1629" s="118" t="n">
        <f aca="false">AF1629-AD1629</f>
        <v>-115.9</v>
      </c>
      <c r="AF1629" s="118"/>
    </row>
    <row r="1630" s="189" customFormat="true" ht="15" hidden="false" customHeight="false" outlineLevel="0" collapsed="false">
      <c r="A1630" s="188" t="str">
        <f aca="false">D1630&amp;E1630&amp;F1630&amp;G1630&amp;H1630</f>
        <v>07025220000</v>
      </c>
      <c r="B1630" s="102" t="s">
        <v>111</v>
      </c>
      <c r="C1630" s="181"/>
      <c r="D1630" s="79" t="s">
        <v>83</v>
      </c>
      <c r="E1630" s="79" t="s">
        <v>112</v>
      </c>
      <c r="F1630" s="79" t="s">
        <v>49</v>
      </c>
      <c r="G1630" s="79" t="s">
        <v>49</v>
      </c>
      <c r="H1630" s="116"/>
      <c r="I1630" s="118" t="n">
        <f aca="false">I1631</f>
        <v>0</v>
      </c>
      <c r="J1630" s="118" t="n">
        <f aca="false">J1631</f>
        <v>0</v>
      </c>
      <c r="K1630" s="118" t="n">
        <f aca="false">K1631</f>
        <v>0</v>
      </c>
      <c r="L1630" s="118" t="n">
        <f aca="false">L1631</f>
        <v>0</v>
      </c>
      <c r="M1630" s="118" t="n">
        <f aca="false">M1631</f>
        <v>0</v>
      </c>
      <c r="N1630" s="118"/>
      <c r="O1630" s="118" t="n">
        <f aca="false">O1631</f>
        <v>0</v>
      </c>
      <c r="P1630" s="118" t="n">
        <f aca="false">P1631</f>
        <v>0</v>
      </c>
      <c r="Q1630" s="118" t="n">
        <f aca="false">Q1631</f>
        <v>0</v>
      </c>
      <c r="R1630" s="118" t="n">
        <f aca="false">R1631</f>
        <v>0</v>
      </c>
      <c r="S1630" s="118" t="n">
        <f aca="false">S1631</f>
        <v>0</v>
      </c>
      <c r="T1630" s="118" t="n">
        <f aca="false">T1631</f>
        <v>0</v>
      </c>
      <c r="U1630" s="118" t="n">
        <f aca="false">U1631</f>
        <v>0</v>
      </c>
      <c r="V1630" s="118" t="n">
        <f aca="false">V1631</f>
        <v>0</v>
      </c>
      <c r="W1630" s="118" t="n">
        <f aca="false">W1631</f>
        <v>0</v>
      </c>
      <c r="X1630" s="118" t="n">
        <f aca="false">X1631</f>
        <v>0</v>
      </c>
      <c r="Y1630" s="118" t="n">
        <f aca="false">Y1631</f>
        <v>0</v>
      </c>
      <c r="Z1630" s="118" t="n">
        <f aca="false">Z1631</f>
        <v>0</v>
      </c>
      <c r="AA1630" s="118" t="n">
        <f aca="false">AA1631</f>
        <v>0</v>
      </c>
      <c r="AB1630" s="118" t="n">
        <f aca="false">AB1631</f>
        <v>0</v>
      </c>
      <c r="AC1630" s="118" t="n">
        <f aca="false">AC1631</f>
        <v>0</v>
      </c>
      <c r="AD1630" s="118" t="n">
        <f aca="false">AD1631</f>
        <v>0</v>
      </c>
      <c r="AE1630" s="118" t="n">
        <f aca="false">AE1631</f>
        <v>0</v>
      </c>
      <c r="AF1630" s="118" t="n">
        <f aca="false">AF1631</f>
        <v>0</v>
      </c>
    </row>
    <row r="1631" s="189" customFormat="true" ht="60" hidden="false" customHeight="false" outlineLevel="0" collapsed="false">
      <c r="A1631" s="188" t="str">
        <f aca="false">D1631&amp;E1631&amp;F1631&amp;G1631&amp;H1631</f>
        <v>07025223503</v>
      </c>
      <c r="B1631" s="197" t="s">
        <v>113</v>
      </c>
      <c r="C1631" s="181"/>
      <c r="D1631" s="116" t="s">
        <v>83</v>
      </c>
      <c r="E1631" s="116" t="s">
        <v>112</v>
      </c>
      <c r="F1631" s="116" t="s">
        <v>114</v>
      </c>
      <c r="G1631" s="116" t="s">
        <v>115</v>
      </c>
      <c r="H1631" s="116"/>
      <c r="I1631" s="118" t="n">
        <f aca="false">I1632</f>
        <v>0</v>
      </c>
      <c r="J1631" s="118" t="n">
        <f aca="false">J1632</f>
        <v>0</v>
      </c>
      <c r="K1631" s="118" t="n">
        <f aca="false">K1632</f>
        <v>0</v>
      </c>
      <c r="L1631" s="118" t="n">
        <f aca="false">L1632</f>
        <v>0</v>
      </c>
      <c r="M1631" s="118" t="n">
        <f aca="false">M1632</f>
        <v>0</v>
      </c>
      <c r="N1631" s="118"/>
      <c r="O1631" s="118" t="n">
        <f aca="false">O1632</f>
        <v>0</v>
      </c>
      <c r="P1631" s="118" t="n">
        <f aca="false">P1632</f>
        <v>0</v>
      </c>
      <c r="Q1631" s="118" t="n">
        <f aca="false">Q1632</f>
        <v>0</v>
      </c>
      <c r="R1631" s="118" t="n">
        <f aca="false">R1632</f>
        <v>0</v>
      </c>
      <c r="S1631" s="118" t="n">
        <f aca="false">S1632</f>
        <v>0</v>
      </c>
      <c r="T1631" s="118" t="n">
        <f aca="false">T1632</f>
        <v>0</v>
      </c>
      <c r="U1631" s="118" t="n">
        <f aca="false">U1632</f>
        <v>0</v>
      </c>
      <c r="V1631" s="118" t="n">
        <f aca="false">V1632</f>
        <v>0</v>
      </c>
      <c r="W1631" s="118" t="n">
        <f aca="false">W1632</f>
        <v>0</v>
      </c>
      <c r="X1631" s="118" t="n">
        <f aca="false">X1632</f>
        <v>0</v>
      </c>
      <c r="Y1631" s="118" t="n">
        <f aca="false">Y1632</f>
        <v>0</v>
      </c>
      <c r="Z1631" s="118" t="n">
        <f aca="false">Z1632</f>
        <v>0</v>
      </c>
      <c r="AA1631" s="118" t="n">
        <f aca="false">AA1632</f>
        <v>0</v>
      </c>
      <c r="AB1631" s="118" t="n">
        <f aca="false">AB1632</f>
        <v>0</v>
      </c>
      <c r="AC1631" s="118" t="n">
        <f aca="false">AC1632</f>
        <v>0</v>
      </c>
      <c r="AD1631" s="118" t="n">
        <f aca="false">AD1632</f>
        <v>0</v>
      </c>
      <c r="AE1631" s="118" t="n">
        <f aca="false">AE1632</f>
        <v>0</v>
      </c>
      <c r="AF1631" s="118" t="n">
        <f aca="false">AF1632</f>
        <v>0</v>
      </c>
    </row>
    <row r="1632" s="189" customFormat="true" ht="15" hidden="false" customHeight="false" outlineLevel="0" collapsed="false">
      <c r="A1632" s="188" t="str">
        <f aca="false">D1632&amp;E1632&amp;F1632&amp;G1632&amp;H1632</f>
        <v>07025223503001</v>
      </c>
      <c r="B1632" s="115" t="s">
        <v>52</v>
      </c>
      <c r="C1632" s="181"/>
      <c r="D1632" s="116" t="s">
        <v>83</v>
      </c>
      <c r="E1632" s="116" t="s">
        <v>112</v>
      </c>
      <c r="F1632" s="116" t="s">
        <v>114</v>
      </c>
      <c r="G1632" s="116" t="s">
        <v>115</v>
      </c>
      <c r="H1632" s="116" t="s">
        <v>53</v>
      </c>
      <c r="I1632" s="118" t="n">
        <f aca="false">L1632+O1632+R1632</f>
        <v>0</v>
      </c>
      <c r="J1632" s="118" t="n">
        <f aca="false">M1632+P1632+S1632</f>
        <v>0</v>
      </c>
      <c r="K1632" s="118" t="n">
        <f aca="false">N1632+Q1632+T1632</f>
        <v>0</v>
      </c>
      <c r="L1632" s="118"/>
      <c r="M1632" s="118" t="n">
        <f aca="false">N1632-L1632</f>
        <v>0</v>
      </c>
      <c r="N1632" s="118"/>
      <c r="O1632" s="118"/>
      <c r="P1632" s="118" t="n">
        <f aca="false">Q1632-O1632</f>
        <v>0</v>
      </c>
      <c r="Q1632" s="118"/>
      <c r="R1632" s="118" t="n">
        <f aca="false">AD1632+X1632+AA1632+U1632</f>
        <v>0</v>
      </c>
      <c r="S1632" s="118" t="n">
        <f aca="false">AE1632+Y1632+AB1632+V1632</f>
        <v>0</v>
      </c>
      <c r="T1632" s="118" t="n">
        <f aca="false">AF1632+Z1632+AC1632+W1632</f>
        <v>0</v>
      </c>
      <c r="U1632" s="118"/>
      <c r="V1632" s="118" t="n">
        <f aca="false">W1632-U1632</f>
        <v>0</v>
      </c>
      <c r="W1632" s="118"/>
      <c r="X1632" s="118"/>
      <c r="Y1632" s="118" t="n">
        <f aca="false">Z1632-X1632</f>
        <v>0</v>
      </c>
      <c r="Z1632" s="118"/>
      <c r="AA1632" s="118"/>
      <c r="AB1632" s="118" t="n">
        <f aca="false">AC1632-AA1632</f>
        <v>0</v>
      </c>
      <c r="AC1632" s="118"/>
      <c r="AD1632" s="118"/>
      <c r="AE1632" s="118" t="n">
        <f aca="false">AF1632-AD1632</f>
        <v>0</v>
      </c>
      <c r="AF1632" s="118"/>
    </row>
    <row r="1633" customFormat="false" ht="30" hidden="false" customHeight="false" outlineLevel="0" collapsed="false">
      <c r="A1633" s="185" t="s">
        <v>207</v>
      </c>
      <c r="B1633" s="191" t="s">
        <v>340</v>
      </c>
      <c r="C1633" s="78"/>
      <c r="D1633" s="79" t="s">
        <v>83</v>
      </c>
      <c r="E1633" s="79"/>
      <c r="F1633" s="79"/>
      <c r="G1633" s="79"/>
      <c r="H1633" s="79"/>
      <c r="I1633" s="85" t="n">
        <f aca="false">I1634+I1641+I1644</f>
        <v>5087.4</v>
      </c>
      <c r="J1633" s="85" t="n">
        <f aca="false">J1634+J1641+J1644</f>
        <v>664.6</v>
      </c>
      <c r="K1633" s="85" t="n">
        <f aca="false">K1634+K1641+K1644</f>
        <v>5752</v>
      </c>
      <c r="L1633" s="85" t="n">
        <f aca="false">L1634+L1641+L1644</f>
        <v>881.9</v>
      </c>
      <c r="M1633" s="85" t="n">
        <f aca="false">M1634+M1641+M1644</f>
        <v>417.3</v>
      </c>
      <c r="N1633" s="85" t="n">
        <f aca="false">N1634+N1641+N1644</f>
        <v>1299.2</v>
      </c>
      <c r="O1633" s="85" t="n">
        <f aca="false">O1634+O1641+O1644</f>
        <v>0</v>
      </c>
      <c r="P1633" s="85" t="n">
        <f aca="false">P1634+P1641+P1644</f>
        <v>0</v>
      </c>
      <c r="Q1633" s="85" t="n">
        <f aca="false">Q1634+Q1641+Q1644</f>
        <v>0</v>
      </c>
      <c r="R1633" s="85" t="n">
        <f aca="false">R1634+R1641+R1644</f>
        <v>4205.5</v>
      </c>
      <c r="S1633" s="85" t="n">
        <f aca="false">S1634+S1641+S1644</f>
        <v>247.3</v>
      </c>
      <c r="T1633" s="85" t="n">
        <f aca="false">T1634+T1641+T1644</f>
        <v>4452.8</v>
      </c>
      <c r="U1633" s="85" t="n">
        <f aca="false">U1634+U1641+U1644</f>
        <v>0</v>
      </c>
      <c r="V1633" s="85" t="n">
        <f aca="false">V1634+V1641+V1644</f>
        <v>0</v>
      </c>
      <c r="W1633" s="85" t="n">
        <f aca="false">W1634+W1641+W1644</f>
        <v>0</v>
      </c>
      <c r="X1633" s="85" t="n">
        <f aca="false">X1634+X1641+X1644</f>
        <v>4115.3</v>
      </c>
      <c r="Y1633" s="85" t="n">
        <f aca="false">Y1634+Y1641+Y1644</f>
        <v>337.5</v>
      </c>
      <c r="Z1633" s="85" t="n">
        <f aca="false">Z1634+Z1641+Z1644</f>
        <v>4452.8</v>
      </c>
      <c r="AA1633" s="85" t="n">
        <f aca="false">AA1634+AA1641+AA1644</f>
        <v>0</v>
      </c>
      <c r="AB1633" s="85" t="n">
        <f aca="false">AB1634+AB1641+AB1644</f>
        <v>0</v>
      </c>
      <c r="AC1633" s="85" t="n">
        <f aca="false">AC1634+AC1641+AC1644</f>
        <v>0</v>
      </c>
      <c r="AD1633" s="85" t="n">
        <f aca="false">AD1634+AD1641+AD1644</f>
        <v>90.2</v>
      </c>
      <c r="AE1633" s="85" t="n">
        <f aca="false">AE1634+AE1641+AE1644</f>
        <v>-90.2</v>
      </c>
      <c r="AF1633" s="85" t="n">
        <f aca="false">AF1634+AF1641+AF1644</f>
        <v>0</v>
      </c>
    </row>
    <row r="1634" customFormat="false" ht="30" hidden="false" customHeight="false" outlineLevel="0" collapsed="false">
      <c r="A1634" s="187" t="str">
        <f aca="false">D1634&amp;E1634&amp;F1634&amp;G1634&amp;H1634</f>
        <v>07024210000</v>
      </c>
      <c r="B1634" s="96" t="s">
        <v>84</v>
      </c>
      <c r="C1634" s="78"/>
      <c r="D1634" s="79" t="s">
        <v>83</v>
      </c>
      <c r="E1634" s="79" t="s">
        <v>85</v>
      </c>
      <c r="F1634" s="79" t="s">
        <v>49</v>
      </c>
      <c r="G1634" s="79" t="s">
        <v>49</v>
      </c>
      <c r="H1634" s="80"/>
      <c r="I1634" s="85" t="n">
        <f aca="false">I1635+I1637+I1639</f>
        <v>4997.2</v>
      </c>
      <c r="J1634" s="85" t="n">
        <f aca="false">J1635+J1637+J1639</f>
        <v>645</v>
      </c>
      <c r="K1634" s="85" t="n">
        <f aca="false">K1635+K1637+K1639</f>
        <v>5642.2</v>
      </c>
      <c r="L1634" s="85" t="n">
        <f aca="false">L1635+L1637+L1639</f>
        <v>881.9</v>
      </c>
      <c r="M1634" s="85" t="n">
        <f aca="false">M1635+M1637+M1639</f>
        <v>417.3</v>
      </c>
      <c r="N1634" s="85" t="n">
        <f aca="false">N1635+N1637+N1639</f>
        <v>1299.2</v>
      </c>
      <c r="O1634" s="85" t="n">
        <f aca="false">O1635+O1637+O1639</f>
        <v>0</v>
      </c>
      <c r="P1634" s="85" t="n">
        <f aca="false">P1635+P1637+P1639</f>
        <v>0</v>
      </c>
      <c r="Q1634" s="85" t="n">
        <f aca="false">Q1635+Q1637+Q1639</f>
        <v>0</v>
      </c>
      <c r="R1634" s="85" t="n">
        <f aca="false">R1635+R1637+R1639</f>
        <v>4115.3</v>
      </c>
      <c r="S1634" s="85" t="n">
        <f aca="false">S1635+S1637+S1639</f>
        <v>227.7</v>
      </c>
      <c r="T1634" s="85" t="n">
        <f aca="false">T1635+T1637+T1639</f>
        <v>4343</v>
      </c>
      <c r="U1634" s="85" t="n">
        <f aca="false">U1635+U1637+U1639</f>
        <v>0</v>
      </c>
      <c r="V1634" s="85" t="n">
        <f aca="false">V1635+V1637+V1639</f>
        <v>0</v>
      </c>
      <c r="W1634" s="85" t="n">
        <f aca="false">W1635+W1637+W1639</f>
        <v>0</v>
      </c>
      <c r="X1634" s="85" t="n">
        <f aca="false">X1635+X1637+X1639</f>
        <v>4115.3</v>
      </c>
      <c r="Y1634" s="85" t="n">
        <f aca="false">Y1635+Y1637+Y1639</f>
        <v>227.7</v>
      </c>
      <c r="Z1634" s="85" t="n">
        <f aca="false">Z1635+Z1637+Z1639</f>
        <v>4343</v>
      </c>
      <c r="AA1634" s="85" t="n">
        <f aca="false">AA1635+AA1637+AA1639</f>
        <v>0</v>
      </c>
      <c r="AB1634" s="85" t="n">
        <f aca="false">AB1635+AB1637+AB1639</f>
        <v>0</v>
      </c>
      <c r="AC1634" s="85" t="n">
        <f aca="false">AC1635+AC1637+AC1639</f>
        <v>0</v>
      </c>
      <c r="AD1634" s="85" t="n">
        <f aca="false">AD1635+AD1637+AD1639</f>
        <v>0</v>
      </c>
      <c r="AE1634" s="85" t="n">
        <f aca="false">AE1635+AE1637+AE1639</f>
        <v>0</v>
      </c>
      <c r="AF1634" s="85" t="n">
        <f aca="false">AF1635+AF1637+AF1639</f>
        <v>0</v>
      </c>
    </row>
    <row r="1635" s="189" customFormat="true" ht="30" hidden="false" customHeight="false" outlineLevel="0" collapsed="false">
      <c r="A1635" s="188" t="str">
        <f aca="false">D1635&amp;E1635&amp;F1635&amp;G1635&amp;H1635</f>
        <v>07024210100</v>
      </c>
      <c r="B1635" s="183" t="s">
        <v>86</v>
      </c>
      <c r="C1635" s="181"/>
      <c r="D1635" s="116" t="s">
        <v>83</v>
      </c>
      <c r="E1635" s="116" t="s">
        <v>85</v>
      </c>
      <c r="F1635" s="116" t="s">
        <v>87</v>
      </c>
      <c r="G1635" s="116" t="s">
        <v>49</v>
      </c>
      <c r="H1635" s="116"/>
      <c r="I1635" s="118" t="n">
        <f aca="false">I1636</f>
        <v>4115.3</v>
      </c>
      <c r="J1635" s="118" t="n">
        <f aca="false">J1636</f>
        <v>227.7</v>
      </c>
      <c r="K1635" s="118" t="n">
        <f aca="false">K1636</f>
        <v>4343</v>
      </c>
      <c r="L1635" s="118" t="n">
        <f aca="false">L1636</f>
        <v>0</v>
      </c>
      <c r="M1635" s="118" t="n">
        <f aca="false">M1636</f>
        <v>0</v>
      </c>
      <c r="N1635" s="118" t="n">
        <f aca="false">N1636</f>
        <v>0</v>
      </c>
      <c r="O1635" s="118" t="n">
        <f aca="false">O1636</f>
        <v>0</v>
      </c>
      <c r="P1635" s="118" t="n">
        <f aca="false">P1636</f>
        <v>0</v>
      </c>
      <c r="Q1635" s="118" t="n">
        <f aca="false">Q1636</f>
        <v>0</v>
      </c>
      <c r="R1635" s="118" t="n">
        <f aca="false">R1636</f>
        <v>4115.3</v>
      </c>
      <c r="S1635" s="118" t="n">
        <f aca="false">S1636</f>
        <v>227.7</v>
      </c>
      <c r="T1635" s="118" t="n">
        <f aca="false">T1636</f>
        <v>4343</v>
      </c>
      <c r="U1635" s="118" t="n">
        <f aca="false">U1636</f>
        <v>0</v>
      </c>
      <c r="V1635" s="118" t="n">
        <f aca="false">V1636</f>
        <v>0</v>
      </c>
      <c r="W1635" s="118" t="n">
        <f aca="false">W1636</f>
        <v>0</v>
      </c>
      <c r="X1635" s="118" t="n">
        <f aca="false">X1636</f>
        <v>4115.3</v>
      </c>
      <c r="Y1635" s="118" t="n">
        <f aca="false">Y1636</f>
        <v>227.7</v>
      </c>
      <c r="Z1635" s="118" t="n">
        <f aca="false">Z1636</f>
        <v>4343</v>
      </c>
      <c r="AA1635" s="118" t="n">
        <f aca="false">AA1636</f>
        <v>0</v>
      </c>
      <c r="AB1635" s="118" t="n">
        <f aca="false">AB1636</f>
        <v>0</v>
      </c>
      <c r="AC1635" s="118" t="n">
        <f aca="false">AC1636</f>
        <v>0</v>
      </c>
      <c r="AD1635" s="118" t="n">
        <f aca="false">AD1636</f>
        <v>0</v>
      </c>
      <c r="AE1635" s="118" t="n">
        <f aca="false">AE1636</f>
        <v>0</v>
      </c>
      <c r="AF1635" s="118" t="n">
        <f aca="false">AF1636</f>
        <v>0</v>
      </c>
    </row>
    <row r="1636" s="189" customFormat="true" ht="15" hidden="false" customHeight="false" outlineLevel="0" collapsed="false">
      <c r="A1636" s="188" t="str">
        <f aca="false">D1636&amp;E1636&amp;F1636&amp;G1636&amp;H1636</f>
        <v>07024210100001</v>
      </c>
      <c r="B1636" s="115" t="s">
        <v>52</v>
      </c>
      <c r="C1636" s="181"/>
      <c r="D1636" s="116" t="s">
        <v>83</v>
      </c>
      <c r="E1636" s="116" t="s">
        <v>85</v>
      </c>
      <c r="F1636" s="116" t="s">
        <v>87</v>
      </c>
      <c r="G1636" s="116" t="s">
        <v>49</v>
      </c>
      <c r="H1636" s="116" t="s">
        <v>53</v>
      </c>
      <c r="I1636" s="118" t="n">
        <f aca="false">L1636+O1636+R1636</f>
        <v>4115.3</v>
      </c>
      <c r="J1636" s="118" t="n">
        <f aca="false">M1636+P1636+S1636</f>
        <v>227.7</v>
      </c>
      <c r="K1636" s="118" t="n">
        <f aca="false">N1636+Q1636+T1636</f>
        <v>4343</v>
      </c>
      <c r="L1636" s="118"/>
      <c r="M1636" s="118" t="n">
        <f aca="false">N1636-L1636</f>
        <v>0</v>
      </c>
      <c r="N1636" s="118"/>
      <c r="O1636" s="118"/>
      <c r="P1636" s="118" t="n">
        <f aca="false">Q1636-O1636</f>
        <v>0</v>
      </c>
      <c r="Q1636" s="118"/>
      <c r="R1636" s="118" t="n">
        <f aca="false">AD1636+X1636+AA1636+U1636</f>
        <v>4115.3</v>
      </c>
      <c r="S1636" s="118" t="n">
        <f aca="false">AE1636+Y1636+AB1636+V1636</f>
        <v>227.7</v>
      </c>
      <c r="T1636" s="118" t="n">
        <f aca="false">AF1636+Z1636+AC1636+W1636</f>
        <v>4343</v>
      </c>
      <c r="U1636" s="118"/>
      <c r="V1636" s="118" t="n">
        <f aca="false">W1636-U1636</f>
        <v>0</v>
      </c>
      <c r="W1636" s="118"/>
      <c r="X1636" s="118" t="n">
        <v>4115.3</v>
      </c>
      <c r="Y1636" s="118" t="n">
        <f aca="false">Z1636-X1636</f>
        <v>227.7</v>
      </c>
      <c r="Z1636" s="118" t="n">
        <v>4343</v>
      </c>
      <c r="AA1636" s="118"/>
      <c r="AB1636" s="118" t="n">
        <f aca="false">AC1636-AA1636</f>
        <v>0</v>
      </c>
      <c r="AC1636" s="118"/>
      <c r="AD1636" s="118"/>
      <c r="AE1636" s="118" t="n">
        <f aca="false">AF1636-AD1636</f>
        <v>0</v>
      </c>
      <c r="AF1636" s="118"/>
    </row>
    <row r="1637" s="189" customFormat="true" ht="30" hidden="false" customHeight="false" outlineLevel="0" collapsed="false">
      <c r="A1637" s="188" t="str">
        <f aca="false">D1637&amp;E1637&amp;F1637&amp;G1637&amp;H1637</f>
        <v>07024219500</v>
      </c>
      <c r="B1637" s="183" t="s">
        <v>50</v>
      </c>
      <c r="C1637" s="181"/>
      <c r="D1637" s="116" t="s">
        <v>83</v>
      </c>
      <c r="E1637" s="116" t="s">
        <v>85</v>
      </c>
      <c r="F1637" s="116" t="s">
        <v>51</v>
      </c>
      <c r="G1637" s="116" t="s">
        <v>49</v>
      </c>
      <c r="H1637" s="116"/>
      <c r="I1637" s="118" t="n">
        <f aca="false">I1638</f>
        <v>0</v>
      </c>
      <c r="J1637" s="118" t="n">
        <f aca="false">J1638</f>
        <v>385</v>
      </c>
      <c r="K1637" s="118" t="n">
        <f aca="false">K1638</f>
        <v>385</v>
      </c>
      <c r="L1637" s="118" t="n">
        <f aca="false">L1638</f>
        <v>0</v>
      </c>
      <c r="M1637" s="118" t="n">
        <f aca="false">M1638</f>
        <v>385</v>
      </c>
      <c r="N1637" s="118" t="n">
        <f aca="false">N1638</f>
        <v>385</v>
      </c>
      <c r="O1637" s="118" t="n">
        <f aca="false">O1638</f>
        <v>0</v>
      </c>
      <c r="P1637" s="118" t="n">
        <f aca="false">P1638</f>
        <v>0</v>
      </c>
      <c r="Q1637" s="118" t="n">
        <f aca="false">Q1638</f>
        <v>0</v>
      </c>
      <c r="R1637" s="118" t="n">
        <f aca="false">R1638</f>
        <v>0</v>
      </c>
      <c r="S1637" s="118" t="n">
        <f aca="false">S1638</f>
        <v>0</v>
      </c>
      <c r="T1637" s="118" t="n">
        <f aca="false">T1638</f>
        <v>0</v>
      </c>
      <c r="U1637" s="118" t="n">
        <f aca="false">U1638</f>
        <v>0</v>
      </c>
      <c r="V1637" s="118" t="n">
        <f aca="false">V1638</f>
        <v>0</v>
      </c>
      <c r="W1637" s="118" t="n">
        <f aca="false">W1638</f>
        <v>0</v>
      </c>
      <c r="X1637" s="118" t="n">
        <f aca="false">X1638</f>
        <v>0</v>
      </c>
      <c r="Y1637" s="118" t="n">
        <f aca="false">Y1638</f>
        <v>0</v>
      </c>
      <c r="Z1637" s="118" t="n">
        <f aca="false">Z1638</f>
        <v>0</v>
      </c>
      <c r="AA1637" s="118" t="n">
        <f aca="false">AA1638</f>
        <v>0</v>
      </c>
      <c r="AB1637" s="118" t="n">
        <f aca="false">AB1638</f>
        <v>0</v>
      </c>
      <c r="AC1637" s="118" t="n">
        <f aca="false">AC1638</f>
        <v>0</v>
      </c>
      <c r="AD1637" s="118" t="n">
        <f aca="false">AD1638</f>
        <v>0</v>
      </c>
      <c r="AE1637" s="118" t="n">
        <f aca="false">AE1638</f>
        <v>0</v>
      </c>
      <c r="AF1637" s="118" t="n">
        <f aca="false">AF1638</f>
        <v>0</v>
      </c>
    </row>
    <row r="1638" s="189" customFormat="true" ht="15" hidden="false" customHeight="false" outlineLevel="0" collapsed="false">
      <c r="A1638" s="188" t="str">
        <f aca="false">D1638&amp;E1638&amp;F1638&amp;G1638&amp;H1638</f>
        <v>07024219500001</v>
      </c>
      <c r="B1638" s="115" t="s">
        <v>52</v>
      </c>
      <c r="C1638" s="181"/>
      <c r="D1638" s="116" t="s">
        <v>83</v>
      </c>
      <c r="E1638" s="116" t="s">
        <v>85</v>
      </c>
      <c r="F1638" s="116" t="s">
        <v>51</v>
      </c>
      <c r="G1638" s="116" t="s">
        <v>49</v>
      </c>
      <c r="H1638" s="116" t="s">
        <v>53</v>
      </c>
      <c r="I1638" s="118" t="n">
        <f aca="false">L1638+O1638+R1638</f>
        <v>0</v>
      </c>
      <c r="J1638" s="118" t="n">
        <f aca="false">M1638+P1638+S1638</f>
        <v>385</v>
      </c>
      <c r="K1638" s="118" t="n">
        <f aca="false">N1638+Q1638+T1638</f>
        <v>385</v>
      </c>
      <c r="L1638" s="118"/>
      <c r="M1638" s="118" t="n">
        <f aca="false">N1638-L1638</f>
        <v>385</v>
      </c>
      <c r="N1638" s="118" t="n">
        <v>385</v>
      </c>
      <c r="O1638" s="118"/>
      <c r="P1638" s="118" t="n">
        <f aca="false">Q1638-O1638</f>
        <v>0</v>
      </c>
      <c r="Q1638" s="118"/>
      <c r="R1638" s="118" t="n">
        <f aca="false">AD1638+X1638+AA1638+U1638</f>
        <v>0</v>
      </c>
      <c r="S1638" s="118" t="n">
        <f aca="false">AE1638+Y1638+AB1638+V1638</f>
        <v>0</v>
      </c>
      <c r="T1638" s="118" t="n">
        <f aca="false">AF1638+Z1638+AC1638+W1638</f>
        <v>0</v>
      </c>
      <c r="U1638" s="118"/>
      <c r="V1638" s="118" t="n">
        <f aca="false">W1638-U1638</f>
        <v>0</v>
      </c>
      <c r="W1638" s="118"/>
      <c r="X1638" s="118"/>
      <c r="Y1638" s="118" t="n">
        <f aca="false">Z1638-X1638</f>
        <v>0</v>
      </c>
      <c r="Z1638" s="118"/>
      <c r="AA1638" s="118"/>
      <c r="AB1638" s="118" t="n">
        <f aca="false">AC1638-AA1638</f>
        <v>0</v>
      </c>
      <c r="AC1638" s="118"/>
      <c r="AD1638" s="118"/>
      <c r="AE1638" s="118" t="n">
        <f aca="false">AF1638-AD1638</f>
        <v>0</v>
      </c>
      <c r="AF1638" s="118"/>
    </row>
    <row r="1639" s="189" customFormat="true" ht="15" hidden="false" customHeight="false" outlineLevel="0" collapsed="false">
      <c r="A1639" s="188" t="str">
        <f aca="false">D1639&amp;E1639&amp;F1639&amp;G1639&amp;H1639</f>
        <v>07024219900</v>
      </c>
      <c r="B1639" s="181" t="s">
        <v>56</v>
      </c>
      <c r="C1639" s="181"/>
      <c r="D1639" s="116" t="s">
        <v>83</v>
      </c>
      <c r="E1639" s="116" t="s">
        <v>85</v>
      </c>
      <c r="F1639" s="116" t="s">
        <v>57</v>
      </c>
      <c r="G1639" s="116" t="s">
        <v>49</v>
      </c>
      <c r="H1639" s="116"/>
      <c r="I1639" s="118" t="n">
        <f aca="false">I1640</f>
        <v>881.9</v>
      </c>
      <c r="J1639" s="118" t="n">
        <f aca="false">J1640</f>
        <v>32.3000000000001</v>
      </c>
      <c r="K1639" s="118" t="n">
        <f aca="false">K1640</f>
        <v>914.2</v>
      </c>
      <c r="L1639" s="118" t="n">
        <f aca="false">L1640</f>
        <v>881.9</v>
      </c>
      <c r="M1639" s="118" t="n">
        <f aca="false">M1640</f>
        <v>32.3000000000001</v>
      </c>
      <c r="N1639" s="118" t="n">
        <f aca="false">N1640</f>
        <v>914.2</v>
      </c>
      <c r="O1639" s="118" t="n">
        <f aca="false">O1640</f>
        <v>0</v>
      </c>
      <c r="P1639" s="118" t="n">
        <f aca="false">P1640</f>
        <v>0</v>
      </c>
      <c r="Q1639" s="118" t="n">
        <f aca="false">Q1640</f>
        <v>0</v>
      </c>
      <c r="R1639" s="118" t="n">
        <f aca="false">R1640</f>
        <v>0</v>
      </c>
      <c r="S1639" s="118" t="n">
        <f aca="false">S1640</f>
        <v>0</v>
      </c>
      <c r="T1639" s="118" t="n">
        <f aca="false">T1640</f>
        <v>0</v>
      </c>
      <c r="U1639" s="118" t="n">
        <f aca="false">U1640</f>
        <v>0</v>
      </c>
      <c r="V1639" s="118" t="n">
        <f aca="false">V1640</f>
        <v>0</v>
      </c>
      <c r="W1639" s="118" t="n">
        <f aca="false">W1640</f>
        <v>0</v>
      </c>
      <c r="X1639" s="118" t="n">
        <f aca="false">X1640</f>
        <v>0</v>
      </c>
      <c r="Y1639" s="118" t="n">
        <f aca="false">Y1640</f>
        <v>0</v>
      </c>
      <c r="Z1639" s="118" t="n">
        <f aca="false">Z1640</f>
        <v>0</v>
      </c>
      <c r="AA1639" s="118" t="n">
        <f aca="false">AA1640</f>
        <v>0</v>
      </c>
      <c r="AB1639" s="118" t="n">
        <f aca="false">AB1640</f>
        <v>0</v>
      </c>
      <c r="AC1639" s="118" t="n">
        <f aca="false">AC1640</f>
        <v>0</v>
      </c>
      <c r="AD1639" s="118" t="n">
        <f aca="false">AD1640</f>
        <v>0</v>
      </c>
      <c r="AE1639" s="118" t="n">
        <f aca="false">AE1640</f>
        <v>0</v>
      </c>
      <c r="AF1639" s="118" t="n">
        <f aca="false">AF1640</f>
        <v>0</v>
      </c>
    </row>
    <row r="1640" s="189" customFormat="true" ht="15" hidden="false" customHeight="false" outlineLevel="0" collapsed="false">
      <c r="A1640" s="188" t="str">
        <f aca="false">D1640&amp;E1640&amp;F1640&amp;G1640&amp;H1640</f>
        <v>07024219900001</v>
      </c>
      <c r="B1640" s="115" t="s">
        <v>52</v>
      </c>
      <c r="C1640" s="181"/>
      <c r="D1640" s="116" t="s">
        <v>83</v>
      </c>
      <c r="E1640" s="116" t="s">
        <v>85</v>
      </c>
      <c r="F1640" s="116" t="s">
        <v>57</v>
      </c>
      <c r="G1640" s="116" t="s">
        <v>49</v>
      </c>
      <c r="H1640" s="116" t="s">
        <v>53</v>
      </c>
      <c r="I1640" s="118" t="n">
        <f aca="false">L1640+O1640+R1640</f>
        <v>881.9</v>
      </c>
      <c r="J1640" s="118" t="n">
        <f aca="false">M1640+P1640+S1640</f>
        <v>32.3000000000001</v>
      </c>
      <c r="K1640" s="118" t="n">
        <f aca="false">N1640+Q1640+T1640</f>
        <v>914.2</v>
      </c>
      <c r="L1640" s="118" t="n">
        <v>881.9</v>
      </c>
      <c r="M1640" s="118" t="n">
        <f aca="false">N1640-L1640</f>
        <v>32.3000000000001</v>
      </c>
      <c r="N1640" s="118" t="n">
        <v>914.2</v>
      </c>
      <c r="O1640" s="118"/>
      <c r="P1640" s="118" t="n">
        <f aca="false">Q1640-O1640</f>
        <v>0</v>
      </c>
      <c r="Q1640" s="118"/>
      <c r="R1640" s="118" t="n">
        <f aca="false">AD1640+X1640+AA1640+U1640</f>
        <v>0</v>
      </c>
      <c r="S1640" s="118" t="n">
        <f aca="false">AE1640+Y1640+AB1640+V1640</f>
        <v>0</v>
      </c>
      <c r="T1640" s="118" t="n">
        <f aca="false">AF1640+Z1640+AC1640+W1640</f>
        <v>0</v>
      </c>
      <c r="U1640" s="118"/>
      <c r="V1640" s="118" t="n">
        <f aca="false">W1640-U1640</f>
        <v>0</v>
      </c>
      <c r="W1640" s="118"/>
      <c r="X1640" s="118"/>
      <c r="Y1640" s="118" t="n">
        <f aca="false">Z1640-X1640</f>
        <v>0</v>
      </c>
      <c r="Z1640" s="118"/>
      <c r="AA1640" s="118"/>
      <c r="AB1640" s="118" t="n">
        <f aca="false">AC1640-AA1640</f>
        <v>0</v>
      </c>
      <c r="AC1640" s="118"/>
      <c r="AD1640" s="118"/>
      <c r="AE1640" s="118" t="n">
        <f aca="false">AF1640-AD1640</f>
        <v>0</v>
      </c>
      <c r="AF1640" s="118"/>
    </row>
    <row r="1641" s="189" customFormat="true" ht="15" hidden="false" customHeight="false" outlineLevel="0" collapsed="false">
      <c r="A1641" s="188" t="str">
        <f aca="false">D1641&amp;E1641&amp;F1641&amp;G1641&amp;H1641</f>
        <v>07025200000</v>
      </c>
      <c r="B1641" s="100" t="s">
        <v>107</v>
      </c>
      <c r="C1641" s="181"/>
      <c r="D1641" s="79" t="s">
        <v>83</v>
      </c>
      <c r="E1641" s="79" t="s">
        <v>108</v>
      </c>
      <c r="F1641" s="79" t="s">
        <v>49</v>
      </c>
      <c r="G1641" s="79" t="s">
        <v>49</v>
      </c>
      <c r="H1641" s="116"/>
      <c r="I1641" s="118" t="n">
        <f aca="false">I1642</f>
        <v>90.2</v>
      </c>
      <c r="J1641" s="118" t="n">
        <f aca="false">J1642</f>
        <v>19.6</v>
      </c>
      <c r="K1641" s="118" t="n">
        <f aca="false">K1642</f>
        <v>109.8</v>
      </c>
      <c r="L1641" s="118" t="n">
        <f aca="false">L1642</f>
        <v>0</v>
      </c>
      <c r="M1641" s="118" t="n">
        <f aca="false">M1642</f>
        <v>0</v>
      </c>
      <c r="N1641" s="118"/>
      <c r="O1641" s="118" t="n">
        <f aca="false">O1642</f>
        <v>0</v>
      </c>
      <c r="P1641" s="118" t="n">
        <f aca="false">P1642</f>
        <v>0</v>
      </c>
      <c r="Q1641" s="118" t="n">
        <f aca="false">Q1642</f>
        <v>0</v>
      </c>
      <c r="R1641" s="118" t="n">
        <f aca="false">R1642</f>
        <v>90.2</v>
      </c>
      <c r="S1641" s="118" t="n">
        <f aca="false">S1642</f>
        <v>19.6</v>
      </c>
      <c r="T1641" s="118" t="n">
        <f aca="false">T1642</f>
        <v>109.8</v>
      </c>
      <c r="U1641" s="118" t="n">
        <f aca="false">U1642</f>
        <v>0</v>
      </c>
      <c r="V1641" s="118" t="n">
        <f aca="false">V1642</f>
        <v>0</v>
      </c>
      <c r="W1641" s="118" t="n">
        <f aca="false">W1642</f>
        <v>0</v>
      </c>
      <c r="X1641" s="118" t="n">
        <f aca="false">X1642</f>
        <v>0</v>
      </c>
      <c r="Y1641" s="118" t="n">
        <f aca="false">Y1642</f>
        <v>109.8</v>
      </c>
      <c r="Z1641" s="118" t="n">
        <f aca="false">Z1642</f>
        <v>109.8</v>
      </c>
      <c r="AA1641" s="118" t="n">
        <f aca="false">AA1642</f>
        <v>0</v>
      </c>
      <c r="AB1641" s="118" t="n">
        <f aca="false">AB1642</f>
        <v>0</v>
      </c>
      <c r="AC1641" s="118" t="n">
        <f aca="false">AC1642</f>
        <v>0</v>
      </c>
      <c r="AD1641" s="118" t="n">
        <f aca="false">AD1642</f>
        <v>90.2</v>
      </c>
      <c r="AE1641" s="118" t="n">
        <f aca="false">AE1642</f>
        <v>-90.2</v>
      </c>
      <c r="AF1641" s="118" t="n">
        <f aca="false">AF1642</f>
        <v>0</v>
      </c>
    </row>
    <row r="1642" s="189" customFormat="true" ht="30" hidden="false" customHeight="false" outlineLevel="0" collapsed="false">
      <c r="A1642" s="188" t="str">
        <f aca="false">D1642&amp;E1642&amp;F1642&amp;G1642&amp;H1642</f>
        <v>07025200900</v>
      </c>
      <c r="B1642" s="190" t="s">
        <v>109</v>
      </c>
      <c r="C1642" s="181"/>
      <c r="D1642" s="116" t="s">
        <v>83</v>
      </c>
      <c r="E1642" s="116" t="s">
        <v>108</v>
      </c>
      <c r="F1642" s="116" t="s">
        <v>110</v>
      </c>
      <c r="G1642" s="116" t="s">
        <v>49</v>
      </c>
      <c r="H1642" s="116"/>
      <c r="I1642" s="118" t="n">
        <f aca="false">I1643</f>
        <v>90.2</v>
      </c>
      <c r="J1642" s="118" t="n">
        <f aca="false">J1643</f>
        <v>19.6</v>
      </c>
      <c r="K1642" s="118" t="n">
        <f aca="false">K1643</f>
        <v>109.8</v>
      </c>
      <c r="L1642" s="118" t="n">
        <f aca="false">L1643</f>
        <v>0</v>
      </c>
      <c r="M1642" s="118" t="n">
        <f aca="false">M1643</f>
        <v>0</v>
      </c>
      <c r="N1642" s="118"/>
      <c r="O1642" s="118" t="n">
        <f aca="false">O1643</f>
        <v>0</v>
      </c>
      <c r="P1642" s="118" t="n">
        <f aca="false">P1643</f>
        <v>0</v>
      </c>
      <c r="Q1642" s="118" t="n">
        <f aca="false">Q1643</f>
        <v>0</v>
      </c>
      <c r="R1642" s="118" t="n">
        <f aca="false">R1643</f>
        <v>90.2</v>
      </c>
      <c r="S1642" s="118" t="n">
        <f aca="false">S1643</f>
        <v>19.6</v>
      </c>
      <c r="T1642" s="118" t="n">
        <f aca="false">T1643</f>
        <v>109.8</v>
      </c>
      <c r="U1642" s="118" t="n">
        <f aca="false">U1643</f>
        <v>0</v>
      </c>
      <c r="V1642" s="118" t="n">
        <f aca="false">V1643</f>
        <v>0</v>
      </c>
      <c r="W1642" s="118" t="n">
        <f aca="false">W1643</f>
        <v>0</v>
      </c>
      <c r="X1642" s="118" t="n">
        <f aca="false">X1643</f>
        <v>0</v>
      </c>
      <c r="Y1642" s="118" t="n">
        <f aca="false">Y1643</f>
        <v>109.8</v>
      </c>
      <c r="Z1642" s="118" t="n">
        <f aca="false">Z1643</f>
        <v>109.8</v>
      </c>
      <c r="AA1642" s="118" t="n">
        <f aca="false">AA1643</f>
        <v>0</v>
      </c>
      <c r="AB1642" s="118" t="n">
        <f aca="false">AB1643</f>
        <v>0</v>
      </c>
      <c r="AC1642" s="118" t="n">
        <f aca="false">AC1643</f>
        <v>0</v>
      </c>
      <c r="AD1642" s="118" t="n">
        <f aca="false">AD1643</f>
        <v>90.2</v>
      </c>
      <c r="AE1642" s="118" t="n">
        <f aca="false">AE1643</f>
        <v>-90.2</v>
      </c>
      <c r="AF1642" s="118" t="n">
        <f aca="false">AF1643</f>
        <v>0</v>
      </c>
    </row>
    <row r="1643" s="189" customFormat="true" ht="15" hidden="false" customHeight="false" outlineLevel="0" collapsed="false">
      <c r="A1643" s="188" t="str">
        <f aca="false">D1643&amp;E1643&amp;F1643&amp;G1643&amp;H1643</f>
        <v>07025200900001</v>
      </c>
      <c r="B1643" s="190" t="s">
        <v>52</v>
      </c>
      <c r="C1643" s="181"/>
      <c r="D1643" s="116" t="s">
        <v>83</v>
      </c>
      <c r="E1643" s="116" t="s">
        <v>108</v>
      </c>
      <c r="F1643" s="116" t="s">
        <v>110</v>
      </c>
      <c r="G1643" s="116" t="s">
        <v>49</v>
      </c>
      <c r="H1643" s="116" t="s">
        <v>53</v>
      </c>
      <c r="I1643" s="118" t="n">
        <f aca="false">L1643+O1643+R1643</f>
        <v>90.2</v>
      </c>
      <c r="J1643" s="118" t="n">
        <f aca="false">M1643+P1643+S1643</f>
        <v>19.6</v>
      </c>
      <c r="K1643" s="118" t="n">
        <f aca="false">N1643+Q1643+T1643</f>
        <v>109.8</v>
      </c>
      <c r="L1643" s="118"/>
      <c r="M1643" s="118" t="n">
        <f aca="false">N1643-L1643</f>
        <v>0</v>
      </c>
      <c r="N1643" s="118"/>
      <c r="O1643" s="118"/>
      <c r="P1643" s="118" t="n">
        <f aca="false">Q1643-O1643</f>
        <v>0</v>
      </c>
      <c r="Q1643" s="118"/>
      <c r="R1643" s="118" t="n">
        <f aca="false">AD1643+X1643+AA1643+U1643</f>
        <v>90.2</v>
      </c>
      <c r="S1643" s="118" t="n">
        <f aca="false">AE1643+Y1643+AB1643+V1643</f>
        <v>19.6</v>
      </c>
      <c r="T1643" s="118" t="n">
        <f aca="false">AF1643+Z1643+AC1643+W1643</f>
        <v>109.8</v>
      </c>
      <c r="U1643" s="118"/>
      <c r="V1643" s="118" t="n">
        <f aca="false">W1643-U1643</f>
        <v>0</v>
      </c>
      <c r="W1643" s="118"/>
      <c r="X1643" s="118"/>
      <c r="Y1643" s="118" t="n">
        <f aca="false">Z1643-X1643</f>
        <v>109.8</v>
      </c>
      <c r="Z1643" s="118" t="n">
        <v>109.8</v>
      </c>
      <c r="AA1643" s="118"/>
      <c r="AB1643" s="118" t="n">
        <f aca="false">AC1643-AA1643</f>
        <v>0</v>
      </c>
      <c r="AC1643" s="118"/>
      <c r="AD1643" s="118" t="n">
        <v>90.2</v>
      </c>
      <c r="AE1643" s="118" t="n">
        <f aca="false">AF1643-AD1643</f>
        <v>-90.2</v>
      </c>
      <c r="AF1643" s="118"/>
    </row>
    <row r="1644" s="189" customFormat="true" ht="15" hidden="false" customHeight="false" outlineLevel="0" collapsed="false">
      <c r="A1644" s="188" t="str">
        <f aca="false">D1644&amp;E1644&amp;F1644&amp;G1644&amp;H1644</f>
        <v>07025220000</v>
      </c>
      <c r="B1644" s="102" t="s">
        <v>111</v>
      </c>
      <c r="C1644" s="181"/>
      <c r="D1644" s="79" t="s">
        <v>83</v>
      </c>
      <c r="E1644" s="79" t="s">
        <v>112</v>
      </c>
      <c r="F1644" s="79" t="s">
        <v>49</v>
      </c>
      <c r="G1644" s="79" t="s">
        <v>49</v>
      </c>
      <c r="H1644" s="116"/>
      <c r="I1644" s="118" t="n">
        <f aca="false">I1645</f>
        <v>0</v>
      </c>
      <c r="J1644" s="118" t="n">
        <f aca="false">J1645</f>
        <v>0</v>
      </c>
      <c r="K1644" s="118" t="n">
        <f aca="false">K1645</f>
        <v>0</v>
      </c>
      <c r="L1644" s="118" t="n">
        <f aca="false">L1645</f>
        <v>0</v>
      </c>
      <c r="M1644" s="118" t="n">
        <f aca="false">M1645</f>
        <v>0</v>
      </c>
      <c r="N1644" s="118"/>
      <c r="O1644" s="118" t="n">
        <f aca="false">O1645</f>
        <v>0</v>
      </c>
      <c r="P1644" s="118" t="n">
        <f aca="false">P1645</f>
        <v>0</v>
      </c>
      <c r="Q1644" s="118" t="n">
        <f aca="false">Q1645</f>
        <v>0</v>
      </c>
      <c r="R1644" s="118" t="n">
        <f aca="false">R1645</f>
        <v>0</v>
      </c>
      <c r="S1644" s="118" t="n">
        <f aca="false">S1645</f>
        <v>0</v>
      </c>
      <c r="T1644" s="118" t="n">
        <f aca="false">T1645</f>
        <v>0</v>
      </c>
      <c r="U1644" s="118" t="n">
        <f aca="false">U1645</f>
        <v>0</v>
      </c>
      <c r="V1644" s="118" t="n">
        <f aca="false">V1645</f>
        <v>0</v>
      </c>
      <c r="W1644" s="118" t="n">
        <f aca="false">W1645</f>
        <v>0</v>
      </c>
      <c r="X1644" s="118" t="n">
        <f aca="false">X1645</f>
        <v>0</v>
      </c>
      <c r="Y1644" s="118" t="n">
        <f aca="false">Y1645</f>
        <v>0</v>
      </c>
      <c r="Z1644" s="118" t="n">
        <f aca="false">Z1645</f>
        <v>0</v>
      </c>
      <c r="AA1644" s="118" t="n">
        <f aca="false">AA1645</f>
        <v>0</v>
      </c>
      <c r="AB1644" s="118" t="n">
        <f aca="false">AB1645</f>
        <v>0</v>
      </c>
      <c r="AC1644" s="118" t="n">
        <f aca="false">AC1645</f>
        <v>0</v>
      </c>
      <c r="AD1644" s="118" t="n">
        <f aca="false">AD1645</f>
        <v>0</v>
      </c>
      <c r="AE1644" s="118" t="n">
        <f aca="false">AE1645</f>
        <v>0</v>
      </c>
      <c r="AF1644" s="118" t="n">
        <f aca="false">AF1645</f>
        <v>0</v>
      </c>
    </row>
    <row r="1645" s="189" customFormat="true" ht="60" hidden="false" customHeight="false" outlineLevel="0" collapsed="false">
      <c r="A1645" s="188" t="str">
        <f aca="false">D1645&amp;E1645&amp;F1645&amp;G1645&amp;H1645</f>
        <v>07025223503</v>
      </c>
      <c r="B1645" s="197" t="s">
        <v>113</v>
      </c>
      <c r="C1645" s="181"/>
      <c r="D1645" s="116" t="s">
        <v>83</v>
      </c>
      <c r="E1645" s="116" t="s">
        <v>112</v>
      </c>
      <c r="F1645" s="116" t="s">
        <v>114</v>
      </c>
      <c r="G1645" s="116" t="s">
        <v>115</v>
      </c>
      <c r="H1645" s="116"/>
      <c r="I1645" s="118" t="n">
        <f aca="false">I1646</f>
        <v>0</v>
      </c>
      <c r="J1645" s="118" t="n">
        <f aca="false">J1646</f>
        <v>0</v>
      </c>
      <c r="K1645" s="118" t="n">
        <f aca="false">K1646</f>
        <v>0</v>
      </c>
      <c r="L1645" s="118" t="n">
        <f aca="false">L1646</f>
        <v>0</v>
      </c>
      <c r="M1645" s="118" t="n">
        <f aca="false">M1646</f>
        <v>0</v>
      </c>
      <c r="N1645" s="118"/>
      <c r="O1645" s="118" t="n">
        <f aca="false">O1646</f>
        <v>0</v>
      </c>
      <c r="P1645" s="118" t="n">
        <f aca="false">P1646</f>
        <v>0</v>
      </c>
      <c r="Q1645" s="118" t="n">
        <f aca="false">Q1646</f>
        <v>0</v>
      </c>
      <c r="R1645" s="118" t="n">
        <f aca="false">R1646</f>
        <v>0</v>
      </c>
      <c r="S1645" s="118" t="n">
        <f aca="false">S1646</f>
        <v>0</v>
      </c>
      <c r="T1645" s="118" t="n">
        <f aca="false">T1646</f>
        <v>0</v>
      </c>
      <c r="U1645" s="118" t="n">
        <f aca="false">U1646</f>
        <v>0</v>
      </c>
      <c r="V1645" s="118" t="n">
        <f aca="false">V1646</f>
        <v>0</v>
      </c>
      <c r="W1645" s="118" t="n">
        <f aca="false">W1646</f>
        <v>0</v>
      </c>
      <c r="X1645" s="118" t="n">
        <f aca="false">X1646</f>
        <v>0</v>
      </c>
      <c r="Y1645" s="118" t="n">
        <f aca="false">Y1646</f>
        <v>0</v>
      </c>
      <c r="Z1645" s="118" t="n">
        <f aca="false">Z1646</f>
        <v>0</v>
      </c>
      <c r="AA1645" s="118" t="n">
        <f aca="false">AA1646</f>
        <v>0</v>
      </c>
      <c r="AB1645" s="118" t="n">
        <f aca="false">AB1646</f>
        <v>0</v>
      </c>
      <c r="AC1645" s="118" t="n">
        <f aca="false">AC1646</f>
        <v>0</v>
      </c>
      <c r="AD1645" s="118" t="n">
        <f aca="false">AD1646</f>
        <v>0</v>
      </c>
      <c r="AE1645" s="118" t="n">
        <f aca="false">AE1646</f>
        <v>0</v>
      </c>
      <c r="AF1645" s="118" t="n">
        <f aca="false">AF1646</f>
        <v>0</v>
      </c>
    </row>
    <row r="1646" s="189" customFormat="true" ht="15" hidden="false" customHeight="false" outlineLevel="0" collapsed="false">
      <c r="A1646" s="188" t="str">
        <f aca="false">D1646&amp;E1646&amp;F1646&amp;G1646&amp;H1646</f>
        <v>07025223503001</v>
      </c>
      <c r="B1646" s="115" t="s">
        <v>52</v>
      </c>
      <c r="C1646" s="181"/>
      <c r="D1646" s="116" t="s">
        <v>83</v>
      </c>
      <c r="E1646" s="116" t="s">
        <v>112</v>
      </c>
      <c r="F1646" s="116" t="s">
        <v>114</v>
      </c>
      <c r="G1646" s="116" t="s">
        <v>115</v>
      </c>
      <c r="H1646" s="116" t="s">
        <v>53</v>
      </c>
      <c r="I1646" s="118" t="n">
        <f aca="false">L1646+O1646+R1646</f>
        <v>0</v>
      </c>
      <c r="J1646" s="118" t="n">
        <f aca="false">M1646+P1646+S1646</f>
        <v>0</v>
      </c>
      <c r="K1646" s="118" t="n">
        <f aca="false">N1646+Q1646+T1646</f>
        <v>0</v>
      </c>
      <c r="L1646" s="118"/>
      <c r="M1646" s="118" t="n">
        <f aca="false">N1646-L1646</f>
        <v>0</v>
      </c>
      <c r="N1646" s="118"/>
      <c r="O1646" s="118"/>
      <c r="P1646" s="118" t="n">
        <f aca="false">Q1646-O1646</f>
        <v>0</v>
      </c>
      <c r="Q1646" s="118"/>
      <c r="R1646" s="118" t="n">
        <f aca="false">AD1646+X1646+AA1646+U1646</f>
        <v>0</v>
      </c>
      <c r="S1646" s="118" t="n">
        <f aca="false">AE1646+Y1646+AB1646+V1646</f>
        <v>0</v>
      </c>
      <c r="T1646" s="118" t="n">
        <f aca="false">AF1646+Z1646+AC1646+W1646</f>
        <v>0</v>
      </c>
      <c r="U1646" s="118"/>
      <c r="V1646" s="118" t="n">
        <f aca="false">W1646-U1646</f>
        <v>0</v>
      </c>
      <c r="W1646" s="118"/>
      <c r="X1646" s="118"/>
      <c r="Y1646" s="118" t="n">
        <f aca="false">Z1646-X1646</f>
        <v>0</v>
      </c>
      <c r="Z1646" s="118"/>
      <c r="AA1646" s="118"/>
      <c r="AB1646" s="118" t="n">
        <f aca="false">AC1646-AA1646</f>
        <v>0</v>
      </c>
      <c r="AC1646" s="118"/>
      <c r="AD1646" s="118"/>
      <c r="AE1646" s="118" t="n">
        <f aca="false">AF1646-AD1646</f>
        <v>0</v>
      </c>
      <c r="AF1646" s="118"/>
    </row>
    <row r="1647" customFormat="false" ht="45" hidden="false" customHeight="false" outlineLevel="0" collapsed="false">
      <c r="A1647" s="185" t="s">
        <v>207</v>
      </c>
      <c r="B1647" s="191" t="s">
        <v>341</v>
      </c>
      <c r="C1647" s="78"/>
      <c r="D1647" s="79" t="s">
        <v>83</v>
      </c>
      <c r="E1647" s="79"/>
      <c r="F1647" s="79"/>
      <c r="G1647" s="79"/>
      <c r="H1647" s="79"/>
      <c r="I1647" s="85" t="n">
        <f aca="false">I1648+I1655+I1658</f>
        <v>5214.3</v>
      </c>
      <c r="J1647" s="85" t="n">
        <f aca="false">J1648+J1655+J1658</f>
        <v>491.7</v>
      </c>
      <c r="K1647" s="85" t="n">
        <f aca="false">K1648+K1655+K1658</f>
        <v>5706</v>
      </c>
      <c r="L1647" s="85" t="n">
        <f aca="false">L1648+L1655+L1658</f>
        <v>555.2</v>
      </c>
      <c r="M1647" s="85" t="n">
        <f aca="false">M1648+M1655+M1658</f>
        <v>90.3</v>
      </c>
      <c r="N1647" s="85" t="n">
        <f aca="false">N1648+N1655+N1658</f>
        <v>645.5</v>
      </c>
      <c r="O1647" s="85" t="n">
        <f aca="false">O1648+O1655+O1658</f>
        <v>0</v>
      </c>
      <c r="P1647" s="85" t="n">
        <f aca="false">P1648+P1655+P1658</f>
        <v>0</v>
      </c>
      <c r="Q1647" s="85" t="n">
        <f aca="false">Q1648+Q1655+Q1658</f>
        <v>0</v>
      </c>
      <c r="R1647" s="85" t="n">
        <f aca="false">R1648+R1655+R1658</f>
        <v>4659.1</v>
      </c>
      <c r="S1647" s="85" t="n">
        <f aca="false">S1648+S1655+S1658</f>
        <v>401.4</v>
      </c>
      <c r="T1647" s="85" t="n">
        <f aca="false">T1648+T1655+T1658</f>
        <v>5060.5</v>
      </c>
      <c r="U1647" s="85" t="n">
        <f aca="false">U1648+U1655+U1658</f>
        <v>0</v>
      </c>
      <c r="V1647" s="85" t="n">
        <f aca="false">V1648+V1655+V1658</f>
        <v>0</v>
      </c>
      <c r="W1647" s="85" t="n">
        <f aca="false">W1648+W1655+W1658</f>
        <v>0</v>
      </c>
      <c r="X1647" s="85" t="n">
        <f aca="false">X1648+X1655+X1658</f>
        <v>4441</v>
      </c>
      <c r="Y1647" s="85" t="n">
        <f aca="false">Y1648+Y1655+Y1658</f>
        <v>619.5</v>
      </c>
      <c r="Z1647" s="85" t="n">
        <f aca="false">Z1648+Z1655+Z1658</f>
        <v>5060.5</v>
      </c>
      <c r="AA1647" s="85" t="n">
        <f aca="false">AA1648+AA1655+AA1658</f>
        <v>0</v>
      </c>
      <c r="AB1647" s="85" t="n">
        <f aca="false">AB1648+AB1655+AB1658</f>
        <v>0</v>
      </c>
      <c r="AC1647" s="85" t="n">
        <f aca="false">AC1648+AC1655+AC1658</f>
        <v>0</v>
      </c>
      <c r="AD1647" s="85" t="n">
        <f aca="false">AD1648+AD1655+AD1658</f>
        <v>218.1</v>
      </c>
      <c r="AE1647" s="85" t="n">
        <f aca="false">AE1648+AE1655+AE1658</f>
        <v>-218.1</v>
      </c>
      <c r="AF1647" s="85" t="n">
        <f aca="false">AF1648+AF1655+AF1658</f>
        <v>0</v>
      </c>
    </row>
    <row r="1648" customFormat="false" ht="30" hidden="false" customHeight="false" outlineLevel="0" collapsed="false">
      <c r="A1648" s="187" t="str">
        <f aca="false">D1648&amp;E1648&amp;F1648&amp;G1648&amp;H1648</f>
        <v>07024210000</v>
      </c>
      <c r="B1648" s="96" t="s">
        <v>84</v>
      </c>
      <c r="C1648" s="78"/>
      <c r="D1648" s="79" t="s">
        <v>83</v>
      </c>
      <c r="E1648" s="79" t="s">
        <v>85</v>
      </c>
      <c r="F1648" s="79" t="s">
        <v>49</v>
      </c>
      <c r="G1648" s="79" t="s">
        <v>49</v>
      </c>
      <c r="H1648" s="80"/>
      <c r="I1648" s="85" t="n">
        <f aca="false">I1649+I1651+I1653</f>
        <v>4996.2</v>
      </c>
      <c r="J1648" s="85" t="n">
        <f aca="false">J1649+J1651+J1653</f>
        <v>557.5</v>
      </c>
      <c r="K1648" s="85" t="n">
        <f aca="false">K1649+K1651+K1653</f>
        <v>5553.7</v>
      </c>
      <c r="L1648" s="85" t="n">
        <f aca="false">L1649+L1651+L1653</f>
        <v>555.2</v>
      </c>
      <c r="M1648" s="85" t="n">
        <f aca="false">M1649+M1651+M1653</f>
        <v>90.3</v>
      </c>
      <c r="N1648" s="85" t="n">
        <f aca="false">N1649+N1651+N1653</f>
        <v>645.5</v>
      </c>
      <c r="O1648" s="85" t="n">
        <f aca="false">O1649+O1651+O1653</f>
        <v>0</v>
      </c>
      <c r="P1648" s="85" t="n">
        <f aca="false">P1649+P1651+P1653</f>
        <v>0</v>
      </c>
      <c r="Q1648" s="85" t="n">
        <f aca="false">Q1649+Q1651+Q1653</f>
        <v>0</v>
      </c>
      <c r="R1648" s="85" t="n">
        <f aca="false">R1649+R1651+R1653</f>
        <v>4441</v>
      </c>
      <c r="S1648" s="85" t="n">
        <f aca="false">S1649+S1651+S1653</f>
        <v>467.2</v>
      </c>
      <c r="T1648" s="85" t="n">
        <f aca="false">T1649+T1651+T1653</f>
        <v>4908.2</v>
      </c>
      <c r="U1648" s="85" t="n">
        <f aca="false">U1649+U1651+U1653</f>
        <v>0</v>
      </c>
      <c r="V1648" s="85" t="n">
        <f aca="false">V1649+V1651+V1653</f>
        <v>0</v>
      </c>
      <c r="W1648" s="85" t="n">
        <f aca="false">W1649+W1651+W1653</f>
        <v>0</v>
      </c>
      <c r="X1648" s="85" t="n">
        <f aca="false">X1649+X1651+X1653</f>
        <v>4441</v>
      </c>
      <c r="Y1648" s="85" t="n">
        <f aca="false">Y1649+Y1651+Y1653</f>
        <v>467.2</v>
      </c>
      <c r="Z1648" s="85" t="n">
        <f aca="false">Z1649+Z1651+Z1653</f>
        <v>4908.2</v>
      </c>
      <c r="AA1648" s="85" t="n">
        <f aca="false">AA1649+AA1651+AA1653</f>
        <v>0</v>
      </c>
      <c r="AB1648" s="85" t="n">
        <f aca="false">AB1649+AB1651+AB1653</f>
        <v>0</v>
      </c>
      <c r="AC1648" s="85" t="n">
        <f aca="false">AC1649+AC1651+AC1653</f>
        <v>0</v>
      </c>
      <c r="AD1648" s="85" t="n">
        <f aca="false">AD1649+AD1651+AD1653</f>
        <v>0</v>
      </c>
      <c r="AE1648" s="85" t="n">
        <f aca="false">AE1649+AE1651+AE1653</f>
        <v>0</v>
      </c>
      <c r="AF1648" s="85" t="n">
        <f aca="false">AF1649+AF1651+AF1653</f>
        <v>0</v>
      </c>
    </row>
    <row r="1649" s="189" customFormat="true" ht="30" hidden="false" customHeight="false" outlineLevel="0" collapsed="false">
      <c r="A1649" s="188" t="str">
        <f aca="false">D1649&amp;E1649&amp;F1649&amp;G1649&amp;H1649</f>
        <v>07024210100</v>
      </c>
      <c r="B1649" s="183" t="s">
        <v>86</v>
      </c>
      <c r="C1649" s="181"/>
      <c r="D1649" s="116" t="s">
        <v>83</v>
      </c>
      <c r="E1649" s="116" t="s">
        <v>85</v>
      </c>
      <c r="F1649" s="116" t="s">
        <v>87</v>
      </c>
      <c r="G1649" s="116" t="s">
        <v>49</v>
      </c>
      <c r="H1649" s="116"/>
      <c r="I1649" s="118" t="n">
        <f aca="false">I1650</f>
        <v>4441</v>
      </c>
      <c r="J1649" s="118" t="n">
        <f aca="false">J1650</f>
        <v>467.2</v>
      </c>
      <c r="K1649" s="118" t="n">
        <f aca="false">K1650</f>
        <v>4908.2</v>
      </c>
      <c r="L1649" s="118" t="n">
        <f aca="false">L1650</f>
        <v>0</v>
      </c>
      <c r="M1649" s="118" t="n">
        <f aca="false">M1650</f>
        <v>0</v>
      </c>
      <c r="N1649" s="118" t="n">
        <f aca="false">N1650</f>
        <v>0</v>
      </c>
      <c r="O1649" s="118" t="n">
        <f aca="false">O1650</f>
        <v>0</v>
      </c>
      <c r="P1649" s="118" t="n">
        <f aca="false">P1650</f>
        <v>0</v>
      </c>
      <c r="Q1649" s="118" t="n">
        <f aca="false">Q1650</f>
        <v>0</v>
      </c>
      <c r="R1649" s="118" t="n">
        <f aca="false">R1650</f>
        <v>4441</v>
      </c>
      <c r="S1649" s="118" t="n">
        <f aca="false">S1650</f>
        <v>467.2</v>
      </c>
      <c r="T1649" s="118" t="n">
        <f aca="false">T1650</f>
        <v>4908.2</v>
      </c>
      <c r="U1649" s="118" t="n">
        <f aca="false">U1650</f>
        <v>0</v>
      </c>
      <c r="V1649" s="118" t="n">
        <f aca="false">V1650</f>
        <v>0</v>
      </c>
      <c r="W1649" s="118" t="n">
        <f aca="false">W1650</f>
        <v>0</v>
      </c>
      <c r="X1649" s="118" t="n">
        <f aca="false">X1650</f>
        <v>4441</v>
      </c>
      <c r="Y1649" s="118" t="n">
        <f aca="false">Y1650</f>
        <v>467.2</v>
      </c>
      <c r="Z1649" s="118" t="n">
        <f aca="false">Z1650</f>
        <v>4908.2</v>
      </c>
      <c r="AA1649" s="118" t="n">
        <f aca="false">AA1650</f>
        <v>0</v>
      </c>
      <c r="AB1649" s="118" t="n">
        <f aca="false">AB1650</f>
        <v>0</v>
      </c>
      <c r="AC1649" s="118" t="n">
        <f aca="false">AC1650</f>
        <v>0</v>
      </c>
      <c r="AD1649" s="118" t="n">
        <f aca="false">AD1650</f>
        <v>0</v>
      </c>
      <c r="AE1649" s="118" t="n">
        <f aca="false">AE1650</f>
        <v>0</v>
      </c>
      <c r="AF1649" s="118" t="n">
        <f aca="false">AF1650</f>
        <v>0</v>
      </c>
    </row>
    <row r="1650" s="189" customFormat="true" ht="15" hidden="false" customHeight="false" outlineLevel="0" collapsed="false">
      <c r="A1650" s="188" t="str">
        <f aca="false">D1650&amp;E1650&amp;F1650&amp;G1650&amp;H1650</f>
        <v>07024210100001</v>
      </c>
      <c r="B1650" s="115" t="s">
        <v>52</v>
      </c>
      <c r="C1650" s="181"/>
      <c r="D1650" s="116" t="s">
        <v>83</v>
      </c>
      <c r="E1650" s="116" t="s">
        <v>85</v>
      </c>
      <c r="F1650" s="116" t="s">
        <v>87</v>
      </c>
      <c r="G1650" s="116" t="s">
        <v>49</v>
      </c>
      <c r="H1650" s="116" t="s">
        <v>53</v>
      </c>
      <c r="I1650" s="118" t="n">
        <f aca="false">L1650+O1650+R1650</f>
        <v>4441</v>
      </c>
      <c r="J1650" s="118" t="n">
        <f aca="false">M1650+P1650+S1650</f>
        <v>467.2</v>
      </c>
      <c r="K1650" s="118" t="n">
        <f aca="false">N1650+Q1650+T1650</f>
        <v>4908.2</v>
      </c>
      <c r="L1650" s="118"/>
      <c r="M1650" s="118" t="n">
        <f aca="false">N1650-L1650</f>
        <v>0</v>
      </c>
      <c r="N1650" s="118"/>
      <c r="O1650" s="118"/>
      <c r="P1650" s="118" t="n">
        <f aca="false">Q1650-O1650</f>
        <v>0</v>
      </c>
      <c r="Q1650" s="118"/>
      <c r="R1650" s="118" t="n">
        <f aca="false">AD1650+X1650+AA1650+U1650</f>
        <v>4441</v>
      </c>
      <c r="S1650" s="118" t="n">
        <f aca="false">AE1650+Y1650+AB1650+V1650</f>
        <v>467.2</v>
      </c>
      <c r="T1650" s="118" t="n">
        <f aca="false">AF1650+Z1650+AC1650+W1650</f>
        <v>4908.2</v>
      </c>
      <c r="U1650" s="118"/>
      <c r="V1650" s="118" t="n">
        <f aca="false">W1650-U1650</f>
        <v>0</v>
      </c>
      <c r="W1650" s="118"/>
      <c r="X1650" s="118" t="n">
        <v>4441</v>
      </c>
      <c r="Y1650" s="118" t="n">
        <f aca="false">Z1650-X1650</f>
        <v>467.2</v>
      </c>
      <c r="Z1650" s="118" t="n">
        <v>4908.2</v>
      </c>
      <c r="AA1650" s="118"/>
      <c r="AB1650" s="118" t="n">
        <f aca="false">AC1650-AA1650</f>
        <v>0</v>
      </c>
      <c r="AC1650" s="118"/>
      <c r="AD1650" s="118"/>
      <c r="AE1650" s="118" t="n">
        <f aca="false">AF1650-AD1650</f>
        <v>0</v>
      </c>
      <c r="AF1650" s="118"/>
    </row>
    <row r="1651" s="189" customFormat="true" ht="30" hidden="false" customHeight="false" outlineLevel="0" collapsed="false">
      <c r="A1651" s="188" t="str">
        <f aca="false">D1651&amp;E1651&amp;F1651&amp;G1651&amp;H1651</f>
        <v>07024219500</v>
      </c>
      <c r="B1651" s="183" t="s">
        <v>50</v>
      </c>
      <c r="C1651" s="181"/>
      <c r="D1651" s="116" t="s">
        <v>83</v>
      </c>
      <c r="E1651" s="116" t="s">
        <v>85</v>
      </c>
      <c r="F1651" s="116" t="s">
        <v>51</v>
      </c>
      <c r="G1651" s="116" t="s">
        <v>49</v>
      </c>
      <c r="H1651" s="116"/>
      <c r="I1651" s="118" t="n">
        <f aca="false">I1652</f>
        <v>0</v>
      </c>
      <c r="J1651" s="118" t="n">
        <f aca="false">J1652</f>
        <v>146.2</v>
      </c>
      <c r="K1651" s="118" t="n">
        <f aca="false">K1652</f>
        <v>146.2</v>
      </c>
      <c r="L1651" s="118" t="n">
        <f aca="false">L1652</f>
        <v>0</v>
      </c>
      <c r="M1651" s="118" t="n">
        <f aca="false">M1652</f>
        <v>146.2</v>
      </c>
      <c r="N1651" s="118" t="n">
        <f aca="false">N1652</f>
        <v>146.2</v>
      </c>
      <c r="O1651" s="118" t="n">
        <f aca="false">O1652</f>
        <v>0</v>
      </c>
      <c r="P1651" s="118" t="n">
        <f aca="false">P1652</f>
        <v>0</v>
      </c>
      <c r="Q1651" s="118" t="n">
        <f aca="false">Q1652</f>
        <v>0</v>
      </c>
      <c r="R1651" s="118" t="n">
        <f aca="false">R1652</f>
        <v>0</v>
      </c>
      <c r="S1651" s="118" t="n">
        <f aca="false">S1652</f>
        <v>0</v>
      </c>
      <c r="T1651" s="118" t="n">
        <f aca="false">T1652</f>
        <v>0</v>
      </c>
      <c r="U1651" s="118" t="n">
        <f aca="false">U1652</f>
        <v>0</v>
      </c>
      <c r="V1651" s="118" t="n">
        <f aca="false">V1652</f>
        <v>0</v>
      </c>
      <c r="W1651" s="118" t="n">
        <f aca="false">W1652</f>
        <v>0</v>
      </c>
      <c r="X1651" s="118" t="n">
        <f aca="false">X1652</f>
        <v>0</v>
      </c>
      <c r="Y1651" s="118" t="n">
        <f aca="false">Y1652</f>
        <v>0</v>
      </c>
      <c r="Z1651" s="118" t="n">
        <f aca="false">Z1652</f>
        <v>0</v>
      </c>
      <c r="AA1651" s="118" t="n">
        <f aca="false">AA1652</f>
        <v>0</v>
      </c>
      <c r="AB1651" s="118" t="n">
        <f aca="false">AB1652</f>
        <v>0</v>
      </c>
      <c r="AC1651" s="118" t="n">
        <f aca="false">AC1652</f>
        <v>0</v>
      </c>
      <c r="AD1651" s="118" t="n">
        <f aca="false">AD1652</f>
        <v>0</v>
      </c>
      <c r="AE1651" s="118" t="n">
        <f aca="false">AE1652</f>
        <v>0</v>
      </c>
      <c r="AF1651" s="118" t="n">
        <f aca="false">AF1652</f>
        <v>0</v>
      </c>
    </row>
    <row r="1652" s="189" customFormat="true" ht="15" hidden="false" customHeight="false" outlineLevel="0" collapsed="false">
      <c r="A1652" s="188" t="str">
        <f aca="false">D1652&amp;E1652&amp;F1652&amp;G1652&amp;H1652</f>
        <v>07024219500001</v>
      </c>
      <c r="B1652" s="115" t="s">
        <v>52</v>
      </c>
      <c r="C1652" s="181"/>
      <c r="D1652" s="116" t="s">
        <v>83</v>
      </c>
      <c r="E1652" s="116" t="s">
        <v>85</v>
      </c>
      <c r="F1652" s="116" t="s">
        <v>51</v>
      </c>
      <c r="G1652" s="116" t="s">
        <v>49</v>
      </c>
      <c r="H1652" s="116" t="s">
        <v>53</v>
      </c>
      <c r="I1652" s="118" t="n">
        <f aca="false">L1652+O1652+R1652</f>
        <v>0</v>
      </c>
      <c r="J1652" s="118" t="n">
        <f aca="false">M1652+P1652+S1652</f>
        <v>146.2</v>
      </c>
      <c r="K1652" s="118" t="n">
        <f aca="false">N1652+Q1652+T1652</f>
        <v>146.2</v>
      </c>
      <c r="L1652" s="118"/>
      <c r="M1652" s="118" t="n">
        <f aca="false">N1652-L1652</f>
        <v>146.2</v>
      </c>
      <c r="N1652" s="118" t="n">
        <v>146.2</v>
      </c>
      <c r="O1652" s="118"/>
      <c r="P1652" s="118" t="n">
        <f aca="false">Q1652-O1652</f>
        <v>0</v>
      </c>
      <c r="Q1652" s="118"/>
      <c r="R1652" s="118" t="n">
        <f aca="false">AD1652+X1652+AA1652+U1652</f>
        <v>0</v>
      </c>
      <c r="S1652" s="118" t="n">
        <f aca="false">AE1652+Y1652+AB1652+V1652</f>
        <v>0</v>
      </c>
      <c r="T1652" s="118" t="n">
        <f aca="false">AF1652+Z1652+AC1652+W1652</f>
        <v>0</v>
      </c>
      <c r="U1652" s="118"/>
      <c r="V1652" s="118" t="n">
        <f aca="false">W1652-U1652</f>
        <v>0</v>
      </c>
      <c r="W1652" s="118"/>
      <c r="X1652" s="118"/>
      <c r="Y1652" s="118" t="n">
        <f aca="false">Z1652-X1652</f>
        <v>0</v>
      </c>
      <c r="Z1652" s="118"/>
      <c r="AA1652" s="118"/>
      <c r="AB1652" s="118" t="n">
        <f aca="false">AC1652-AA1652</f>
        <v>0</v>
      </c>
      <c r="AC1652" s="118"/>
      <c r="AD1652" s="118"/>
      <c r="AE1652" s="118" t="n">
        <f aca="false">AF1652-AD1652</f>
        <v>0</v>
      </c>
      <c r="AF1652" s="118"/>
    </row>
    <row r="1653" s="189" customFormat="true" ht="15" hidden="false" customHeight="false" outlineLevel="0" collapsed="false">
      <c r="A1653" s="188" t="str">
        <f aca="false">D1653&amp;E1653&amp;F1653&amp;G1653&amp;H1653</f>
        <v>07024219900</v>
      </c>
      <c r="B1653" s="181" t="s">
        <v>56</v>
      </c>
      <c r="C1653" s="181"/>
      <c r="D1653" s="116" t="s">
        <v>83</v>
      </c>
      <c r="E1653" s="116" t="s">
        <v>85</v>
      </c>
      <c r="F1653" s="116" t="s">
        <v>57</v>
      </c>
      <c r="G1653" s="116" t="s">
        <v>49</v>
      </c>
      <c r="H1653" s="116"/>
      <c r="I1653" s="118" t="n">
        <f aca="false">I1654</f>
        <v>555.2</v>
      </c>
      <c r="J1653" s="118" t="n">
        <f aca="false">J1654</f>
        <v>-55.9</v>
      </c>
      <c r="K1653" s="118" t="n">
        <f aca="false">K1654</f>
        <v>499.3</v>
      </c>
      <c r="L1653" s="118" t="n">
        <f aca="false">L1654</f>
        <v>555.2</v>
      </c>
      <c r="M1653" s="118" t="n">
        <f aca="false">M1654</f>
        <v>-55.9</v>
      </c>
      <c r="N1653" s="118" t="n">
        <f aca="false">N1654</f>
        <v>499.3</v>
      </c>
      <c r="O1653" s="118" t="n">
        <f aca="false">O1654</f>
        <v>0</v>
      </c>
      <c r="P1653" s="118" t="n">
        <f aca="false">P1654</f>
        <v>0</v>
      </c>
      <c r="Q1653" s="118" t="n">
        <f aca="false">Q1654</f>
        <v>0</v>
      </c>
      <c r="R1653" s="118" t="n">
        <f aca="false">R1654</f>
        <v>0</v>
      </c>
      <c r="S1653" s="118" t="n">
        <f aca="false">S1654</f>
        <v>0</v>
      </c>
      <c r="T1653" s="118" t="n">
        <f aca="false">T1654</f>
        <v>0</v>
      </c>
      <c r="U1653" s="118" t="n">
        <f aca="false">U1654</f>
        <v>0</v>
      </c>
      <c r="V1653" s="118" t="n">
        <f aca="false">V1654</f>
        <v>0</v>
      </c>
      <c r="W1653" s="118" t="n">
        <f aca="false">W1654</f>
        <v>0</v>
      </c>
      <c r="X1653" s="118" t="n">
        <f aca="false">X1654</f>
        <v>0</v>
      </c>
      <c r="Y1653" s="118" t="n">
        <f aca="false">Y1654</f>
        <v>0</v>
      </c>
      <c r="Z1653" s="118" t="n">
        <f aca="false">Z1654</f>
        <v>0</v>
      </c>
      <c r="AA1653" s="118" t="n">
        <f aca="false">AA1654</f>
        <v>0</v>
      </c>
      <c r="AB1653" s="118" t="n">
        <f aca="false">AB1654</f>
        <v>0</v>
      </c>
      <c r="AC1653" s="118" t="n">
        <f aca="false">AC1654</f>
        <v>0</v>
      </c>
      <c r="AD1653" s="118" t="n">
        <f aca="false">AD1654</f>
        <v>0</v>
      </c>
      <c r="AE1653" s="118" t="n">
        <f aca="false">AE1654</f>
        <v>0</v>
      </c>
      <c r="AF1653" s="118" t="n">
        <f aca="false">AF1654</f>
        <v>0</v>
      </c>
    </row>
    <row r="1654" s="189" customFormat="true" ht="15" hidden="false" customHeight="false" outlineLevel="0" collapsed="false">
      <c r="A1654" s="188" t="str">
        <f aca="false">D1654&amp;E1654&amp;F1654&amp;G1654&amp;H1654</f>
        <v>07024219900001</v>
      </c>
      <c r="B1654" s="115" t="s">
        <v>52</v>
      </c>
      <c r="C1654" s="181"/>
      <c r="D1654" s="116" t="s">
        <v>83</v>
      </c>
      <c r="E1654" s="116" t="s">
        <v>85</v>
      </c>
      <c r="F1654" s="116" t="s">
        <v>57</v>
      </c>
      <c r="G1654" s="116" t="s">
        <v>49</v>
      </c>
      <c r="H1654" s="116" t="s">
        <v>53</v>
      </c>
      <c r="I1654" s="118" t="n">
        <f aca="false">L1654+O1654+R1654</f>
        <v>555.2</v>
      </c>
      <c r="J1654" s="118" t="n">
        <f aca="false">M1654+P1654+S1654</f>
        <v>-55.9</v>
      </c>
      <c r="K1654" s="118" t="n">
        <f aca="false">N1654+Q1654+T1654</f>
        <v>499.3</v>
      </c>
      <c r="L1654" s="118" t="n">
        <v>555.2</v>
      </c>
      <c r="M1654" s="118" t="n">
        <f aca="false">N1654-L1654</f>
        <v>-55.9</v>
      </c>
      <c r="N1654" s="118" t="n">
        <v>499.3</v>
      </c>
      <c r="O1654" s="118"/>
      <c r="P1654" s="118" t="n">
        <f aca="false">Q1654-O1654</f>
        <v>0</v>
      </c>
      <c r="Q1654" s="118"/>
      <c r="R1654" s="118" t="n">
        <f aca="false">AD1654+X1654+AA1654+U1654</f>
        <v>0</v>
      </c>
      <c r="S1654" s="118" t="n">
        <f aca="false">AE1654+Y1654+AB1654+V1654</f>
        <v>0</v>
      </c>
      <c r="T1654" s="118" t="n">
        <f aca="false">AF1654+Z1654+AC1654+W1654</f>
        <v>0</v>
      </c>
      <c r="U1654" s="118"/>
      <c r="V1654" s="118" t="n">
        <f aca="false">W1654-U1654</f>
        <v>0</v>
      </c>
      <c r="W1654" s="118"/>
      <c r="X1654" s="118"/>
      <c r="Y1654" s="118" t="n">
        <f aca="false">Z1654-X1654</f>
        <v>0</v>
      </c>
      <c r="Z1654" s="118"/>
      <c r="AA1654" s="118"/>
      <c r="AB1654" s="118" t="n">
        <f aca="false">AC1654-AA1654</f>
        <v>0</v>
      </c>
      <c r="AC1654" s="118"/>
      <c r="AD1654" s="118"/>
      <c r="AE1654" s="118" t="n">
        <f aca="false">AF1654-AD1654</f>
        <v>0</v>
      </c>
      <c r="AF1654" s="118"/>
    </row>
    <row r="1655" s="189" customFormat="true" ht="15" hidden="false" customHeight="false" outlineLevel="0" collapsed="false">
      <c r="A1655" s="188" t="str">
        <f aca="false">D1655&amp;E1655&amp;F1655&amp;G1655&amp;H1655</f>
        <v>07025200000</v>
      </c>
      <c r="B1655" s="100" t="s">
        <v>107</v>
      </c>
      <c r="C1655" s="181"/>
      <c r="D1655" s="79" t="s">
        <v>83</v>
      </c>
      <c r="E1655" s="79" t="s">
        <v>108</v>
      </c>
      <c r="F1655" s="79" t="s">
        <v>49</v>
      </c>
      <c r="G1655" s="79" t="s">
        <v>49</v>
      </c>
      <c r="H1655" s="116"/>
      <c r="I1655" s="118" t="n">
        <f aca="false">I1656</f>
        <v>218.1</v>
      </c>
      <c r="J1655" s="118" t="n">
        <f aca="false">J1656</f>
        <v>-65.8</v>
      </c>
      <c r="K1655" s="118" t="n">
        <f aca="false">K1656</f>
        <v>152.3</v>
      </c>
      <c r="L1655" s="118" t="n">
        <f aca="false">L1656</f>
        <v>0</v>
      </c>
      <c r="M1655" s="118" t="n">
        <f aca="false">M1656</f>
        <v>0</v>
      </c>
      <c r="N1655" s="118"/>
      <c r="O1655" s="118" t="n">
        <f aca="false">O1656</f>
        <v>0</v>
      </c>
      <c r="P1655" s="118" t="n">
        <f aca="false">P1656</f>
        <v>0</v>
      </c>
      <c r="Q1655" s="118" t="n">
        <f aca="false">Q1656</f>
        <v>0</v>
      </c>
      <c r="R1655" s="118" t="n">
        <f aca="false">R1656</f>
        <v>218.1</v>
      </c>
      <c r="S1655" s="118" t="n">
        <f aca="false">S1656</f>
        <v>-65.8</v>
      </c>
      <c r="T1655" s="118" t="n">
        <f aca="false">T1656</f>
        <v>152.3</v>
      </c>
      <c r="U1655" s="118" t="n">
        <f aca="false">U1656</f>
        <v>0</v>
      </c>
      <c r="V1655" s="118" t="n">
        <f aca="false">V1656</f>
        <v>0</v>
      </c>
      <c r="W1655" s="118" t="n">
        <f aca="false">W1656</f>
        <v>0</v>
      </c>
      <c r="X1655" s="118" t="n">
        <f aca="false">X1656</f>
        <v>0</v>
      </c>
      <c r="Y1655" s="118" t="n">
        <f aca="false">Y1656</f>
        <v>152.3</v>
      </c>
      <c r="Z1655" s="118" t="n">
        <f aca="false">Z1656</f>
        <v>152.3</v>
      </c>
      <c r="AA1655" s="118" t="n">
        <f aca="false">AA1656</f>
        <v>0</v>
      </c>
      <c r="AB1655" s="118" t="n">
        <f aca="false">AB1656</f>
        <v>0</v>
      </c>
      <c r="AC1655" s="118" t="n">
        <f aca="false">AC1656</f>
        <v>0</v>
      </c>
      <c r="AD1655" s="118" t="n">
        <f aca="false">AD1656</f>
        <v>218.1</v>
      </c>
      <c r="AE1655" s="118" t="n">
        <f aca="false">AE1656</f>
        <v>-218.1</v>
      </c>
      <c r="AF1655" s="118" t="n">
        <f aca="false">AF1656</f>
        <v>0</v>
      </c>
    </row>
    <row r="1656" s="189" customFormat="true" ht="30" hidden="false" customHeight="false" outlineLevel="0" collapsed="false">
      <c r="A1656" s="188" t="str">
        <f aca="false">D1656&amp;E1656&amp;F1656&amp;G1656&amp;H1656</f>
        <v>07025200900</v>
      </c>
      <c r="B1656" s="190" t="s">
        <v>109</v>
      </c>
      <c r="C1656" s="181"/>
      <c r="D1656" s="116" t="s">
        <v>83</v>
      </c>
      <c r="E1656" s="116" t="s">
        <v>108</v>
      </c>
      <c r="F1656" s="116" t="s">
        <v>110</v>
      </c>
      <c r="G1656" s="116" t="s">
        <v>49</v>
      </c>
      <c r="H1656" s="116"/>
      <c r="I1656" s="118" t="n">
        <f aca="false">I1657</f>
        <v>218.1</v>
      </c>
      <c r="J1656" s="118" t="n">
        <f aca="false">J1657</f>
        <v>-65.8</v>
      </c>
      <c r="K1656" s="118" t="n">
        <f aca="false">K1657</f>
        <v>152.3</v>
      </c>
      <c r="L1656" s="118" t="n">
        <f aca="false">L1657</f>
        <v>0</v>
      </c>
      <c r="M1656" s="118" t="n">
        <f aca="false">M1657</f>
        <v>0</v>
      </c>
      <c r="N1656" s="118"/>
      <c r="O1656" s="118" t="n">
        <f aca="false">O1657</f>
        <v>0</v>
      </c>
      <c r="P1656" s="118" t="n">
        <f aca="false">P1657</f>
        <v>0</v>
      </c>
      <c r="Q1656" s="118" t="n">
        <f aca="false">Q1657</f>
        <v>0</v>
      </c>
      <c r="R1656" s="118" t="n">
        <f aca="false">R1657</f>
        <v>218.1</v>
      </c>
      <c r="S1656" s="118" t="n">
        <f aca="false">S1657</f>
        <v>-65.8</v>
      </c>
      <c r="T1656" s="118" t="n">
        <f aca="false">T1657</f>
        <v>152.3</v>
      </c>
      <c r="U1656" s="118" t="n">
        <f aca="false">U1657</f>
        <v>0</v>
      </c>
      <c r="V1656" s="118" t="n">
        <f aca="false">V1657</f>
        <v>0</v>
      </c>
      <c r="W1656" s="118" t="n">
        <f aca="false">W1657</f>
        <v>0</v>
      </c>
      <c r="X1656" s="118" t="n">
        <f aca="false">X1657</f>
        <v>0</v>
      </c>
      <c r="Y1656" s="118" t="n">
        <f aca="false">Y1657</f>
        <v>152.3</v>
      </c>
      <c r="Z1656" s="118" t="n">
        <f aca="false">Z1657</f>
        <v>152.3</v>
      </c>
      <c r="AA1656" s="118" t="n">
        <f aca="false">AA1657</f>
        <v>0</v>
      </c>
      <c r="AB1656" s="118" t="n">
        <f aca="false">AB1657</f>
        <v>0</v>
      </c>
      <c r="AC1656" s="118" t="n">
        <f aca="false">AC1657</f>
        <v>0</v>
      </c>
      <c r="AD1656" s="118" t="n">
        <f aca="false">AD1657</f>
        <v>218.1</v>
      </c>
      <c r="AE1656" s="118" t="n">
        <f aca="false">AE1657</f>
        <v>-218.1</v>
      </c>
      <c r="AF1656" s="118" t="n">
        <f aca="false">AF1657</f>
        <v>0</v>
      </c>
    </row>
    <row r="1657" s="189" customFormat="true" ht="15" hidden="false" customHeight="false" outlineLevel="0" collapsed="false">
      <c r="A1657" s="188" t="str">
        <f aca="false">D1657&amp;E1657&amp;F1657&amp;G1657&amp;H1657</f>
        <v>07025200900001</v>
      </c>
      <c r="B1657" s="190" t="s">
        <v>52</v>
      </c>
      <c r="C1657" s="181"/>
      <c r="D1657" s="116" t="s">
        <v>83</v>
      </c>
      <c r="E1657" s="116" t="s">
        <v>108</v>
      </c>
      <c r="F1657" s="116" t="s">
        <v>110</v>
      </c>
      <c r="G1657" s="116" t="s">
        <v>49</v>
      </c>
      <c r="H1657" s="116" t="s">
        <v>53</v>
      </c>
      <c r="I1657" s="118" t="n">
        <f aca="false">L1657+O1657+R1657</f>
        <v>218.1</v>
      </c>
      <c r="J1657" s="118" t="n">
        <f aca="false">M1657+P1657+S1657</f>
        <v>-65.8</v>
      </c>
      <c r="K1657" s="118" t="n">
        <f aca="false">N1657+Q1657+T1657</f>
        <v>152.3</v>
      </c>
      <c r="L1657" s="118"/>
      <c r="M1657" s="118" t="n">
        <f aca="false">N1657-L1657</f>
        <v>0</v>
      </c>
      <c r="N1657" s="118"/>
      <c r="O1657" s="118"/>
      <c r="P1657" s="118" t="n">
        <f aca="false">Q1657-O1657</f>
        <v>0</v>
      </c>
      <c r="Q1657" s="118"/>
      <c r="R1657" s="118" t="n">
        <f aca="false">AD1657+X1657+AA1657+U1657</f>
        <v>218.1</v>
      </c>
      <c r="S1657" s="118" t="n">
        <f aca="false">AE1657+Y1657+AB1657+V1657</f>
        <v>-65.8</v>
      </c>
      <c r="T1657" s="118" t="n">
        <f aca="false">AF1657+Z1657+AC1657+W1657</f>
        <v>152.3</v>
      </c>
      <c r="U1657" s="118"/>
      <c r="V1657" s="118" t="n">
        <f aca="false">W1657-U1657</f>
        <v>0</v>
      </c>
      <c r="W1657" s="118"/>
      <c r="X1657" s="118"/>
      <c r="Y1657" s="118" t="n">
        <f aca="false">Z1657-X1657</f>
        <v>152.3</v>
      </c>
      <c r="Z1657" s="118" t="n">
        <v>152.3</v>
      </c>
      <c r="AA1657" s="118"/>
      <c r="AB1657" s="118" t="n">
        <f aca="false">AC1657-AA1657</f>
        <v>0</v>
      </c>
      <c r="AC1657" s="118"/>
      <c r="AD1657" s="118" t="n">
        <v>218.1</v>
      </c>
      <c r="AE1657" s="118" t="n">
        <f aca="false">AF1657-AD1657</f>
        <v>-218.1</v>
      </c>
      <c r="AF1657" s="118"/>
    </row>
    <row r="1658" s="189" customFormat="true" ht="15" hidden="false" customHeight="false" outlineLevel="0" collapsed="false">
      <c r="A1658" s="188" t="str">
        <f aca="false">D1658&amp;E1658&amp;F1658&amp;G1658&amp;H1658</f>
        <v>07025220000</v>
      </c>
      <c r="B1658" s="102" t="s">
        <v>111</v>
      </c>
      <c r="C1658" s="181"/>
      <c r="D1658" s="79" t="s">
        <v>83</v>
      </c>
      <c r="E1658" s="79" t="s">
        <v>112</v>
      </c>
      <c r="F1658" s="79" t="s">
        <v>49</v>
      </c>
      <c r="G1658" s="79" t="s">
        <v>49</v>
      </c>
      <c r="H1658" s="116"/>
      <c r="I1658" s="118" t="n">
        <f aca="false">I1659</f>
        <v>0</v>
      </c>
      <c r="J1658" s="118" t="n">
        <f aca="false">J1659</f>
        <v>0</v>
      </c>
      <c r="K1658" s="118" t="n">
        <f aca="false">K1659</f>
        <v>0</v>
      </c>
      <c r="L1658" s="118" t="n">
        <f aca="false">L1659</f>
        <v>0</v>
      </c>
      <c r="M1658" s="118" t="n">
        <f aca="false">M1659</f>
        <v>0</v>
      </c>
      <c r="N1658" s="118"/>
      <c r="O1658" s="118" t="n">
        <f aca="false">O1659</f>
        <v>0</v>
      </c>
      <c r="P1658" s="118" t="n">
        <f aca="false">P1659</f>
        <v>0</v>
      </c>
      <c r="Q1658" s="118" t="n">
        <f aca="false">Q1659</f>
        <v>0</v>
      </c>
      <c r="R1658" s="118" t="n">
        <f aca="false">R1659</f>
        <v>0</v>
      </c>
      <c r="S1658" s="118" t="n">
        <f aca="false">S1659</f>
        <v>0</v>
      </c>
      <c r="T1658" s="118" t="n">
        <f aca="false">T1659</f>
        <v>0</v>
      </c>
      <c r="U1658" s="118" t="n">
        <f aca="false">U1659</f>
        <v>0</v>
      </c>
      <c r="V1658" s="118" t="n">
        <f aca="false">V1659</f>
        <v>0</v>
      </c>
      <c r="W1658" s="118" t="n">
        <f aca="false">W1659</f>
        <v>0</v>
      </c>
      <c r="X1658" s="118" t="n">
        <f aca="false">X1659</f>
        <v>0</v>
      </c>
      <c r="Y1658" s="118" t="n">
        <f aca="false">Y1659</f>
        <v>0</v>
      </c>
      <c r="Z1658" s="118" t="n">
        <f aca="false">Z1659</f>
        <v>0</v>
      </c>
      <c r="AA1658" s="118" t="n">
        <f aca="false">AA1659</f>
        <v>0</v>
      </c>
      <c r="AB1658" s="118" t="n">
        <f aca="false">AB1659</f>
        <v>0</v>
      </c>
      <c r="AC1658" s="118" t="n">
        <f aca="false">AC1659</f>
        <v>0</v>
      </c>
      <c r="AD1658" s="118" t="n">
        <f aca="false">AD1659</f>
        <v>0</v>
      </c>
      <c r="AE1658" s="118" t="n">
        <f aca="false">AE1659</f>
        <v>0</v>
      </c>
      <c r="AF1658" s="118" t="n">
        <f aca="false">AF1659</f>
        <v>0</v>
      </c>
    </row>
    <row r="1659" s="189" customFormat="true" ht="60" hidden="false" customHeight="false" outlineLevel="0" collapsed="false">
      <c r="A1659" s="188" t="str">
        <f aca="false">D1659&amp;E1659&amp;F1659&amp;G1659&amp;H1659</f>
        <v>07025223503</v>
      </c>
      <c r="B1659" s="197" t="s">
        <v>113</v>
      </c>
      <c r="C1659" s="181"/>
      <c r="D1659" s="116" t="s">
        <v>83</v>
      </c>
      <c r="E1659" s="116" t="s">
        <v>112</v>
      </c>
      <c r="F1659" s="116" t="s">
        <v>114</v>
      </c>
      <c r="G1659" s="116" t="s">
        <v>115</v>
      </c>
      <c r="H1659" s="116"/>
      <c r="I1659" s="118" t="n">
        <f aca="false">I1660</f>
        <v>0</v>
      </c>
      <c r="J1659" s="118" t="n">
        <f aca="false">J1660</f>
        <v>0</v>
      </c>
      <c r="K1659" s="118" t="n">
        <f aca="false">K1660</f>
        <v>0</v>
      </c>
      <c r="L1659" s="118" t="n">
        <f aca="false">L1660</f>
        <v>0</v>
      </c>
      <c r="M1659" s="118" t="n">
        <f aca="false">M1660</f>
        <v>0</v>
      </c>
      <c r="N1659" s="118"/>
      <c r="O1659" s="118" t="n">
        <f aca="false">O1660</f>
        <v>0</v>
      </c>
      <c r="P1659" s="118" t="n">
        <f aca="false">P1660</f>
        <v>0</v>
      </c>
      <c r="Q1659" s="118" t="n">
        <f aca="false">Q1660</f>
        <v>0</v>
      </c>
      <c r="R1659" s="118" t="n">
        <f aca="false">R1660</f>
        <v>0</v>
      </c>
      <c r="S1659" s="118" t="n">
        <f aca="false">S1660</f>
        <v>0</v>
      </c>
      <c r="T1659" s="118" t="n">
        <f aca="false">T1660</f>
        <v>0</v>
      </c>
      <c r="U1659" s="118" t="n">
        <f aca="false">U1660</f>
        <v>0</v>
      </c>
      <c r="V1659" s="118" t="n">
        <f aca="false">V1660</f>
        <v>0</v>
      </c>
      <c r="W1659" s="118" t="n">
        <f aca="false">W1660</f>
        <v>0</v>
      </c>
      <c r="X1659" s="118" t="n">
        <f aca="false">X1660</f>
        <v>0</v>
      </c>
      <c r="Y1659" s="118" t="n">
        <f aca="false">Y1660</f>
        <v>0</v>
      </c>
      <c r="Z1659" s="118" t="n">
        <f aca="false">Z1660</f>
        <v>0</v>
      </c>
      <c r="AA1659" s="118" t="n">
        <f aca="false">AA1660</f>
        <v>0</v>
      </c>
      <c r="AB1659" s="118" t="n">
        <f aca="false">AB1660</f>
        <v>0</v>
      </c>
      <c r="AC1659" s="118" t="n">
        <f aca="false">AC1660</f>
        <v>0</v>
      </c>
      <c r="AD1659" s="118" t="n">
        <f aca="false">AD1660</f>
        <v>0</v>
      </c>
      <c r="AE1659" s="118" t="n">
        <f aca="false">AE1660</f>
        <v>0</v>
      </c>
      <c r="AF1659" s="118" t="n">
        <f aca="false">AF1660</f>
        <v>0</v>
      </c>
    </row>
    <row r="1660" s="189" customFormat="true" ht="15" hidden="false" customHeight="false" outlineLevel="0" collapsed="false">
      <c r="A1660" s="188" t="str">
        <f aca="false">D1660&amp;E1660&amp;F1660&amp;G1660&amp;H1660</f>
        <v>07025223503001</v>
      </c>
      <c r="B1660" s="115" t="s">
        <v>52</v>
      </c>
      <c r="C1660" s="181"/>
      <c r="D1660" s="116" t="s">
        <v>83</v>
      </c>
      <c r="E1660" s="116" t="s">
        <v>112</v>
      </c>
      <c r="F1660" s="116" t="s">
        <v>114</v>
      </c>
      <c r="G1660" s="116" t="s">
        <v>115</v>
      </c>
      <c r="H1660" s="116" t="s">
        <v>53</v>
      </c>
      <c r="I1660" s="118" t="n">
        <f aca="false">L1660+O1660+R1660</f>
        <v>0</v>
      </c>
      <c r="J1660" s="118" t="n">
        <f aca="false">M1660+P1660+S1660</f>
        <v>0</v>
      </c>
      <c r="K1660" s="118" t="n">
        <f aca="false">N1660+Q1660+T1660</f>
        <v>0</v>
      </c>
      <c r="L1660" s="118"/>
      <c r="M1660" s="118" t="n">
        <f aca="false">N1660-L1660</f>
        <v>0</v>
      </c>
      <c r="N1660" s="118"/>
      <c r="O1660" s="118"/>
      <c r="P1660" s="118" t="n">
        <f aca="false">Q1660-O1660</f>
        <v>0</v>
      </c>
      <c r="Q1660" s="118"/>
      <c r="R1660" s="118" t="n">
        <f aca="false">AD1660+X1660+AA1660+U1660</f>
        <v>0</v>
      </c>
      <c r="S1660" s="118" t="n">
        <f aca="false">AE1660+Y1660+AB1660+V1660</f>
        <v>0</v>
      </c>
      <c r="T1660" s="118" t="n">
        <f aca="false">AF1660+Z1660+AC1660+W1660</f>
        <v>0</v>
      </c>
      <c r="U1660" s="118"/>
      <c r="V1660" s="118" t="n">
        <f aca="false">W1660-U1660</f>
        <v>0</v>
      </c>
      <c r="W1660" s="118"/>
      <c r="X1660" s="118"/>
      <c r="Y1660" s="118" t="n">
        <f aca="false">Z1660-X1660</f>
        <v>0</v>
      </c>
      <c r="Z1660" s="118"/>
      <c r="AA1660" s="118"/>
      <c r="AB1660" s="118" t="n">
        <f aca="false">AC1660-AA1660</f>
        <v>0</v>
      </c>
      <c r="AC1660" s="118"/>
      <c r="AD1660" s="118"/>
      <c r="AE1660" s="118" t="n">
        <f aca="false">AF1660-AD1660</f>
        <v>0</v>
      </c>
      <c r="AF1660" s="118"/>
    </row>
    <row r="1661" customFormat="false" ht="30" hidden="false" customHeight="false" outlineLevel="0" collapsed="false">
      <c r="A1661" s="185" t="s">
        <v>207</v>
      </c>
      <c r="B1661" s="191" t="s">
        <v>342</v>
      </c>
      <c r="C1661" s="78"/>
      <c r="D1661" s="79" t="s">
        <v>83</v>
      </c>
      <c r="E1661" s="79"/>
      <c r="F1661" s="79"/>
      <c r="G1661" s="79"/>
      <c r="H1661" s="79"/>
      <c r="I1661" s="85" t="n">
        <f aca="false">I1662+I1669+I1672</f>
        <v>5421.1</v>
      </c>
      <c r="J1661" s="85" t="n">
        <f aca="false">J1662+J1669+J1672</f>
        <v>-5421.1</v>
      </c>
      <c r="K1661" s="85" t="n">
        <f aca="false">K1662+K1669+K1672</f>
        <v>0</v>
      </c>
      <c r="L1661" s="85" t="n">
        <f aca="false">L1662+L1669+L1672</f>
        <v>71.2</v>
      </c>
      <c r="M1661" s="85" t="n">
        <f aca="false">M1662+M1669+M1672</f>
        <v>-71.2</v>
      </c>
      <c r="N1661" s="85" t="n">
        <f aca="false">N1662+N1669+N1672</f>
        <v>0</v>
      </c>
      <c r="O1661" s="85" t="n">
        <f aca="false">O1662+O1669+O1672</f>
        <v>0</v>
      </c>
      <c r="P1661" s="85" t="n">
        <f aca="false">P1662+P1669+P1672</f>
        <v>0</v>
      </c>
      <c r="Q1661" s="85" t="n">
        <f aca="false">Q1662+Q1669+Q1672</f>
        <v>0</v>
      </c>
      <c r="R1661" s="85" t="n">
        <f aca="false">R1662+R1669+R1672</f>
        <v>5349.9</v>
      </c>
      <c r="S1661" s="85" t="n">
        <f aca="false">S1662+S1669+S1672</f>
        <v>-5349.9</v>
      </c>
      <c r="T1661" s="85" t="n">
        <f aca="false">T1662+T1669+T1672</f>
        <v>0</v>
      </c>
      <c r="U1661" s="85" t="n">
        <f aca="false">U1662+U1669+U1672</f>
        <v>0</v>
      </c>
      <c r="V1661" s="85" t="n">
        <f aca="false">V1662+V1669+V1672</f>
        <v>0</v>
      </c>
      <c r="W1661" s="85" t="n">
        <f aca="false">W1662+W1669+W1672</f>
        <v>0</v>
      </c>
      <c r="X1661" s="85" t="n">
        <f aca="false">X1662+X1669+X1672</f>
        <v>5103.1</v>
      </c>
      <c r="Y1661" s="85" t="n">
        <f aca="false">Y1662+Y1669+Y1672</f>
        <v>-5103.1</v>
      </c>
      <c r="Z1661" s="85" t="n">
        <f aca="false">Z1662+Z1669+Z1672</f>
        <v>0</v>
      </c>
      <c r="AA1661" s="85" t="n">
        <f aca="false">AA1662+AA1669+AA1672</f>
        <v>0</v>
      </c>
      <c r="AB1661" s="85" t="n">
        <f aca="false">AB1662+AB1669+AB1672</f>
        <v>0</v>
      </c>
      <c r="AC1661" s="85" t="n">
        <f aca="false">AC1662+AC1669+AC1672</f>
        <v>0</v>
      </c>
      <c r="AD1661" s="85" t="n">
        <f aca="false">AD1662+AD1669+AD1672</f>
        <v>246.8</v>
      </c>
      <c r="AE1661" s="85" t="n">
        <f aca="false">AE1662+AE1669+AE1672</f>
        <v>-246.8</v>
      </c>
      <c r="AF1661" s="85" t="n">
        <f aca="false">AF1662+AF1669+AF1672</f>
        <v>0</v>
      </c>
    </row>
    <row r="1662" customFormat="false" ht="30" hidden="false" customHeight="false" outlineLevel="0" collapsed="false">
      <c r="A1662" s="187" t="str">
        <f aca="false">D1662&amp;E1662&amp;F1662&amp;G1662&amp;H1662</f>
        <v>07024210000</v>
      </c>
      <c r="B1662" s="96" t="s">
        <v>84</v>
      </c>
      <c r="C1662" s="78"/>
      <c r="D1662" s="79" t="s">
        <v>83</v>
      </c>
      <c r="E1662" s="79" t="s">
        <v>85</v>
      </c>
      <c r="F1662" s="79" t="s">
        <v>49</v>
      </c>
      <c r="G1662" s="79" t="s">
        <v>49</v>
      </c>
      <c r="H1662" s="80"/>
      <c r="I1662" s="85" t="n">
        <f aca="false">I1663+I1665+I1667</f>
        <v>5174.3</v>
      </c>
      <c r="J1662" s="85" t="n">
        <f aca="false">J1663+J1665+J1667</f>
        <v>-5174.3</v>
      </c>
      <c r="K1662" s="85" t="n">
        <f aca="false">K1663+K1665+K1667</f>
        <v>0</v>
      </c>
      <c r="L1662" s="85" t="n">
        <f aca="false">L1663+L1665+L1667</f>
        <v>71.2</v>
      </c>
      <c r="M1662" s="85" t="n">
        <f aca="false">M1663+M1665+M1667</f>
        <v>-71.2</v>
      </c>
      <c r="N1662" s="85" t="n">
        <f aca="false">N1663+N1665+N1667</f>
        <v>0</v>
      </c>
      <c r="O1662" s="85" t="n">
        <f aca="false">O1663+O1665+O1667</f>
        <v>0</v>
      </c>
      <c r="P1662" s="85" t="n">
        <f aca="false">P1663+P1665+P1667</f>
        <v>0</v>
      </c>
      <c r="Q1662" s="85" t="n">
        <f aca="false">Q1663+Q1665+Q1667</f>
        <v>0</v>
      </c>
      <c r="R1662" s="85" t="n">
        <f aca="false">R1663+R1665+R1667</f>
        <v>5103.1</v>
      </c>
      <c r="S1662" s="85" t="n">
        <f aca="false">S1663+S1665+S1667</f>
        <v>-5103.1</v>
      </c>
      <c r="T1662" s="85" t="n">
        <f aca="false">T1663+T1665+T1667</f>
        <v>0</v>
      </c>
      <c r="U1662" s="85" t="n">
        <f aca="false">U1663+U1665+U1667</f>
        <v>0</v>
      </c>
      <c r="V1662" s="85" t="n">
        <f aca="false">V1663+V1665+V1667</f>
        <v>0</v>
      </c>
      <c r="W1662" s="85" t="n">
        <f aca="false">W1663+W1665+W1667</f>
        <v>0</v>
      </c>
      <c r="X1662" s="85" t="n">
        <f aca="false">X1663+X1665+X1667</f>
        <v>5103.1</v>
      </c>
      <c r="Y1662" s="85" t="n">
        <f aca="false">Y1663+Y1665+Y1667</f>
        <v>-5103.1</v>
      </c>
      <c r="Z1662" s="85" t="n">
        <f aca="false">Z1663+Z1665+Z1667</f>
        <v>0</v>
      </c>
      <c r="AA1662" s="85" t="n">
        <f aca="false">AA1663+AA1665+AA1667</f>
        <v>0</v>
      </c>
      <c r="AB1662" s="85" t="n">
        <f aca="false">AB1663+AB1665+AB1667</f>
        <v>0</v>
      </c>
      <c r="AC1662" s="85" t="n">
        <f aca="false">AC1663+AC1665+AC1667</f>
        <v>0</v>
      </c>
      <c r="AD1662" s="85" t="n">
        <f aca="false">AD1663+AD1665+AD1667</f>
        <v>0</v>
      </c>
      <c r="AE1662" s="85" t="n">
        <f aca="false">AE1663+AE1665+AE1667</f>
        <v>0</v>
      </c>
      <c r="AF1662" s="85" t="n">
        <f aca="false">AF1663+AF1665+AF1667</f>
        <v>0</v>
      </c>
    </row>
    <row r="1663" s="189" customFormat="true" ht="30" hidden="false" customHeight="false" outlineLevel="0" collapsed="false">
      <c r="A1663" s="188" t="str">
        <f aca="false">D1663&amp;E1663&amp;F1663&amp;G1663&amp;H1663</f>
        <v>07024210100</v>
      </c>
      <c r="B1663" s="183" t="s">
        <v>86</v>
      </c>
      <c r="C1663" s="181"/>
      <c r="D1663" s="116" t="s">
        <v>83</v>
      </c>
      <c r="E1663" s="116" t="s">
        <v>85</v>
      </c>
      <c r="F1663" s="116" t="s">
        <v>87</v>
      </c>
      <c r="G1663" s="116" t="s">
        <v>49</v>
      </c>
      <c r="H1663" s="116"/>
      <c r="I1663" s="118" t="n">
        <f aca="false">I1664</f>
        <v>5103.1</v>
      </c>
      <c r="J1663" s="118" t="n">
        <f aca="false">J1664</f>
        <v>-5103.1</v>
      </c>
      <c r="K1663" s="118" t="n">
        <f aca="false">K1664</f>
        <v>0</v>
      </c>
      <c r="L1663" s="118" t="n">
        <f aca="false">L1664</f>
        <v>0</v>
      </c>
      <c r="M1663" s="118" t="n">
        <f aca="false">M1664</f>
        <v>0</v>
      </c>
      <c r="N1663" s="118" t="n">
        <f aca="false">N1664</f>
        <v>0</v>
      </c>
      <c r="O1663" s="118" t="n">
        <f aca="false">O1664</f>
        <v>0</v>
      </c>
      <c r="P1663" s="118" t="n">
        <f aca="false">P1664</f>
        <v>0</v>
      </c>
      <c r="Q1663" s="118" t="n">
        <f aca="false">Q1664</f>
        <v>0</v>
      </c>
      <c r="R1663" s="118" t="n">
        <f aca="false">R1664</f>
        <v>5103.1</v>
      </c>
      <c r="S1663" s="118" t="n">
        <f aca="false">S1664</f>
        <v>-5103.1</v>
      </c>
      <c r="T1663" s="118" t="n">
        <f aca="false">T1664</f>
        <v>0</v>
      </c>
      <c r="U1663" s="118" t="n">
        <f aca="false">U1664</f>
        <v>0</v>
      </c>
      <c r="V1663" s="118" t="n">
        <f aca="false">V1664</f>
        <v>0</v>
      </c>
      <c r="W1663" s="118" t="n">
        <f aca="false">W1664</f>
        <v>0</v>
      </c>
      <c r="X1663" s="118" t="n">
        <f aca="false">X1664</f>
        <v>5103.1</v>
      </c>
      <c r="Y1663" s="118" t="n">
        <f aca="false">Y1664</f>
        <v>-5103.1</v>
      </c>
      <c r="Z1663" s="118" t="n">
        <f aca="false">Z1664</f>
        <v>0</v>
      </c>
      <c r="AA1663" s="118" t="n">
        <f aca="false">AA1664</f>
        <v>0</v>
      </c>
      <c r="AB1663" s="118" t="n">
        <f aca="false">AB1664</f>
        <v>0</v>
      </c>
      <c r="AC1663" s="118" t="n">
        <f aca="false">AC1664</f>
        <v>0</v>
      </c>
      <c r="AD1663" s="118" t="n">
        <f aca="false">AD1664</f>
        <v>0</v>
      </c>
      <c r="AE1663" s="118" t="n">
        <f aca="false">AE1664</f>
        <v>0</v>
      </c>
      <c r="AF1663" s="118" t="n">
        <f aca="false">AF1664</f>
        <v>0</v>
      </c>
    </row>
    <row r="1664" s="189" customFormat="true" ht="15" hidden="false" customHeight="false" outlineLevel="0" collapsed="false">
      <c r="A1664" s="188" t="str">
        <f aca="false">D1664&amp;E1664&amp;F1664&amp;G1664&amp;H1664</f>
        <v>07024210100001</v>
      </c>
      <c r="B1664" s="115" t="s">
        <v>52</v>
      </c>
      <c r="C1664" s="181"/>
      <c r="D1664" s="116" t="s">
        <v>83</v>
      </c>
      <c r="E1664" s="116" t="s">
        <v>85</v>
      </c>
      <c r="F1664" s="116" t="s">
        <v>87</v>
      </c>
      <c r="G1664" s="116" t="s">
        <v>49</v>
      </c>
      <c r="H1664" s="116" t="s">
        <v>53</v>
      </c>
      <c r="I1664" s="118" t="n">
        <f aca="false">L1664+O1664+R1664</f>
        <v>5103.1</v>
      </c>
      <c r="J1664" s="118" t="n">
        <f aca="false">M1664+P1664+S1664</f>
        <v>-5103.1</v>
      </c>
      <c r="K1664" s="118" t="n">
        <f aca="false">N1664+Q1664+T1664</f>
        <v>0</v>
      </c>
      <c r="L1664" s="118"/>
      <c r="M1664" s="118" t="n">
        <f aca="false">N1664-L1664</f>
        <v>0</v>
      </c>
      <c r="N1664" s="118"/>
      <c r="O1664" s="118"/>
      <c r="P1664" s="118" t="n">
        <f aca="false">Q1664-O1664</f>
        <v>0</v>
      </c>
      <c r="Q1664" s="118"/>
      <c r="R1664" s="118" t="n">
        <f aca="false">AD1664+X1664+AA1664+U1664</f>
        <v>5103.1</v>
      </c>
      <c r="S1664" s="118" t="n">
        <f aca="false">AE1664+Y1664+AB1664+V1664</f>
        <v>-5103.1</v>
      </c>
      <c r="T1664" s="118" t="n">
        <f aca="false">AF1664+Z1664+AC1664+W1664</f>
        <v>0</v>
      </c>
      <c r="U1664" s="118"/>
      <c r="V1664" s="118" t="n">
        <f aca="false">W1664-U1664</f>
        <v>0</v>
      </c>
      <c r="W1664" s="118"/>
      <c r="X1664" s="118" t="n">
        <v>5103.1</v>
      </c>
      <c r="Y1664" s="118" t="n">
        <f aca="false">Z1664-X1664</f>
        <v>-5103.1</v>
      </c>
      <c r="Z1664" s="118"/>
      <c r="AA1664" s="118"/>
      <c r="AB1664" s="118" t="n">
        <f aca="false">AC1664-AA1664</f>
        <v>0</v>
      </c>
      <c r="AC1664" s="118"/>
      <c r="AD1664" s="118"/>
      <c r="AE1664" s="118" t="n">
        <f aca="false">AF1664-AD1664</f>
        <v>0</v>
      </c>
      <c r="AF1664" s="118"/>
    </row>
    <row r="1665" s="189" customFormat="true" ht="30" hidden="false" customHeight="false" outlineLevel="0" collapsed="false">
      <c r="A1665" s="188" t="str">
        <f aca="false">D1665&amp;E1665&amp;F1665&amp;G1665&amp;H1665</f>
        <v>07024219500</v>
      </c>
      <c r="B1665" s="183" t="s">
        <v>50</v>
      </c>
      <c r="C1665" s="181"/>
      <c r="D1665" s="116" t="s">
        <v>83</v>
      </c>
      <c r="E1665" s="116" t="s">
        <v>85</v>
      </c>
      <c r="F1665" s="116" t="s">
        <v>51</v>
      </c>
      <c r="G1665" s="116" t="s">
        <v>49</v>
      </c>
      <c r="H1665" s="116"/>
      <c r="I1665" s="118" t="n">
        <f aca="false">I1666</f>
        <v>0</v>
      </c>
      <c r="J1665" s="118" t="n">
        <f aca="false">J1666</f>
        <v>0</v>
      </c>
      <c r="K1665" s="118" t="n">
        <f aca="false">K1666</f>
        <v>0</v>
      </c>
      <c r="L1665" s="118" t="n">
        <f aca="false">L1666</f>
        <v>0</v>
      </c>
      <c r="M1665" s="118" t="n">
        <f aca="false">M1666</f>
        <v>0</v>
      </c>
      <c r="N1665" s="118" t="n">
        <f aca="false">N1666</f>
        <v>0</v>
      </c>
      <c r="O1665" s="118" t="n">
        <f aca="false">O1666</f>
        <v>0</v>
      </c>
      <c r="P1665" s="118" t="n">
        <f aca="false">P1666</f>
        <v>0</v>
      </c>
      <c r="Q1665" s="118" t="n">
        <f aca="false">Q1666</f>
        <v>0</v>
      </c>
      <c r="R1665" s="118" t="n">
        <f aca="false">R1666</f>
        <v>0</v>
      </c>
      <c r="S1665" s="118" t="n">
        <f aca="false">S1666</f>
        <v>0</v>
      </c>
      <c r="T1665" s="118" t="n">
        <f aca="false">T1666</f>
        <v>0</v>
      </c>
      <c r="U1665" s="118" t="n">
        <f aca="false">U1666</f>
        <v>0</v>
      </c>
      <c r="V1665" s="118" t="n">
        <f aca="false">V1666</f>
        <v>0</v>
      </c>
      <c r="W1665" s="118" t="n">
        <f aca="false">W1666</f>
        <v>0</v>
      </c>
      <c r="X1665" s="118" t="n">
        <f aca="false">X1666</f>
        <v>0</v>
      </c>
      <c r="Y1665" s="118" t="n">
        <f aca="false">Y1666</f>
        <v>0</v>
      </c>
      <c r="Z1665" s="118" t="n">
        <f aca="false">Z1666</f>
        <v>0</v>
      </c>
      <c r="AA1665" s="118" t="n">
        <f aca="false">AA1666</f>
        <v>0</v>
      </c>
      <c r="AB1665" s="118" t="n">
        <f aca="false">AB1666</f>
        <v>0</v>
      </c>
      <c r="AC1665" s="118" t="n">
        <f aca="false">AC1666</f>
        <v>0</v>
      </c>
      <c r="AD1665" s="118" t="n">
        <f aca="false">AD1666</f>
        <v>0</v>
      </c>
      <c r="AE1665" s="118" t="n">
        <f aca="false">AE1666</f>
        <v>0</v>
      </c>
      <c r="AF1665" s="118" t="n">
        <f aca="false">AF1666</f>
        <v>0</v>
      </c>
    </row>
    <row r="1666" s="189" customFormat="true" ht="15" hidden="false" customHeight="false" outlineLevel="0" collapsed="false">
      <c r="A1666" s="188" t="str">
        <f aca="false">D1666&amp;E1666&amp;F1666&amp;G1666&amp;H1666</f>
        <v>07024219500001</v>
      </c>
      <c r="B1666" s="115" t="s">
        <v>52</v>
      </c>
      <c r="C1666" s="181"/>
      <c r="D1666" s="116" t="s">
        <v>83</v>
      </c>
      <c r="E1666" s="116" t="s">
        <v>85</v>
      </c>
      <c r="F1666" s="116" t="s">
        <v>51</v>
      </c>
      <c r="G1666" s="116" t="s">
        <v>49</v>
      </c>
      <c r="H1666" s="116" t="s">
        <v>53</v>
      </c>
      <c r="I1666" s="118" t="n">
        <f aca="false">L1666+O1666+R1666</f>
        <v>0</v>
      </c>
      <c r="J1666" s="118" t="n">
        <f aca="false">M1666+P1666+S1666</f>
        <v>0</v>
      </c>
      <c r="K1666" s="118" t="n">
        <f aca="false">N1666+Q1666+T1666</f>
        <v>0</v>
      </c>
      <c r="L1666" s="118"/>
      <c r="M1666" s="118" t="n">
        <f aca="false">N1666-L1666</f>
        <v>0</v>
      </c>
      <c r="N1666" s="118"/>
      <c r="O1666" s="118"/>
      <c r="P1666" s="118" t="n">
        <f aca="false">Q1666-O1666</f>
        <v>0</v>
      </c>
      <c r="Q1666" s="118"/>
      <c r="R1666" s="118" t="n">
        <f aca="false">AD1666+X1666+AA1666+U1666</f>
        <v>0</v>
      </c>
      <c r="S1666" s="118" t="n">
        <f aca="false">AE1666+Y1666+AB1666+V1666</f>
        <v>0</v>
      </c>
      <c r="T1666" s="118" t="n">
        <f aca="false">AF1666+Z1666+AC1666+W1666</f>
        <v>0</v>
      </c>
      <c r="U1666" s="118"/>
      <c r="V1666" s="118" t="n">
        <f aca="false">W1666-U1666</f>
        <v>0</v>
      </c>
      <c r="W1666" s="118"/>
      <c r="X1666" s="118"/>
      <c r="Y1666" s="118" t="n">
        <f aca="false">Z1666-X1666</f>
        <v>0</v>
      </c>
      <c r="Z1666" s="118"/>
      <c r="AA1666" s="118"/>
      <c r="AB1666" s="118" t="n">
        <f aca="false">AC1666-AA1666</f>
        <v>0</v>
      </c>
      <c r="AC1666" s="118"/>
      <c r="AD1666" s="118"/>
      <c r="AE1666" s="118" t="n">
        <f aca="false">AF1666-AD1666</f>
        <v>0</v>
      </c>
      <c r="AF1666" s="118"/>
    </row>
    <row r="1667" s="189" customFormat="true" ht="15" hidden="false" customHeight="false" outlineLevel="0" collapsed="false">
      <c r="A1667" s="188" t="str">
        <f aca="false">D1667&amp;E1667&amp;F1667&amp;G1667&amp;H1667</f>
        <v>07024219900</v>
      </c>
      <c r="B1667" s="181" t="s">
        <v>56</v>
      </c>
      <c r="C1667" s="181"/>
      <c r="D1667" s="116" t="s">
        <v>83</v>
      </c>
      <c r="E1667" s="116" t="s">
        <v>85</v>
      </c>
      <c r="F1667" s="116" t="s">
        <v>57</v>
      </c>
      <c r="G1667" s="116" t="s">
        <v>49</v>
      </c>
      <c r="H1667" s="116"/>
      <c r="I1667" s="118" t="n">
        <f aca="false">I1668</f>
        <v>71.2</v>
      </c>
      <c r="J1667" s="118" t="n">
        <f aca="false">J1668</f>
        <v>-71.2</v>
      </c>
      <c r="K1667" s="118" t="n">
        <f aca="false">K1668</f>
        <v>0</v>
      </c>
      <c r="L1667" s="118" t="n">
        <f aca="false">L1668</f>
        <v>71.2</v>
      </c>
      <c r="M1667" s="118" t="n">
        <f aca="false">M1668</f>
        <v>-71.2</v>
      </c>
      <c r="N1667" s="118" t="n">
        <f aca="false">N1668</f>
        <v>0</v>
      </c>
      <c r="O1667" s="118" t="n">
        <f aca="false">O1668</f>
        <v>0</v>
      </c>
      <c r="P1667" s="118" t="n">
        <f aca="false">P1668</f>
        <v>0</v>
      </c>
      <c r="Q1667" s="118" t="n">
        <f aca="false">Q1668</f>
        <v>0</v>
      </c>
      <c r="R1667" s="118" t="n">
        <f aca="false">R1668</f>
        <v>0</v>
      </c>
      <c r="S1667" s="118" t="n">
        <f aca="false">S1668</f>
        <v>0</v>
      </c>
      <c r="T1667" s="118" t="n">
        <f aca="false">T1668</f>
        <v>0</v>
      </c>
      <c r="U1667" s="118" t="n">
        <f aca="false">U1668</f>
        <v>0</v>
      </c>
      <c r="V1667" s="118" t="n">
        <f aca="false">V1668</f>
        <v>0</v>
      </c>
      <c r="W1667" s="118" t="n">
        <f aca="false">W1668</f>
        <v>0</v>
      </c>
      <c r="X1667" s="118" t="n">
        <f aca="false">X1668</f>
        <v>0</v>
      </c>
      <c r="Y1667" s="118" t="n">
        <f aca="false">Y1668</f>
        <v>0</v>
      </c>
      <c r="Z1667" s="118" t="n">
        <f aca="false">Z1668</f>
        <v>0</v>
      </c>
      <c r="AA1667" s="118" t="n">
        <f aca="false">AA1668</f>
        <v>0</v>
      </c>
      <c r="AB1667" s="118" t="n">
        <f aca="false">AB1668</f>
        <v>0</v>
      </c>
      <c r="AC1667" s="118" t="n">
        <f aca="false">AC1668</f>
        <v>0</v>
      </c>
      <c r="AD1667" s="118" t="n">
        <f aca="false">AD1668</f>
        <v>0</v>
      </c>
      <c r="AE1667" s="118" t="n">
        <f aca="false">AE1668</f>
        <v>0</v>
      </c>
      <c r="AF1667" s="118" t="n">
        <f aca="false">AF1668</f>
        <v>0</v>
      </c>
    </row>
    <row r="1668" s="189" customFormat="true" ht="15" hidden="false" customHeight="false" outlineLevel="0" collapsed="false">
      <c r="A1668" s="188" t="str">
        <f aca="false">D1668&amp;E1668&amp;F1668&amp;G1668&amp;H1668</f>
        <v>07024219900001</v>
      </c>
      <c r="B1668" s="115" t="s">
        <v>52</v>
      </c>
      <c r="C1668" s="181"/>
      <c r="D1668" s="116" t="s">
        <v>83</v>
      </c>
      <c r="E1668" s="116" t="s">
        <v>85</v>
      </c>
      <c r="F1668" s="116" t="s">
        <v>57</v>
      </c>
      <c r="G1668" s="116" t="s">
        <v>49</v>
      </c>
      <c r="H1668" s="116" t="s">
        <v>53</v>
      </c>
      <c r="I1668" s="118" t="n">
        <f aca="false">L1668+O1668+R1668</f>
        <v>71.2</v>
      </c>
      <c r="J1668" s="118" t="n">
        <f aca="false">M1668+P1668+S1668</f>
        <v>-71.2</v>
      </c>
      <c r="K1668" s="118" t="n">
        <f aca="false">N1668+Q1668+T1668</f>
        <v>0</v>
      </c>
      <c r="L1668" s="118" t="n">
        <v>71.2</v>
      </c>
      <c r="M1668" s="118" t="n">
        <f aca="false">N1668-L1668</f>
        <v>-71.2</v>
      </c>
      <c r="N1668" s="118"/>
      <c r="O1668" s="118"/>
      <c r="P1668" s="118" t="n">
        <f aca="false">Q1668-O1668</f>
        <v>0</v>
      </c>
      <c r="Q1668" s="118"/>
      <c r="R1668" s="118" t="n">
        <f aca="false">AD1668+X1668+AA1668+U1668</f>
        <v>0</v>
      </c>
      <c r="S1668" s="118" t="n">
        <f aca="false">AE1668+Y1668+AB1668+V1668</f>
        <v>0</v>
      </c>
      <c r="T1668" s="118" t="n">
        <f aca="false">AF1668+Z1668+AC1668+W1668</f>
        <v>0</v>
      </c>
      <c r="U1668" s="118"/>
      <c r="V1668" s="118" t="n">
        <f aca="false">W1668-U1668</f>
        <v>0</v>
      </c>
      <c r="W1668" s="118"/>
      <c r="X1668" s="118"/>
      <c r="Y1668" s="118" t="n">
        <f aca="false">Z1668-X1668</f>
        <v>0</v>
      </c>
      <c r="Z1668" s="118"/>
      <c r="AA1668" s="118"/>
      <c r="AB1668" s="118" t="n">
        <f aca="false">AC1668-AA1668</f>
        <v>0</v>
      </c>
      <c r="AC1668" s="118"/>
      <c r="AD1668" s="118"/>
      <c r="AE1668" s="118" t="n">
        <f aca="false">AF1668-AD1668</f>
        <v>0</v>
      </c>
      <c r="AF1668" s="118"/>
    </row>
    <row r="1669" s="189" customFormat="true" ht="15" hidden="false" customHeight="false" outlineLevel="0" collapsed="false">
      <c r="A1669" s="188" t="str">
        <f aca="false">D1669&amp;E1669&amp;F1669&amp;G1669&amp;H1669</f>
        <v>07025200000</v>
      </c>
      <c r="B1669" s="100" t="s">
        <v>107</v>
      </c>
      <c r="C1669" s="181"/>
      <c r="D1669" s="79" t="s">
        <v>83</v>
      </c>
      <c r="E1669" s="79" t="s">
        <v>108</v>
      </c>
      <c r="F1669" s="79" t="s">
        <v>49</v>
      </c>
      <c r="G1669" s="79" t="s">
        <v>49</v>
      </c>
      <c r="H1669" s="116"/>
      <c r="I1669" s="118" t="n">
        <f aca="false">I1670</f>
        <v>246.8</v>
      </c>
      <c r="J1669" s="118" t="n">
        <f aca="false">J1670</f>
        <v>-246.8</v>
      </c>
      <c r="K1669" s="118" t="n">
        <f aca="false">K1670</f>
        <v>0</v>
      </c>
      <c r="L1669" s="118" t="n">
        <f aca="false">L1670</f>
        <v>0</v>
      </c>
      <c r="M1669" s="118" t="n">
        <f aca="false">M1670</f>
        <v>0</v>
      </c>
      <c r="N1669" s="118"/>
      <c r="O1669" s="118" t="n">
        <f aca="false">O1670</f>
        <v>0</v>
      </c>
      <c r="P1669" s="118" t="n">
        <f aca="false">P1670</f>
        <v>0</v>
      </c>
      <c r="Q1669" s="118" t="n">
        <f aca="false">Q1670</f>
        <v>0</v>
      </c>
      <c r="R1669" s="118" t="n">
        <f aca="false">R1670</f>
        <v>246.8</v>
      </c>
      <c r="S1669" s="118" t="n">
        <f aca="false">S1670</f>
        <v>-246.8</v>
      </c>
      <c r="T1669" s="118" t="n">
        <f aca="false">T1670</f>
        <v>0</v>
      </c>
      <c r="U1669" s="118" t="n">
        <f aca="false">U1670</f>
        <v>0</v>
      </c>
      <c r="V1669" s="118" t="n">
        <f aca="false">V1670</f>
        <v>0</v>
      </c>
      <c r="W1669" s="118" t="n">
        <f aca="false">W1670</f>
        <v>0</v>
      </c>
      <c r="X1669" s="118" t="n">
        <f aca="false">X1670</f>
        <v>0</v>
      </c>
      <c r="Y1669" s="118" t="n">
        <f aca="false">Y1670</f>
        <v>0</v>
      </c>
      <c r="Z1669" s="118" t="n">
        <f aca="false">Z1670</f>
        <v>0</v>
      </c>
      <c r="AA1669" s="118" t="n">
        <f aca="false">AA1670</f>
        <v>0</v>
      </c>
      <c r="AB1669" s="118" t="n">
        <f aca="false">AB1670</f>
        <v>0</v>
      </c>
      <c r="AC1669" s="118" t="n">
        <f aca="false">AC1670</f>
        <v>0</v>
      </c>
      <c r="AD1669" s="118" t="n">
        <f aca="false">AD1670</f>
        <v>246.8</v>
      </c>
      <c r="AE1669" s="118" t="n">
        <f aca="false">AE1670</f>
        <v>-246.8</v>
      </c>
      <c r="AF1669" s="118" t="n">
        <f aca="false">AF1670</f>
        <v>0</v>
      </c>
    </row>
    <row r="1670" s="189" customFormat="true" ht="30" hidden="false" customHeight="false" outlineLevel="0" collapsed="false">
      <c r="A1670" s="188" t="str">
        <f aca="false">D1670&amp;E1670&amp;F1670&amp;G1670&amp;H1670</f>
        <v>07025200900</v>
      </c>
      <c r="B1670" s="190" t="s">
        <v>109</v>
      </c>
      <c r="C1670" s="181"/>
      <c r="D1670" s="116" t="s">
        <v>83</v>
      </c>
      <c r="E1670" s="116" t="s">
        <v>108</v>
      </c>
      <c r="F1670" s="116" t="s">
        <v>110</v>
      </c>
      <c r="G1670" s="116" t="s">
        <v>49</v>
      </c>
      <c r="H1670" s="116"/>
      <c r="I1670" s="118" t="n">
        <f aca="false">I1671</f>
        <v>246.8</v>
      </c>
      <c r="J1670" s="118" t="n">
        <f aca="false">J1671</f>
        <v>-246.8</v>
      </c>
      <c r="K1670" s="118" t="n">
        <f aca="false">K1671</f>
        <v>0</v>
      </c>
      <c r="L1670" s="118" t="n">
        <f aca="false">L1671</f>
        <v>0</v>
      </c>
      <c r="M1670" s="118" t="n">
        <f aca="false">M1671</f>
        <v>0</v>
      </c>
      <c r="N1670" s="118"/>
      <c r="O1670" s="118" t="n">
        <f aca="false">O1671</f>
        <v>0</v>
      </c>
      <c r="P1670" s="118" t="n">
        <f aca="false">P1671</f>
        <v>0</v>
      </c>
      <c r="Q1670" s="118" t="n">
        <f aca="false">Q1671</f>
        <v>0</v>
      </c>
      <c r="R1670" s="118" t="n">
        <f aca="false">R1671</f>
        <v>246.8</v>
      </c>
      <c r="S1670" s="118" t="n">
        <f aca="false">S1671</f>
        <v>-246.8</v>
      </c>
      <c r="T1670" s="118" t="n">
        <f aca="false">T1671</f>
        <v>0</v>
      </c>
      <c r="U1670" s="118" t="n">
        <f aca="false">U1671</f>
        <v>0</v>
      </c>
      <c r="V1670" s="118" t="n">
        <f aca="false">V1671</f>
        <v>0</v>
      </c>
      <c r="W1670" s="118" t="n">
        <f aca="false">W1671</f>
        <v>0</v>
      </c>
      <c r="X1670" s="118" t="n">
        <f aca="false">X1671</f>
        <v>0</v>
      </c>
      <c r="Y1670" s="118" t="n">
        <f aca="false">Y1671</f>
        <v>0</v>
      </c>
      <c r="Z1670" s="118" t="n">
        <f aca="false">Z1671</f>
        <v>0</v>
      </c>
      <c r="AA1670" s="118" t="n">
        <f aca="false">AA1671</f>
        <v>0</v>
      </c>
      <c r="AB1670" s="118" t="n">
        <f aca="false">AB1671</f>
        <v>0</v>
      </c>
      <c r="AC1670" s="118" t="n">
        <f aca="false">AC1671</f>
        <v>0</v>
      </c>
      <c r="AD1670" s="118" t="n">
        <f aca="false">AD1671</f>
        <v>246.8</v>
      </c>
      <c r="AE1670" s="118" t="n">
        <f aca="false">AE1671</f>
        <v>-246.8</v>
      </c>
      <c r="AF1670" s="118" t="n">
        <f aca="false">AF1671</f>
        <v>0</v>
      </c>
    </row>
    <row r="1671" s="189" customFormat="true" ht="15" hidden="false" customHeight="false" outlineLevel="0" collapsed="false">
      <c r="A1671" s="188" t="str">
        <f aca="false">D1671&amp;E1671&amp;F1671&amp;G1671&amp;H1671</f>
        <v>07025200900001</v>
      </c>
      <c r="B1671" s="190" t="s">
        <v>52</v>
      </c>
      <c r="C1671" s="181"/>
      <c r="D1671" s="116" t="s">
        <v>83</v>
      </c>
      <c r="E1671" s="116" t="s">
        <v>108</v>
      </c>
      <c r="F1671" s="116" t="s">
        <v>110</v>
      </c>
      <c r="G1671" s="116" t="s">
        <v>49</v>
      </c>
      <c r="H1671" s="116" t="s">
        <v>53</v>
      </c>
      <c r="I1671" s="118" t="n">
        <f aca="false">L1671+O1671+R1671</f>
        <v>246.8</v>
      </c>
      <c r="J1671" s="118" t="n">
        <f aca="false">M1671+P1671+S1671</f>
        <v>-246.8</v>
      </c>
      <c r="K1671" s="118" t="n">
        <f aca="false">N1671+Q1671+T1671</f>
        <v>0</v>
      </c>
      <c r="L1671" s="118"/>
      <c r="M1671" s="118" t="n">
        <f aca="false">N1671-L1671</f>
        <v>0</v>
      </c>
      <c r="N1671" s="118"/>
      <c r="O1671" s="118"/>
      <c r="P1671" s="118" t="n">
        <f aca="false">Q1671-O1671</f>
        <v>0</v>
      </c>
      <c r="Q1671" s="118"/>
      <c r="R1671" s="118" t="n">
        <f aca="false">AD1671+X1671+AA1671+U1671</f>
        <v>246.8</v>
      </c>
      <c r="S1671" s="118" t="n">
        <f aca="false">AE1671+Y1671+AB1671+V1671</f>
        <v>-246.8</v>
      </c>
      <c r="T1671" s="118" t="n">
        <f aca="false">AF1671+Z1671+AC1671+W1671</f>
        <v>0</v>
      </c>
      <c r="U1671" s="118"/>
      <c r="V1671" s="118" t="n">
        <f aca="false">W1671-U1671</f>
        <v>0</v>
      </c>
      <c r="W1671" s="118"/>
      <c r="X1671" s="118"/>
      <c r="Y1671" s="118" t="n">
        <f aca="false">Z1671-X1671</f>
        <v>0</v>
      </c>
      <c r="Z1671" s="118"/>
      <c r="AA1671" s="118"/>
      <c r="AB1671" s="118" t="n">
        <f aca="false">AC1671-AA1671</f>
        <v>0</v>
      </c>
      <c r="AC1671" s="118"/>
      <c r="AD1671" s="118" t="n">
        <v>246.8</v>
      </c>
      <c r="AE1671" s="118" t="n">
        <f aca="false">AF1671-AD1671</f>
        <v>-246.8</v>
      </c>
      <c r="AF1671" s="118"/>
    </row>
    <row r="1672" s="189" customFormat="true" ht="15" hidden="false" customHeight="false" outlineLevel="0" collapsed="false">
      <c r="A1672" s="188" t="str">
        <f aca="false">D1672&amp;E1672&amp;F1672&amp;G1672&amp;H1672</f>
        <v>07025220000</v>
      </c>
      <c r="B1672" s="102" t="s">
        <v>111</v>
      </c>
      <c r="C1672" s="181"/>
      <c r="D1672" s="79" t="s">
        <v>83</v>
      </c>
      <c r="E1672" s="79" t="s">
        <v>112</v>
      </c>
      <c r="F1672" s="79" t="s">
        <v>49</v>
      </c>
      <c r="G1672" s="79" t="s">
        <v>49</v>
      </c>
      <c r="H1672" s="116"/>
      <c r="I1672" s="118" t="n">
        <f aca="false">I1673</f>
        <v>0</v>
      </c>
      <c r="J1672" s="118" t="n">
        <f aca="false">J1673</f>
        <v>0</v>
      </c>
      <c r="K1672" s="118" t="n">
        <f aca="false">K1673</f>
        <v>0</v>
      </c>
      <c r="L1672" s="118" t="n">
        <f aca="false">L1673</f>
        <v>0</v>
      </c>
      <c r="M1672" s="118" t="n">
        <f aca="false">M1673</f>
        <v>0</v>
      </c>
      <c r="N1672" s="118"/>
      <c r="O1672" s="118" t="n">
        <f aca="false">O1673</f>
        <v>0</v>
      </c>
      <c r="P1672" s="118" t="n">
        <f aca="false">P1673</f>
        <v>0</v>
      </c>
      <c r="Q1672" s="118" t="n">
        <f aca="false">Q1673</f>
        <v>0</v>
      </c>
      <c r="R1672" s="118" t="n">
        <f aca="false">R1673</f>
        <v>0</v>
      </c>
      <c r="S1672" s="118" t="n">
        <f aca="false">S1673</f>
        <v>0</v>
      </c>
      <c r="T1672" s="118" t="n">
        <f aca="false">T1673</f>
        <v>0</v>
      </c>
      <c r="U1672" s="118" t="n">
        <f aca="false">U1673</f>
        <v>0</v>
      </c>
      <c r="V1672" s="118" t="n">
        <f aca="false">V1673</f>
        <v>0</v>
      </c>
      <c r="W1672" s="118" t="n">
        <f aca="false">W1673</f>
        <v>0</v>
      </c>
      <c r="X1672" s="118" t="n">
        <f aca="false">X1673</f>
        <v>0</v>
      </c>
      <c r="Y1672" s="118" t="n">
        <f aca="false">Y1673</f>
        <v>0</v>
      </c>
      <c r="Z1672" s="118" t="n">
        <f aca="false">Z1673</f>
        <v>0</v>
      </c>
      <c r="AA1672" s="118" t="n">
        <f aca="false">AA1673</f>
        <v>0</v>
      </c>
      <c r="AB1672" s="118" t="n">
        <f aca="false">AB1673</f>
        <v>0</v>
      </c>
      <c r="AC1672" s="118" t="n">
        <f aca="false">AC1673</f>
        <v>0</v>
      </c>
      <c r="AD1672" s="118" t="n">
        <f aca="false">AD1673</f>
        <v>0</v>
      </c>
      <c r="AE1672" s="118" t="n">
        <f aca="false">AE1673</f>
        <v>0</v>
      </c>
      <c r="AF1672" s="118" t="n">
        <f aca="false">AF1673</f>
        <v>0</v>
      </c>
    </row>
    <row r="1673" s="189" customFormat="true" ht="60" hidden="false" customHeight="false" outlineLevel="0" collapsed="false">
      <c r="A1673" s="188" t="str">
        <f aca="false">D1673&amp;E1673&amp;F1673&amp;G1673&amp;H1673</f>
        <v>07025223503</v>
      </c>
      <c r="B1673" s="197" t="s">
        <v>113</v>
      </c>
      <c r="C1673" s="181"/>
      <c r="D1673" s="116" t="s">
        <v>83</v>
      </c>
      <c r="E1673" s="116" t="s">
        <v>112</v>
      </c>
      <c r="F1673" s="116" t="s">
        <v>114</v>
      </c>
      <c r="G1673" s="116" t="s">
        <v>115</v>
      </c>
      <c r="H1673" s="116"/>
      <c r="I1673" s="118" t="n">
        <f aca="false">I1674</f>
        <v>0</v>
      </c>
      <c r="J1673" s="118" t="n">
        <f aca="false">J1674</f>
        <v>0</v>
      </c>
      <c r="K1673" s="118" t="n">
        <f aca="false">K1674</f>
        <v>0</v>
      </c>
      <c r="L1673" s="118" t="n">
        <f aca="false">L1674</f>
        <v>0</v>
      </c>
      <c r="M1673" s="118" t="n">
        <f aca="false">M1674</f>
        <v>0</v>
      </c>
      <c r="N1673" s="118"/>
      <c r="O1673" s="118" t="n">
        <f aca="false">O1674</f>
        <v>0</v>
      </c>
      <c r="P1673" s="118" t="n">
        <f aca="false">P1674</f>
        <v>0</v>
      </c>
      <c r="Q1673" s="118" t="n">
        <f aca="false">Q1674</f>
        <v>0</v>
      </c>
      <c r="R1673" s="118" t="n">
        <f aca="false">R1674</f>
        <v>0</v>
      </c>
      <c r="S1673" s="118" t="n">
        <f aca="false">S1674</f>
        <v>0</v>
      </c>
      <c r="T1673" s="118" t="n">
        <f aca="false">T1674</f>
        <v>0</v>
      </c>
      <c r="U1673" s="118" t="n">
        <f aca="false">U1674</f>
        <v>0</v>
      </c>
      <c r="V1673" s="118" t="n">
        <f aca="false">V1674</f>
        <v>0</v>
      </c>
      <c r="W1673" s="118" t="n">
        <f aca="false">W1674</f>
        <v>0</v>
      </c>
      <c r="X1673" s="118" t="n">
        <f aca="false">X1674</f>
        <v>0</v>
      </c>
      <c r="Y1673" s="118" t="n">
        <f aca="false">Y1674</f>
        <v>0</v>
      </c>
      <c r="Z1673" s="118" t="n">
        <f aca="false">Z1674</f>
        <v>0</v>
      </c>
      <c r="AA1673" s="118" t="n">
        <f aca="false">AA1674</f>
        <v>0</v>
      </c>
      <c r="AB1673" s="118" t="n">
        <f aca="false">AB1674</f>
        <v>0</v>
      </c>
      <c r="AC1673" s="118" t="n">
        <f aca="false">AC1674</f>
        <v>0</v>
      </c>
      <c r="AD1673" s="118" t="n">
        <f aca="false">AD1674</f>
        <v>0</v>
      </c>
      <c r="AE1673" s="118" t="n">
        <f aca="false">AE1674</f>
        <v>0</v>
      </c>
      <c r="AF1673" s="118" t="n">
        <f aca="false">AF1674</f>
        <v>0</v>
      </c>
    </row>
    <row r="1674" s="189" customFormat="true" ht="15" hidden="false" customHeight="false" outlineLevel="0" collapsed="false">
      <c r="A1674" s="188" t="str">
        <f aca="false">D1674&amp;E1674&amp;F1674&amp;G1674&amp;H1674</f>
        <v>07025223503001</v>
      </c>
      <c r="B1674" s="115" t="s">
        <v>52</v>
      </c>
      <c r="C1674" s="181"/>
      <c r="D1674" s="116" t="s">
        <v>83</v>
      </c>
      <c r="E1674" s="116" t="s">
        <v>112</v>
      </c>
      <c r="F1674" s="116" t="s">
        <v>114</v>
      </c>
      <c r="G1674" s="116" t="s">
        <v>115</v>
      </c>
      <c r="H1674" s="116" t="s">
        <v>53</v>
      </c>
      <c r="I1674" s="118" t="n">
        <f aca="false">L1674+O1674+R1674</f>
        <v>0</v>
      </c>
      <c r="J1674" s="118" t="n">
        <f aca="false">M1674+P1674+S1674</f>
        <v>0</v>
      </c>
      <c r="K1674" s="118" t="n">
        <f aca="false">N1674+Q1674+T1674</f>
        <v>0</v>
      </c>
      <c r="L1674" s="118"/>
      <c r="M1674" s="118" t="n">
        <f aca="false">N1674-L1674</f>
        <v>0</v>
      </c>
      <c r="N1674" s="118"/>
      <c r="O1674" s="118"/>
      <c r="P1674" s="118" t="n">
        <f aca="false">Q1674-O1674</f>
        <v>0</v>
      </c>
      <c r="Q1674" s="118"/>
      <c r="R1674" s="118" t="n">
        <f aca="false">AD1674+X1674+AA1674+U1674</f>
        <v>0</v>
      </c>
      <c r="S1674" s="118" t="n">
        <f aca="false">AE1674+Y1674+AB1674+V1674</f>
        <v>0</v>
      </c>
      <c r="T1674" s="118" t="n">
        <f aca="false">AF1674+Z1674+AC1674+W1674</f>
        <v>0</v>
      </c>
      <c r="U1674" s="118"/>
      <c r="V1674" s="118" t="n">
        <f aca="false">W1674-U1674</f>
        <v>0</v>
      </c>
      <c r="W1674" s="118"/>
      <c r="X1674" s="118"/>
      <c r="Y1674" s="118" t="n">
        <f aca="false">Z1674-X1674</f>
        <v>0</v>
      </c>
      <c r="Z1674" s="118"/>
      <c r="AA1674" s="118"/>
      <c r="AB1674" s="118" t="n">
        <f aca="false">AC1674-AA1674</f>
        <v>0</v>
      </c>
      <c r="AC1674" s="118"/>
      <c r="AD1674" s="118"/>
      <c r="AE1674" s="118" t="n">
        <f aca="false">AF1674-AD1674</f>
        <v>0</v>
      </c>
      <c r="AF1674" s="118"/>
    </row>
    <row r="1675" customFormat="false" ht="30" hidden="false" customHeight="false" outlineLevel="0" collapsed="false">
      <c r="A1675" s="185" t="s">
        <v>207</v>
      </c>
      <c r="B1675" s="191" t="s">
        <v>343</v>
      </c>
      <c r="C1675" s="78"/>
      <c r="D1675" s="79" t="s">
        <v>83</v>
      </c>
      <c r="E1675" s="79"/>
      <c r="F1675" s="79"/>
      <c r="G1675" s="79"/>
      <c r="H1675" s="79"/>
      <c r="I1675" s="85" t="n">
        <f aca="false">I1676+I1679+I1684+I1687</f>
        <v>24350.1</v>
      </c>
      <c r="J1675" s="85" t="n">
        <f aca="false">J1676+J1679+J1684+J1687</f>
        <v>11462.8</v>
      </c>
      <c r="K1675" s="85" t="n">
        <f aca="false">K1676+K1679+K1684+K1687</f>
        <v>35812.9</v>
      </c>
      <c r="L1675" s="85" t="n">
        <f aca="false">L1676+L1679+L1684+L1687</f>
        <v>12443.2</v>
      </c>
      <c r="M1675" s="85" t="n">
        <f aca="false">M1676+M1679+M1684+M1687</f>
        <v>937.9</v>
      </c>
      <c r="N1675" s="85" t="n">
        <f aca="false">N1676+N1679+N1684+N1687</f>
        <v>13381.1</v>
      </c>
      <c r="O1675" s="85" t="n">
        <f aca="false">O1676+O1679+O1684+O1687</f>
        <v>3741.7</v>
      </c>
      <c r="P1675" s="85" t="n">
        <f aca="false">P1676+P1679+P1684+P1687</f>
        <v>1124.9</v>
      </c>
      <c r="Q1675" s="85" t="n">
        <f aca="false">Q1676+Q1679+Q1684+Q1687</f>
        <v>4866.6</v>
      </c>
      <c r="R1675" s="85" t="n">
        <f aca="false">R1676+R1679+R1684+R1687</f>
        <v>8165.2</v>
      </c>
      <c r="S1675" s="85" t="n">
        <f aca="false">S1676+S1679+S1684+S1687</f>
        <v>9400</v>
      </c>
      <c r="T1675" s="85" t="n">
        <f aca="false">T1676+T1679+T1684+T1687</f>
        <v>17565.2</v>
      </c>
      <c r="U1675" s="85" t="n">
        <f aca="false">U1676+U1679+U1684+U1687</f>
        <v>0</v>
      </c>
      <c r="V1675" s="85" t="n">
        <f aca="false">V1676+V1679+V1684+V1687</f>
        <v>0</v>
      </c>
      <c r="W1675" s="85" t="n">
        <f aca="false">W1676+W1679+W1684+W1687</f>
        <v>0</v>
      </c>
      <c r="X1675" s="85" t="n">
        <f aca="false">X1676+X1679+X1684+X1687</f>
        <v>7286.3</v>
      </c>
      <c r="Y1675" s="85" t="n">
        <f aca="false">Y1676+Y1679+Y1684+Y1687</f>
        <v>9983.3</v>
      </c>
      <c r="Z1675" s="85" t="n">
        <f aca="false">Z1676+Z1679+Z1684+Z1687</f>
        <v>17269.6</v>
      </c>
      <c r="AA1675" s="85" t="n">
        <f aca="false">AA1676+AA1679+AA1684+AA1687</f>
        <v>378</v>
      </c>
      <c r="AB1675" s="85" t="n">
        <f aca="false">AB1676+AB1679+AB1684+AB1687</f>
        <v>-82.4</v>
      </c>
      <c r="AC1675" s="85" t="n">
        <f aca="false">AC1676+AC1679+AC1684+AC1687</f>
        <v>295.6</v>
      </c>
      <c r="AD1675" s="85" t="n">
        <f aca="false">AD1676+AD1679+AD1684+AD1687</f>
        <v>500.9</v>
      </c>
      <c r="AE1675" s="85" t="n">
        <f aca="false">AE1676+AE1679+AE1684+AE1687</f>
        <v>-500.9</v>
      </c>
      <c r="AF1675" s="85" t="n">
        <f aca="false">AF1676+AF1679+AF1684+AF1687</f>
        <v>0</v>
      </c>
    </row>
    <row r="1676" customFormat="false" ht="15" hidden="false" customHeight="false" outlineLevel="0" collapsed="false">
      <c r="A1676" s="187" t="str">
        <f aca="false">D1676&amp;E1676&amp;F1676&amp;G1676&amp;H1676</f>
        <v>07024210000</v>
      </c>
      <c r="B1676" s="78" t="s">
        <v>97</v>
      </c>
      <c r="C1676" s="78"/>
      <c r="D1676" s="79" t="s">
        <v>83</v>
      </c>
      <c r="E1676" s="79" t="s">
        <v>85</v>
      </c>
      <c r="F1676" s="79" t="s">
        <v>49</v>
      </c>
      <c r="G1676" s="79" t="s">
        <v>49</v>
      </c>
      <c r="H1676" s="80"/>
      <c r="I1676" s="85" t="n">
        <f aca="false">I1677</f>
        <v>7286.3</v>
      </c>
      <c r="J1676" s="85" t="n">
        <f aca="false">J1677</f>
        <v>9656.1</v>
      </c>
      <c r="K1676" s="85" t="n">
        <f aca="false">K1677</f>
        <v>16942.4</v>
      </c>
      <c r="L1676" s="85" t="n">
        <f aca="false">L1677</f>
        <v>0</v>
      </c>
      <c r="M1676" s="85" t="n">
        <f aca="false">M1677</f>
        <v>0</v>
      </c>
      <c r="N1676" s="85" t="n">
        <f aca="false">N1677</f>
        <v>0</v>
      </c>
      <c r="O1676" s="85" t="n">
        <f aca="false">O1677</f>
        <v>0</v>
      </c>
      <c r="P1676" s="85" t="n">
        <f aca="false">P1677</f>
        <v>0</v>
      </c>
      <c r="Q1676" s="85" t="n">
        <f aca="false">Q1677</f>
        <v>0</v>
      </c>
      <c r="R1676" s="85" t="n">
        <f aca="false">R1677</f>
        <v>7286.3</v>
      </c>
      <c r="S1676" s="85" t="n">
        <f aca="false">S1677</f>
        <v>9656.1</v>
      </c>
      <c r="T1676" s="85" t="n">
        <f aca="false">T1677</f>
        <v>16942.4</v>
      </c>
      <c r="U1676" s="85" t="n">
        <f aca="false">U1677</f>
        <v>0</v>
      </c>
      <c r="V1676" s="85" t="n">
        <f aca="false">V1677</f>
        <v>0</v>
      </c>
      <c r="W1676" s="85" t="n">
        <f aca="false">W1677</f>
        <v>0</v>
      </c>
      <c r="X1676" s="85" t="n">
        <f aca="false">X1677</f>
        <v>7286.3</v>
      </c>
      <c r="Y1676" s="85" t="n">
        <f aca="false">Y1677</f>
        <v>9656.1</v>
      </c>
      <c r="Z1676" s="85" t="n">
        <f aca="false">Z1677</f>
        <v>16942.4</v>
      </c>
      <c r="AA1676" s="85" t="n">
        <f aca="false">AA1677</f>
        <v>0</v>
      </c>
      <c r="AB1676" s="85" t="n">
        <f aca="false">AB1677</f>
        <v>0</v>
      </c>
      <c r="AC1676" s="85" t="n">
        <f aca="false">AC1677</f>
        <v>0</v>
      </c>
      <c r="AD1676" s="85" t="n">
        <f aca="false">AD1677</f>
        <v>0</v>
      </c>
      <c r="AE1676" s="85" t="n">
        <f aca="false">AE1677</f>
        <v>0</v>
      </c>
      <c r="AF1676" s="85" t="n">
        <f aca="false">AF1677</f>
        <v>0</v>
      </c>
    </row>
    <row r="1677" s="189" customFormat="true" ht="30" hidden="false" customHeight="false" outlineLevel="0" collapsed="false">
      <c r="A1677" s="188" t="str">
        <f aca="false">D1677&amp;E1677&amp;F1677&amp;G1677&amp;H1677</f>
        <v>07024210100</v>
      </c>
      <c r="B1677" s="183" t="s">
        <v>86</v>
      </c>
      <c r="C1677" s="181"/>
      <c r="D1677" s="116" t="s">
        <v>83</v>
      </c>
      <c r="E1677" s="116" t="s">
        <v>85</v>
      </c>
      <c r="F1677" s="116" t="s">
        <v>87</v>
      </c>
      <c r="G1677" s="116" t="s">
        <v>49</v>
      </c>
      <c r="H1677" s="116"/>
      <c r="I1677" s="118" t="n">
        <f aca="false">I1678</f>
        <v>7286.3</v>
      </c>
      <c r="J1677" s="118" t="n">
        <f aca="false">J1678</f>
        <v>9656.1</v>
      </c>
      <c r="K1677" s="118" t="n">
        <f aca="false">K1678</f>
        <v>16942.4</v>
      </c>
      <c r="L1677" s="118" t="n">
        <f aca="false">L1678</f>
        <v>0</v>
      </c>
      <c r="M1677" s="118" t="n">
        <f aca="false">M1678</f>
        <v>0</v>
      </c>
      <c r="N1677" s="118" t="n">
        <f aca="false">N1678</f>
        <v>0</v>
      </c>
      <c r="O1677" s="118" t="n">
        <f aca="false">O1678</f>
        <v>0</v>
      </c>
      <c r="P1677" s="118" t="n">
        <f aca="false">P1678</f>
        <v>0</v>
      </c>
      <c r="Q1677" s="118" t="n">
        <f aca="false">Q1678</f>
        <v>0</v>
      </c>
      <c r="R1677" s="118" t="n">
        <f aca="false">R1678</f>
        <v>7286.3</v>
      </c>
      <c r="S1677" s="118" t="n">
        <f aca="false">S1678</f>
        <v>9656.1</v>
      </c>
      <c r="T1677" s="118" t="n">
        <f aca="false">T1678</f>
        <v>16942.4</v>
      </c>
      <c r="U1677" s="118" t="n">
        <f aca="false">U1678</f>
        <v>0</v>
      </c>
      <c r="V1677" s="118" t="n">
        <f aca="false">V1678</f>
        <v>0</v>
      </c>
      <c r="W1677" s="118" t="n">
        <f aca="false">W1678</f>
        <v>0</v>
      </c>
      <c r="X1677" s="118" t="n">
        <f aca="false">X1678</f>
        <v>7286.3</v>
      </c>
      <c r="Y1677" s="118" t="n">
        <f aca="false">Y1678</f>
        <v>9656.1</v>
      </c>
      <c r="Z1677" s="118" t="n">
        <f aca="false">Z1678</f>
        <v>16942.4</v>
      </c>
      <c r="AA1677" s="118" t="n">
        <f aca="false">AA1678</f>
        <v>0</v>
      </c>
      <c r="AB1677" s="118" t="n">
        <f aca="false">AB1678</f>
        <v>0</v>
      </c>
      <c r="AC1677" s="118" t="n">
        <f aca="false">AC1678</f>
        <v>0</v>
      </c>
      <c r="AD1677" s="118" t="n">
        <f aca="false">AD1678</f>
        <v>0</v>
      </c>
      <c r="AE1677" s="118" t="n">
        <f aca="false">AE1678</f>
        <v>0</v>
      </c>
      <c r="AF1677" s="118" t="n">
        <f aca="false">AF1678</f>
        <v>0</v>
      </c>
    </row>
    <row r="1678" s="189" customFormat="true" ht="15" hidden="false" customHeight="false" outlineLevel="0" collapsed="false">
      <c r="A1678" s="188" t="str">
        <f aca="false">D1678&amp;E1678&amp;F1678&amp;G1678&amp;H1678</f>
        <v>07024210100001</v>
      </c>
      <c r="B1678" s="115" t="s">
        <v>52</v>
      </c>
      <c r="C1678" s="181"/>
      <c r="D1678" s="116" t="s">
        <v>83</v>
      </c>
      <c r="E1678" s="116" t="s">
        <v>85</v>
      </c>
      <c r="F1678" s="116" t="s">
        <v>87</v>
      </c>
      <c r="G1678" s="116" t="s">
        <v>49</v>
      </c>
      <c r="H1678" s="116" t="s">
        <v>53</v>
      </c>
      <c r="I1678" s="118" t="n">
        <f aca="false">L1678+O1678+R1678</f>
        <v>7286.3</v>
      </c>
      <c r="J1678" s="118" t="n">
        <f aca="false">M1678+P1678+S1678</f>
        <v>9656.1</v>
      </c>
      <c r="K1678" s="118" t="n">
        <f aca="false">N1678+Q1678+T1678</f>
        <v>16942.4</v>
      </c>
      <c r="L1678" s="118"/>
      <c r="M1678" s="118" t="n">
        <f aca="false">N1678-L1678</f>
        <v>0</v>
      </c>
      <c r="N1678" s="118"/>
      <c r="O1678" s="118"/>
      <c r="P1678" s="118" t="n">
        <f aca="false">Q1678-O1678</f>
        <v>0</v>
      </c>
      <c r="Q1678" s="118"/>
      <c r="R1678" s="118" t="n">
        <f aca="false">AD1678+X1678+AA1678+U1678</f>
        <v>7286.3</v>
      </c>
      <c r="S1678" s="118" t="n">
        <f aca="false">AE1678+Y1678+AB1678+V1678</f>
        <v>9656.1</v>
      </c>
      <c r="T1678" s="118" t="n">
        <f aca="false">AF1678+Z1678+AC1678+W1678</f>
        <v>16942.4</v>
      </c>
      <c r="U1678" s="118"/>
      <c r="V1678" s="118" t="n">
        <f aca="false">W1678-U1678</f>
        <v>0</v>
      </c>
      <c r="W1678" s="118"/>
      <c r="X1678" s="118" t="n">
        <v>7286.3</v>
      </c>
      <c r="Y1678" s="118" t="n">
        <f aca="false">Z1678-X1678</f>
        <v>9656.1</v>
      </c>
      <c r="Z1678" s="118" t="n">
        <v>16942.4</v>
      </c>
      <c r="AA1678" s="118"/>
      <c r="AB1678" s="118" t="n">
        <f aca="false">AC1678-AA1678</f>
        <v>0</v>
      </c>
      <c r="AC1678" s="118"/>
      <c r="AD1678" s="118"/>
      <c r="AE1678" s="118" t="n">
        <f aca="false">AF1678-AD1678</f>
        <v>0</v>
      </c>
      <c r="AF1678" s="118"/>
    </row>
    <row r="1679" s="189" customFormat="true" ht="15" hidden="false" customHeight="false" outlineLevel="0" collapsed="false">
      <c r="A1679" s="188" t="str">
        <f aca="false">D1679&amp;E1679&amp;F1679&amp;G1679&amp;H1679</f>
        <v>07024220000</v>
      </c>
      <c r="B1679" s="78" t="s">
        <v>97</v>
      </c>
      <c r="C1679" s="78"/>
      <c r="D1679" s="79" t="s">
        <v>83</v>
      </c>
      <c r="E1679" s="79" t="s">
        <v>98</v>
      </c>
      <c r="F1679" s="79" t="s">
        <v>49</v>
      </c>
      <c r="G1679" s="79" t="s">
        <v>49</v>
      </c>
      <c r="H1679" s="116"/>
      <c r="I1679" s="85" t="n">
        <f aca="false">I1680+I1682</f>
        <v>16184.9</v>
      </c>
      <c r="J1679" s="85" t="n">
        <f aca="false">J1680+J1682</f>
        <v>2062.8</v>
      </c>
      <c r="K1679" s="85" t="n">
        <f aca="false">K1680+K1682</f>
        <v>18247.7</v>
      </c>
      <c r="L1679" s="85" t="n">
        <f aca="false">L1680+L1682</f>
        <v>12443.2</v>
      </c>
      <c r="M1679" s="85" t="n">
        <f aca="false">M1680+M1682</f>
        <v>937.9</v>
      </c>
      <c r="N1679" s="85" t="n">
        <f aca="false">N1680+N1682</f>
        <v>13381.1</v>
      </c>
      <c r="O1679" s="85" t="n">
        <f aca="false">O1680+O1682</f>
        <v>3741.7</v>
      </c>
      <c r="P1679" s="85" t="n">
        <f aca="false">P1680+P1682</f>
        <v>1124.9</v>
      </c>
      <c r="Q1679" s="85" t="n">
        <f aca="false">Q1680+Q1682</f>
        <v>4866.6</v>
      </c>
      <c r="R1679" s="85" t="n">
        <f aca="false">R1680+R1682</f>
        <v>0</v>
      </c>
      <c r="S1679" s="85" t="n">
        <f aca="false">S1680+S1682</f>
        <v>0</v>
      </c>
      <c r="T1679" s="85" t="n">
        <f aca="false">T1680+T1682</f>
        <v>0</v>
      </c>
      <c r="U1679" s="85" t="n">
        <f aca="false">U1680+U1682</f>
        <v>0</v>
      </c>
      <c r="V1679" s="85" t="n">
        <f aca="false">V1680+V1682</f>
        <v>0</v>
      </c>
      <c r="W1679" s="85" t="n">
        <f aca="false">W1680+W1682</f>
        <v>0</v>
      </c>
      <c r="X1679" s="85" t="n">
        <f aca="false">X1680+X1682</f>
        <v>0</v>
      </c>
      <c r="Y1679" s="85" t="n">
        <f aca="false">Y1680+Y1682</f>
        <v>0</v>
      </c>
      <c r="Z1679" s="85" t="n">
        <f aca="false">Z1680+Z1682</f>
        <v>0</v>
      </c>
      <c r="AA1679" s="85" t="n">
        <f aca="false">AA1680+AA1682</f>
        <v>0</v>
      </c>
      <c r="AB1679" s="85" t="n">
        <f aca="false">AB1680+AB1682</f>
        <v>0</v>
      </c>
      <c r="AC1679" s="85" t="n">
        <f aca="false">AC1680+AC1682</f>
        <v>0</v>
      </c>
      <c r="AD1679" s="85" t="n">
        <f aca="false">AD1680+AD1682</f>
        <v>0</v>
      </c>
      <c r="AE1679" s="85" t="n">
        <f aca="false">AE1680+AE1682</f>
        <v>0</v>
      </c>
      <c r="AF1679" s="85" t="n">
        <f aca="false">AF1680+AF1682</f>
        <v>0</v>
      </c>
    </row>
    <row r="1680" s="189" customFormat="true" ht="30" hidden="false" customHeight="false" outlineLevel="0" collapsed="false">
      <c r="A1680" s="188" t="str">
        <f aca="false">D1680&amp;E1680&amp;F1680&amp;G1680&amp;H1680</f>
        <v>07024229500</v>
      </c>
      <c r="B1680" s="183" t="s">
        <v>50</v>
      </c>
      <c r="C1680" s="181"/>
      <c r="D1680" s="116" t="s">
        <v>83</v>
      </c>
      <c r="E1680" s="116" t="s">
        <v>98</v>
      </c>
      <c r="F1680" s="116" t="s">
        <v>51</v>
      </c>
      <c r="G1680" s="116" t="s">
        <v>49</v>
      </c>
      <c r="H1680" s="116"/>
      <c r="I1680" s="118" t="n">
        <f aca="false">I1681</f>
        <v>0</v>
      </c>
      <c r="J1680" s="118" t="n">
        <f aca="false">J1681</f>
        <v>2112</v>
      </c>
      <c r="K1680" s="118" t="n">
        <f aca="false">K1681</f>
        <v>2112</v>
      </c>
      <c r="L1680" s="118" t="n">
        <f aca="false">L1681</f>
        <v>0</v>
      </c>
      <c r="M1680" s="118" t="n">
        <f aca="false">M1681</f>
        <v>2112</v>
      </c>
      <c r="N1680" s="118" t="n">
        <f aca="false">N1681</f>
        <v>2112</v>
      </c>
      <c r="O1680" s="118" t="n">
        <f aca="false">O1681</f>
        <v>0</v>
      </c>
      <c r="P1680" s="118" t="n">
        <f aca="false">P1681</f>
        <v>0</v>
      </c>
      <c r="Q1680" s="118" t="n">
        <f aca="false">Q1681</f>
        <v>0</v>
      </c>
      <c r="R1680" s="118" t="n">
        <f aca="false">R1681</f>
        <v>0</v>
      </c>
      <c r="S1680" s="118" t="n">
        <f aca="false">S1681</f>
        <v>0</v>
      </c>
      <c r="T1680" s="118" t="n">
        <f aca="false">T1681</f>
        <v>0</v>
      </c>
      <c r="U1680" s="118" t="n">
        <f aca="false">U1681</f>
        <v>0</v>
      </c>
      <c r="V1680" s="118" t="n">
        <f aca="false">V1681</f>
        <v>0</v>
      </c>
      <c r="W1680" s="118" t="n">
        <f aca="false">W1681</f>
        <v>0</v>
      </c>
      <c r="X1680" s="118" t="n">
        <f aca="false">X1681</f>
        <v>0</v>
      </c>
      <c r="Y1680" s="118" t="n">
        <f aca="false">Y1681</f>
        <v>0</v>
      </c>
      <c r="Z1680" s="118" t="n">
        <f aca="false">Z1681</f>
        <v>0</v>
      </c>
      <c r="AA1680" s="118" t="n">
        <f aca="false">AA1681</f>
        <v>0</v>
      </c>
      <c r="AB1680" s="118" t="n">
        <f aca="false">AB1681</f>
        <v>0</v>
      </c>
      <c r="AC1680" s="118" t="n">
        <f aca="false">AC1681</f>
        <v>0</v>
      </c>
      <c r="AD1680" s="118" t="n">
        <f aca="false">AD1681</f>
        <v>0</v>
      </c>
      <c r="AE1680" s="118" t="n">
        <f aca="false">AE1681</f>
        <v>0</v>
      </c>
      <c r="AF1680" s="118" t="n">
        <f aca="false">AF1681</f>
        <v>0</v>
      </c>
    </row>
    <row r="1681" s="189" customFormat="true" ht="15" hidden="false" customHeight="false" outlineLevel="0" collapsed="false">
      <c r="A1681" s="188" t="str">
        <f aca="false">D1681&amp;E1681&amp;F1681&amp;G1681&amp;H1681</f>
        <v>07024229500001</v>
      </c>
      <c r="B1681" s="115" t="s">
        <v>52</v>
      </c>
      <c r="C1681" s="181"/>
      <c r="D1681" s="116" t="s">
        <v>83</v>
      </c>
      <c r="E1681" s="116" t="s">
        <v>98</v>
      </c>
      <c r="F1681" s="116" t="s">
        <v>51</v>
      </c>
      <c r="G1681" s="116" t="s">
        <v>49</v>
      </c>
      <c r="H1681" s="116" t="s">
        <v>53</v>
      </c>
      <c r="I1681" s="118" t="n">
        <f aca="false">L1681+O1681+R1681</f>
        <v>0</v>
      </c>
      <c r="J1681" s="118" t="n">
        <f aca="false">M1681+P1681+S1681</f>
        <v>2112</v>
      </c>
      <c r="K1681" s="118" t="n">
        <f aca="false">N1681+Q1681+T1681</f>
        <v>2112</v>
      </c>
      <c r="L1681" s="118"/>
      <c r="M1681" s="118" t="n">
        <f aca="false">N1681-L1681</f>
        <v>2112</v>
      </c>
      <c r="N1681" s="118" t="n">
        <f aca="false">2112.2-0.2</f>
        <v>2112</v>
      </c>
      <c r="O1681" s="118"/>
      <c r="P1681" s="118" t="n">
        <f aca="false">Q1681-O1681</f>
        <v>0</v>
      </c>
      <c r="Q1681" s="118"/>
      <c r="R1681" s="118" t="n">
        <f aca="false">AD1681+X1681+AA1681+U1681</f>
        <v>0</v>
      </c>
      <c r="S1681" s="118" t="n">
        <f aca="false">AE1681+Y1681+AB1681+V1681</f>
        <v>0</v>
      </c>
      <c r="T1681" s="118" t="n">
        <f aca="false">AF1681+Z1681+AC1681+W1681</f>
        <v>0</v>
      </c>
      <c r="U1681" s="118"/>
      <c r="V1681" s="118" t="n">
        <f aca="false">W1681-U1681</f>
        <v>0</v>
      </c>
      <c r="W1681" s="118"/>
      <c r="X1681" s="118"/>
      <c r="Y1681" s="118" t="n">
        <f aca="false">Z1681-X1681</f>
        <v>0</v>
      </c>
      <c r="Z1681" s="118"/>
      <c r="AA1681" s="118"/>
      <c r="AB1681" s="118" t="n">
        <f aca="false">AC1681-AA1681</f>
        <v>0</v>
      </c>
      <c r="AC1681" s="118"/>
      <c r="AD1681" s="118"/>
      <c r="AE1681" s="118" t="n">
        <f aca="false">AF1681-AD1681</f>
        <v>0</v>
      </c>
      <c r="AF1681" s="118"/>
    </row>
    <row r="1682" s="189" customFormat="true" ht="15" hidden="false" customHeight="false" outlineLevel="0" collapsed="false">
      <c r="A1682" s="188" t="str">
        <f aca="false">D1682&amp;E1682&amp;F1682&amp;G1682&amp;H1682</f>
        <v>07024229900</v>
      </c>
      <c r="B1682" s="181" t="s">
        <v>56</v>
      </c>
      <c r="C1682" s="181"/>
      <c r="D1682" s="116" t="s">
        <v>83</v>
      </c>
      <c r="E1682" s="116" t="s">
        <v>98</v>
      </c>
      <c r="F1682" s="116" t="s">
        <v>57</v>
      </c>
      <c r="G1682" s="116" t="s">
        <v>49</v>
      </c>
      <c r="H1682" s="116"/>
      <c r="I1682" s="118" t="n">
        <f aca="false">I1683</f>
        <v>16184.9</v>
      </c>
      <c r="J1682" s="118" t="n">
        <f aca="false">J1683</f>
        <v>-49.1999999999998</v>
      </c>
      <c r="K1682" s="118" t="n">
        <f aca="false">K1683</f>
        <v>16135.7</v>
      </c>
      <c r="L1682" s="118" t="n">
        <f aca="false">L1683</f>
        <v>12443.2</v>
      </c>
      <c r="M1682" s="118" t="n">
        <f aca="false">M1683</f>
        <v>-1174.1</v>
      </c>
      <c r="N1682" s="118" t="n">
        <f aca="false">N1683</f>
        <v>11269.1</v>
      </c>
      <c r="O1682" s="118" t="n">
        <f aca="false">O1683</f>
        <v>3741.7</v>
      </c>
      <c r="P1682" s="118" t="n">
        <f aca="false">P1683</f>
        <v>1124.9</v>
      </c>
      <c r="Q1682" s="118" t="n">
        <f aca="false">Q1683</f>
        <v>4866.6</v>
      </c>
      <c r="R1682" s="118" t="n">
        <f aca="false">R1683</f>
        <v>0</v>
      </c>
      <c r="S1682" s="118" t="n">
        <f aca="false">S1683</f>
        <v>0</v>
      </c>
      <c r="T1682" s="118" t="n">
        <f aca="false">T1683</f>
        <v>0</v>
      </c>
      <c r="U1682" s="118" t="n">
        <f aca="false">U1683</f>
        <v>0</v>
      </c>
      <c r="V1682" s="118" t="n">
        <f aca="false">V1683</f>
        <v>0</v>
      </c>
      <c r="W1682" s="118" t="n">
        <f aca="false">W1683</f>
        <v>0</v>
      </c>
      <c r="X1682" s="118" t="n">
        <f aca="false">X1683</f>
        <v>0</v>
      </c>
      <c r="Y1682" s="118" t="n">
        <f aca="false">Y1683</f>
        <v>0</v>
      </c>
      <c r="Z1682" s="118" t="n">
        <f aca="false">Z1683</f>
        <v>0</v>
      </c>
      <c r="AA1682" s="118" t="n">
        <f aca="false">AA1683</f>
        <v>0</v>
      </c>
      <c r="AB1682" s="118" t="n">
        <f aca="false">AB1683</f>
        <v>0</v>
      </c>
      <c r="AC1682" s="118" t="n">
        <f aca="false">AC1683</f>
        <v>0</v>
      </c>
      <c r="AD1682" s="118" t="n">
        <f aca="false">AD1683</f>
        <v>0</v>
      </c>
      <c r="AE1682" s="118" t="n">
        <f aca="false">AE1683</f>
        <v>0</v>
      </c>
      <c r="AF1682" s="118" t="n">
        <f aca="false">AF1683</f>
        <v>0</v>
      </c>
    </row>
    <row r="1683" s="189" customFormat="true" ht="15" hidden="false" customHeight="false" outlineLevel="0" collapsed="false">
      <c r="A1683" s="188" t="str">
        <f aca="false">D1683&amp;E1683&amp;F1683&amp;G1683&amp;H1683</f>
        <v>07024229900001</v>
      </c>
      <c r="B1683" s="115" t="s">
        <v>52</v>
      </c>
      <c r="C1683" s="181"/>
      <c r="D1683" s="116" t="s">
        <v>83</v>
      </c>
      <c r="E1683" s="116" t="s">
        <v>98</v>
      </c>
      <c r="F1683" s="116" t="s">
        <v>57</v>
      </c>
      <c r="G1683" s="116" t="s">
        <v>49</v>
      </c>
      <c r="H1683" s="116" t="s">
        <v>53</v>
      </c>
      <c r="I1683" s="118" t="n">
        <f aca="false">L1683+O1683+R1683</f>
        <v>16184.9</v>
      </c>
      <c r="J1683" s="118" t="n">
        <f aca="false">M1683+P1683+S1683</f>
        <v>-49.1999999999998</v>
      </c>
      <c r="K1683" s="118" t="n">
        <f aca="false">N1683+Q1683+T1683</f>
        <v>16135.7</v>
      </c>
      <c r="L1683" s="118" t="n">
        <v>12443.2</v>
      </c>
      <c r="M1683" s="118" t="n">
        <f aca="false">N1683-L1683</f>
        <v>-1174.1</v>
      </c>
      <c r="N1683" s="118" t="n">
        <f aca="false">13381.1-N1681</f>
        <v>11269.1</v>
      </c>
      <c r="O1683" s="118" t="n">
        <v>3741.7</v>
      </c>
      <c r="P1683" s="118" t="n">
        <f aca="false">Q1683-O1683</f>
        <v>1124.9</v>
      </c>
      <c r="Q1683" s="118" t="n">
        <v>4866.6</v>
      </c>
      <c r="R1683" s="118" t="n">
        <f aca="false">AD1683+X1683+AA1683+U1683</f>
        <v>0</v>
      </c>
      <c r="S1683" s="118" t="n">
        <f aca="false">AE1683+Y1683+AB1683+V1683</f>
        <v>0</v>
      </c>
      <c r="T1683" s="118" t="n">
        <f aca="false">AF1683+Z1683+AC1683+W1683</f>
        <v>0</v>
      </c>
      <c r="U1683" s="118"/>
      <c r="V1683" s="118" t="n">
        <f aca="false">W1683-U1683</f>
        <v>0</v>
      </c>
      <c r="W1683" s="118"/>
      <c r="X1683" s="118"/>
      <c r="Y1683" s="118" t="n">
        <f aca="false">Z1683-X1683</f>
        <v>0</v>
      </c>
      <c r="Z1683" s="118"/>
      <c r="AA1683" s="118"/>
      <c r="AB1683" s="118" t="n">
        <f aca="false">AC1683-AA1683</f>
        <v>0</v>
      </c>
      <c r="AC1683" s="118"/>
      <c r="AD1683" s="118"/>
      <c r="AE1683" s="118" t="n">
        <f aca="false">AF1683-AD1683</f>
        <v>0</v>
      </c>
      <c r="AF1683" s="118"/>
    </row>
    <row r="1684" s="189" customFormat="true" ht="15" hidden="false" customHeight="false" outlineLevel="0" collapsed="false">
      <c r="A1684" s="188" t="str">
        <f aca="false">D1684&amp;E1684&amp;F1684&amp;G1684&amp;H1684</f>
        <v>07025200000</v>
      </c>
      <c r="B1684" s="100" t="s">
        <v>107</v>
      </c>
      <c r="C1684" s="181"/>
      <c r="D1684" s="79" t="s">
        <v>83</v>
      </c>
      <c r="E1684" s="79" t="s">
        <v>108</v>
      </c>
      <c r="F1684" s="79" t="s">
        <v>49</v>
      </c>
      <c r="G1684" s="79" t="s">
        <v>49</v>
      </c>
      <c r="H1684" s="116"/>
      <c r="I1684" s="118" t="n">
        <f aca="false">I1685</f>
        <v>500.9</v>
      </c>
      <c r="J1684" s="118" t="n">
        <f aca="false">J1685</f>
        <v>-173.7</v>
      </c>
      <c r="K1684" s="118" t="n">
        <f aca="false">K1685</f>
        <v>327.2</v>
      </c>
      <c r="L1684" s="118" t="n">
        <f aca="false">L1685</f>
        <v>0</v>
      </c>
      <c r="M1684" s="118" t="n">
        <f aca="false">M1685</f>
        <v>0</v>
      </c>
      <c r="N1684" s="118"/>
      <c r="O1684" s="118" t="n">
        <f aca="false">O1685</f>
        <v>0</v>
      </c>
      <c r="P1684" s="118" t="n">
        <f aca="false">P1685</f>
        <v>0</v>
      </c>
      <c r="Q1684" s="118" t="n">
        <f aca="false">Q1685</f>
        <v>0</v>
      </c>
      <c r="R1684" s="118" t="n">
        <f aca="false">R1685</f>
        <v>500.9</v>
      </c>
      <c r="S1684" s="118" t="n">
        <f aca="false">S1685</f>
        <v>-173.7</v>
      </c>
      <c r="T1684" s="118" t="n">
        <f aca="false">T1685</f>
        <v>327.2</v>
      </c>
      <c r="U1684" s="118" t="n">
        <f aca="false">U1685</f>
        <v>0</v>
      </c>
      <c r="V1684" s="118" t="n">
        <f aca="false">V1685</f>
        <v>0</v>
      </c>
      <c r="W1684" s="118" t="n">
        <f aca="false">W1685</f>
        <v>0</v>
      </c>
      <c r="X1684" s="118" t="n">
        <f aca="false">X1685</f>
        <v>0</v>
      </c>
      <c r="Y1684" s="118" t="n">
        <f aca="false">Y1685</f>
        <v>327.2</v>
      </c>
      <c r="Z1684" s="118" t="n">
        <f aca="false">Z1685</f>
        <v>327.2</v>
      </c>
      <c r="AA1684" s="118" t="n">
        <f aca="false">AA1685</f>
        <v>0</v>
      </c>
      <c r="AB1684" s="118" t="n">
        <f aca="false">AB1685</f>
        <v>0</v>
      </c>
      <c r="AC1684" s="118" t="n">
        <f aca="false">AC1685</f>
        <v>0</v>
      </c>
      <c r="AD1684" s="118" t="n">
        <f aca="false">AD1685</f>
        <v>500.9</v>
      </c>
      <c r="AE1684" s="118" t="n">
        <f aca="false">AE1685</f>
        <v>-500.9</v>
      </c>
      <c r="AF1684" s="118" t="n">
        <f aca="false">AF1685</f>
        <v>0</v>
      </c>
    </row>
    <row r="1685" s="189" customFormat="true" ht="30" hidden="false" customHeight="false" outlineLevel="0" collapsed="false">
      <c r="A1685" s="188" t="str">
        <f aca="false">D1685&amp;E1685&amp;F1685&amp;G1685&amp;H1685</f>
        <v>07025200900</v>
      </c>
      <c r="B1685" s="190" t="s">
        <v>109</v>
      </c>
      <c r="C1685" s="181"/>
      <c r="D1685" s="116" t="s">
        <v>83</v>
      </c>
      <c r="E1685" s="116" t="s">
        <v>108</v>
      </c>
      <c r="F1685" s="116" t="s">
        <v>110</v>
      </c>
      <c r="G1685" s="116" t="s">
        <v>49</v>
      </c>
      <c r="H1685" s="116"/>
      <c r="I1685" s="118" t="n">
        <f aca="false">I1686</f>
        <v>500.9</v>
      </c>
      <c r="J1685" s="118" t="n">
        <f aca="false">J1686</f>
        <v>-173.7</v>
      </c>
      <c r="K1685" s="118" t="n">
        <f aca="false">K1686</f>
        <v>327.2</v>
      </c>
      <c r="L1685" s="118" t="n">
        <f aca="false">L1686</f>
        <v>0</v>
      </c>
      <c r="M1685" s="118" t="n">
        <f aca="false">M1686</f>
        <v>0</v>
      </c>
      <c r="N1685" s="118"/>
      <c r="O1685" s="118" t="n">
        <f aca="false">O1686</f>
        <v>0</v>
      </c>
      <c r="P1685" s="118" t="n">
        <f aca="false">P1686</f>
        <v>0</v>
      </c>
      <c r="Q1685" s="118" t="n">
        <f aca="false">Q1686</f>
        <v>0</v>
      </c>
      <c r="R1685" s="118" t="n">
        <f aca="false">R1686</f>
        <v>500.9</v>
      </c>
      <c r="S1685" s="118" t="n">
        <f aca="false">S1686</f>
        <v>-173.7</v>
      </c>
      <c r="T1685" s="118" t="n">
        <f aca="false">T1686</f>
        <v>327.2</v>
      </c>
      <c r="U1685" s="118" t="n">
        <f aca="false">U1686</f>
        <v>0</v>
      </c>
      <c r="V1685" s="118" t="n">
        <f aca="false">V1686</f>
        <v>0</v>
      </c>
      <c r="W1685" s="118" t="n">
        <f aca="false">W1686</f>
        <v>0</v>
      </c>
      <c r="X1685" s="118" t="n">
        <f aca="false">X1686</f>
        <v>0</v>
      </c>
      <c r="Y1685" s="118" t="n">
        <f aca="false">Y1686</f>
        <v>327.2</v>
      </c>
      <c r="Z1685" s="118" t="n">
        <f aca="false">Z1686</f>
        <v>327.2</v>
      </c>
      <c r="AA1685" s="118" t="n">
        <f aca="false">AA1686</f>
        <v>0</v>
      </c>
      <c r="AB1685" s="118" t="n">
        <f aca="false">AB1686</f>
        <v>0</v>
      </c>
      <c r="AC1685" s="118" t="n">
        <f aca="false">AC1686</f>
        <v>0</v>
      </c>
      <c r="AD1685" s="118" t="n">
        <f aca="false">AD1686</f>
        <v>500.9</v>
      </c>
      <c r="AE1685" s="118" t="n">
        <f aca="false">AE1686</f>
        <v>-500.9</v>
      </c>
      <c r="AF1685" s="118" t="n">
        <f aca="false">AF1686</f>
        <v>0</v>
      </c>
    </row>
    <row r="1686" s="189" customFormat="true" ht="15" hidden="false" customHeight="false" outlineLevel="0" collapsed="false">
      <c r="A1686" s="188" t="str">
        <f aca="false">D1686&amp;E1686&amp;F1686&amp;G1686&amp;H1686</f>
        <v>07025200900001</v>
      </c>
      <c r="B1686" s="190" t="s">
        <v>52</v>
      </c>
      <c r="C1686" s="181"/>
      <c r="D1686" s="116" t="s">
        <v>83</v>
      </c>
      <c r="E1686" s="116" t="s">
        <v>108</v>
      </c>
      <c r="F1686" s="116" t="s">
        <v>110</v>
      </c>
      <c r="G1686" s="116" t="s">
        <v>49</v>
      </c>
      <c r="H1686" s="116" t="s">
        <v>53</v>
      </c>
      <c r="I1686" s="118" t="n">
        <f aca="false">L1686+O1686+R1686</f>
        <v>500.9</v>
      </c>
      <c r="J1686" s="118" t="n">
        <f aca="false">M1686+P1686+S1686</f>
        <v>-173.7</v>
      </c>
      <c r="K1686" s="118" t="n">
        <f aca="false">N1686+Q1686+T1686</f>
        <v>327.2</v>
      </c>
      <c r="L1686" s="118"/>
      <c r="M1686" s="118" t="n">
        <f aca="false">N1686-L1686</f>
        <v>0</v>
      </c>
      <c r="N1686" s="118"/>
      <c r="O1686" s="118"/>
      <c r="P1686" s="118" t="n">
        <f aca="false">Q1686-O1686</f>
        <v>0</v>
      </c>
      <c r="Q1686" s="118"/>
      <c r="R1686" s="118" t="n">
        <f aca="false">AD1686+X1686+AA1686+U1686</f>
        <v>500.9</v>
      </c>
      <c r="S1686" s="118" t="n">
        <f aca="false">AE1686+Y1686+AB1686+V1686</f>
        <v>-173.7</v>
      </c>
      <c r="T1686" s="118" t="n">
        <f aca="false">AF1686+Z1686+AC1686+W1686</f>
        <v>327.2</v>
      </c>
      <c r="U1686" s="118"/>
      <c r="V1686" s="118" t="n">
        <f aca="false">W1686-U1686</f>
        <v>0</v>
      </c>
      <c r="W1686" s="118"/>
      <c r="X1686" s="118"/>
      <c r="Y1686" s="118" t="n">
        <f aca="false">Z1686-X1686</f>
        <v>327.2</v>
      </c>
      <c r="Z1686" s="118" t="n">
        <v>327.2</v>
      </c>
      <c r="AA1686" s="118"/>
      <c r="AB1686" s="118" t="n">
        <f aca="false">AC1686-AA1686</f>
        <v>0</v>
      </c>
      <c r="AC1686" s="118"/>
      <c r="AD1686" s="118" t="n">
        <v>500.9</v>
      </c>
      <c r="AE1686" s="118" t="n">
        <f aca="false">AF1686-AD1686</f>
        <v>-500.9</v>
      </c>
      <c r="AF1686" s="118"/>
    </row>
    <row r="1687" s="189" customFormat="true" ht="15" hidden="false" customHeight="false" outlineLevel="0" collapsed="false">
      <c r="A1687" s="188" t="str">
        <f aca="false">D1687&amp;E1687&amp;F1687&amp;G1687&amp;H1687</f>
        <v>07025220000</v>
      </c>
      <c r="B1687" s="102" t="s">
        <v>111</v>
      </c>
      <c r="C1687" s="181"/>
      <c r="D1687" s="79" t="s">
        <v>83</v>
      </c>
      <c r="E1687" s="79" t="s">
        <v>112</v>
      </c>
      <c r="F1687" s="79" t="s">
        <v>49</v>
      </c>
      <c r="G1687" s="79" t="s">
        <v>49</v>
      </c>
      <c r="H1687" s="116"/>
      <c r="I1687" s="118" t="n">
        <f aca="false">I1688</f>
        <v>378</v>
      </c>
      <c r="J1687" s="118" t="n">
        <f aca="false">J1688</f>
        <v>-82.4</v>
      </c>
      <c r="K1687" s="118" t="n">
        <f aca="false">K1688</f>
        <v>295.6</v>
      </c>
      <c r="L1687" s="118" t="n">
        <f aca="false">L1688</f>
        <v>0</v>
      </c>
      <c r="M1687" s="118" t="n">
        <f aca="false">M1688</f>
        <v>0</v>
      </c>
      <c r="N1687" s="118"/>
      <c r="O1687" s="118" t="n">
        <f aca="false">O1688</f>
        <v>0</v>
      </c>
      <c r="P1687" s="118" t="n">
        <f aca="false">P1688</f>
        <v>0</v>
      </c>
      <c r="Q1687" s="118" t="n">
        <f aca="false">Q1688</f>
        <v>0</v>
      </c>
      <c r="R1687" s="118" t="n">
        <f aca="false">R1688</f>
        <v>378</v>
      </c>
      <c r="S1687" s="118" t="n">
        <f aca="false">S1688</f>
        <v>-82.4</v>
      </c>
      <c r="T1687" s="118" t="n">
        <f aca="false">T1688</f>
        <v>295.6</v>
      </c>
      <c r="U1687" s="118" t="n">
        <f aca="false">U1688</f>
        <v>0</v>
      </c>
      <c r="V1687" s="118" t="n">
        <f aca="false">V1688</f>
        <v>0</v>
      </c>
      <c r="W1687" s="118" t="n">
        <f aca="false">W1688</f>
        <v>0</v>
      </c>
      <c r="X1687" s="118" t="n">
        <f aca="false">X1688</f>
        <v>0</v>
      </c>
      <c r="Y1687" s="118" t="n">
        <f aca="false">Y1688</f>
        <v>0</v>
      </c>
      <c r="Z1687" s="118" t="n">
        <f aca="false">Z1688</f>
        <v>0</v>
      </c>
      <c r="AA1687" s="118" t="n">
        <f aca="false">AA1688</f>
        <v>378</v>
      </c>
      <c r="AB1687" s="118" t="n">
        <f aca="false">AB1688</f>
        <v>-82.4</v>
      </c>
      <c r="AC1687" s="118" t="n">
        <f aca="false">AC1688</f>
        <v>295.6</v>
      </c>
      <c r="AD1687" s="118" t="n">
        <f aca="false">AD1688</f>
        <v>0</v>
      </c>
      <c r="AE1687" s="118" t="n">
        <f aca="false">AE1688</f>
        <v>0</v>
      </c>
      <c r="AF1687" s="118" t="n">
        <f aca="false">AF1688</f>
        <v>0</v>
      </c>
    </row>
    <row r="1688" s="189" customFormat="true" ht="60" hidden="false" customHeight="false" outlineLevel="0" collapsed="false">
      <c r="A1688" s="188" t="str">
        <f aca="false">D1688&amp;E1688&amp;F1688&amp;G1688&amp;H1688</f>
        <v>07025223503</v>
      </c>
      <c r="B1688" s="197" t="s">
        <v>113</v>
      </c>
      <c r="C1688" s="181"/>
      <c r="D1688" s="116" t="s">
        <v>83</v>
      </c>
      <c r="E1688" s="116" t="s">
        <v>112</v>
      </c>
      <c r="F1688" s="116" t="s">
        <v>114</v>
      </c>
      <c r="G1688" s="116" t="s">
        <v>115</v>
      </c>
      <c r="H1688" s="116"/>
      <c r="I1688" s="118" t="n">
        <f aca="false">I1689</f>
        <v>378</v>
      </c>
      <c r="J1688" s="118" t="n">
        <f aca="false">J1689</f>
        <v>-82.4</v>
      </c>
      <c r="K1688" s="118" t="n">
        <f aca="false">K1689</f>
        <v>295.6</v>
      </c>
      <c r="L1688" s="118" t="n">
        <f aca="false">L1689</f>
        <v>0</v>
      </c>
      <c r="M1688" s="118" t="n">
        <f aca="false">M1689</f>
        <v>0</v>
      </c>
      <c r="N1688" s="118"/>
      <c r="O1688" s="118" t="n">
        <f aca="false">O1689</f>
        <v>0</v>
      </c>
      <c r="P1688" s="118" t="n">
        <f aca="false">P1689</f>
        <v>0</v>
      </c>
      <c r="Q1688" s="118" t="n">
        <f aca="false">Q1689</f>
        <v>0</v>
      </c>
      <c r="R1688" s="118" t="n">
        <f aca="false">R1689</f>
        <v>378</v>
      </c>
      <c r="S1688" s="118" t="n">
        <f aca="false">S1689</f>
        <v>-82.4</v>
      </c>
      <c r="T1688" s="118" t="n">
        <f aca="false">T1689</f>
        <v>295.6</v>
      </c>
      <c r="U1688" s="118" t="n">
        <f aca="false">U1689</f>
        <v>0</v>
      </c>
      <c r="V1688" s="118" t="n">
        <f aca="false">V1689</f>
        <v>0</v>
      </c>
      <c r="W1688" s="118" t="n">
        <f aca="false">W1689</f>
        <v>0</v>
      </c>
      <c r="X1688" s="118" t="n">
        <f aca="false">X1689</f>
        <v>0</v>
      </c>
      <c r="Y1688" s="118" t="n">
        <f aca="false">Y1689</f>
        <v>0</v>
      </c>
      <c r="Z1688" s="118" t="n">
        <f aca="false">Z1689</f>
        <v>0</v>
      </c>
      <c r="AA1688" s="118" t="n">
        <f aca="false">AA1689</f>
        <v>378</v>
      </c>
      <c r="AB1688" s="118" t="n">
        <f aca="false">AB1689</f>
        <v>-82.4</v>
      </c>
      <c r="AC1688" s="118" t="n">
        <f aca="false">AC1689</f>
        <v>295.6</v>
      </c>
      <c r="AD1688" s="118" t="n">
        <f aca="false">AD1689</f>
        <v>0</v>
      </c>
      <c r="AE1688" s="118" t="n">
        <f aca="false">AE1689</f>
        <v>0</v>
      </c>
      <c r="AF1688" s="118" t="n">
        <f aca="false">AF1689</f>
        <v>0</v>
      </c>
    </row>
    <row r="1689" s="189" customFormat="true" ht="15" hidden="false" customHeight="false" outlineLevel="0" collapsed="false">
      <c r="A1689" s="188" t="str">
        <f aca="false">D1689&amp;E1689&amp;F1689&amp;G1689&amp;H1689</f>
        <v>07025223503001</v>
      </c>
      <c r="B1689" s="115" t="s">
        <v>52</v>
      </c>
      <c r="C1689" s="181"/>
      <c r="D1689" s="116" t="s">
        <v>83</v>
      </c>
      <c r="E1689" s="116" t="s">
        <v>112</v>
      </c>
      <c r="F1689" s="116" t="s">
        <v>114</v>
      </c>
      <c r="G1689" s="116" t="s">
        <v>115</v>
      </c>
      <c r="H1689" s="116" t="s">
        <v>53</v>
      </c>
      <c r="I1689" s="118" t="n">
        <f aca="false">L1689+O1689+R1689</f>
        <v>378</v>
      </c>
      <c r="J1689" s="118" t="n">
        <f aca="false">M1689+P1689+S1689</f>
        <v>-82.4</v>
      </c>
      <c r="K1689" s="118" t="n">
        <f aca="false">N1689+Q1689+T1689</f>
        <v>295.6</v>
      </c>
      <c r="L1689" s="118"/>
      <c r="M1689" s="118" t="n">
        <f aca="false">N1689-L1689</f>
        <v>0</v>
      </c>
      <c r="N1689" s="118"/>
      <c r="O1689" s="118"/>
      <c r="P1689" s="118" t="n">
        <f aca="false">Q1689-O1689</f>
        <v>0</v>
      </c>
      <c r="Q1689" s="118"/>
      <c r="R1689" s="118" t="n">
        <f aca="false">AD1689+X1689+AA1689+U1689</f>
        <v>378</v>
      </c>
      <c r="S1689" s="118" t="n">
        <f aca="false">AE1689+Y1689+AB1689+V1689</f>
        <v>-82.4</v>
      </c>
      <c r="T1689" s="118" t="n">
        <f aca="false">AF1689+Z1689+AC1689+W1689</f>
        <v>295.6</v>
      </c>
      <c r="U1689" s="118"/>
      <c r="V1689" s="118" t="n">
        <f aca="false">W1689-U1689</f>
        <v>0</v>
      </c>
      <c r="W1689" s="118"/>
      <c r="X1689" s="118"/>
      <c r="Y1689" s="118" t="n">
        <f aca="false">Z1689-X1689</f>
        <v>0</v>
      </c>
      <c r="Z1689" s="118"/>
      <c r="AA1689" s="118" t="n">
        <v>378</v>
      </c>
      <c r="AB1689" s="118" t="n">
        <f aca="false">AC1689-AA1689</f>
        <v>-82.4</v>
      </c>
      <c r="AC1689" s="118" t="n">
        <v>295.6</v>
      </c>
      <c r="AD1689" s="118"/>
      <c r="AE1689" s="118" t="n">
        <f aca="false">AF1689-AD1689</f>
        <v>0</v>
      </c>
      <c r="AF1689" s="118"/>
    </row>
    <row r="1690" customFormat="false" ht="45" hidden="false" customHeight="false" outlineLevel="0" collapsed="false">
      <c r="A1690" s="185" t="s">
        <v>207</v>
      </c>
      <c r="B1690" s="191" t="s">
        <v>344</v>
      </c>
      <c r="C1690" s="78"/>
      <c r="D1690" s="79" t="s">
        <v>83</v>
      </c>
      <c r="E1690" s="79"/>
      <c r="F1690" s="79"/>
      <c r="G1690" s="79"/>
      <c r="H1690" s="79"/>
      <c r="I1690" s="85" t="n">
        <f aca="false">I1691+I1694+I1699+I1702</f>
        <v>9918.9</v>
      </c>
      <c r="J1690" s="85" t="n">
        <f aca="false">J1691+J1694+J1699+J1702</f>
        <v>5265.2</v>
      </c>
      <c r="K1690" s="85" t="n">
        <f aca="false">K1691+K1694+K1699+K1702</f>
        <v>15184.1</v>
      </c>
      <c r="L1690" s="85" t="n">
        <f aca="false">L1691+L1694+L1699+L1702</f>
        <v>5671.8</v>
      </c>
      <c r="M1690" s="85" t="n">
        <f aca="false">M1691+M1694+M1699+M1702</f>
        <v>-373.900000000001</v>
      </c>
      <c r="N1690" s="85" t="n">
        <f aca="false">N1691+N1694+N1699+N1702</f>
        <v>5297.9</v>
      </c>
      <c r="O1690" s="85" t="n">
        <f aca="false">O1691+O1694+O1699+O1702</f>
        <v>214.3</v>
      </c>
      <c r="P1690" s="85" t="n">
        <f aca="false">P1691+P1694+P1699+P1702</f>
        <v>-72.9</v>
      </c>
      <c r="Q1690" s="85" t="n">
        <f aca="false">Q1691+Q1694+Q1699+Q1702</f>
        <v>141.4</v>
      </c>
      <c r="R1690" s="85" t="n">
        <f aca="false">R1691+R1694+R1699+R1702</f>
        <v>4032.8</v>
      </c>
      <c r="S1690" s="85" t="n">
        <f aca="false">S1691+S1694+S1699+S1702</f>
        <v>5712</v>
      </c>
      <c r="T1690" s="85" t="n">
        <f aca="false">T1691+T1694+T1699+T1702</f>
        <v>9744.8</v>
      </c>
      <c r="U1690" s="85" t="n">
        <f aca="false">U1691+U1694+U1699+U1702</f>
        <v>0</v>
      </c>
      <c r="V1690" s="85" t="n">
        <f aca="false">V1691+V1694+V1699+V1702</f>
        <v>0</v>
      </c>
      <c r="W1690" s="85" t="n">
        <f aca="false">W1691+W1694+W1699+W1702</f>
        <v>0</v>
      </c>
      <c r="X1690" s="85" t="n">
        <f aca="false">X1691+X1694+X1699+X1702</f>
        <v>3615.7</v>
      </c>
      <c r="Y1690" s="85" t="n">
        <f aca="false">Y1691+Y1694+Y1699+Y1702</f>
        <v>5986.4</v>
      </c>
      <c r="Z1690" s="85" t="n">
        <f aca="false">Z1691+Z1694+Z1699+Z1702</f>
        <v>9602.1</v>
      </c>
      <c r="AA1690" s="85" t="n">
        <f aca="false">AA1691+AA1694+AA1699+AA1702</f>
        <v>212</v>
      </c>
      <c r="AB1690" s="85" t="n">
        <f aca="false">AB1691+AB1694+AB1699+AB1702</f>
        <v>-69.3</v>
      </c>
      <c r="AC1690" s="85" t="n">
        <f aca="false">AC1691+AC1694+AC1699+AC1702</f>
        <v>142.7</v>
      </c>
      <c r="AD1690" s="85" t="n">
        <f aca="false">AD1691+AD1694+AD1699+AD1702</f>
        <v>205.1</v>
      </c>
      <c r="AE1690" s="85" t="n">
        <f aca="false">AE1691+AE1694+AE1699+AE1702</f>
        <v>-205.1</v>
      </c>
      <c r="AF1690" s="85" t="n">
        <f aca="false">AF1691+AF1694+AF1699+AF1702</f>
        <v>0</v>
      </c>
    </row>
    <row r="1691" customFormat="false" ht="15" hidden="false" customHeight="false" outlineLevel="0" collapsed="false">
      <c r="A1691" s="187" t="str">
        <f aca="false">D1691&amp;E1691&amp;F1691&amp;G1691&amp;H1691</f>
        <v>07024210000</v>
      </c>
      <c r="B1691" s="78" t="s">
        <v>97</v>
      </c>
      <c r="C1691" s="78"/>
      <c r="D1691" s="79" t="s">
        <v>83</v>
      </c>
      <c r="E1691" s="79" t="s">
        <v>85</v>
      </c>
      <c r="F1691" s="79" t="s">
        <v>49</v>
      </c>
      <c r="G1691" s="79" t="s">
        <v>49</v>
      </c>
      <c r="H1691" s="80"/>
      <c r="I1691" s="85" t="n">
        <f aca="false">I1692</f>
        <v>3615.7</v>
      </c>
      <c r="J1691" s="85" t="n">
        <f aca="false">J1692</f>
        <v>5759.2</v>
      </c>
      <c r="K1691" s="85" t="n">
        <f aca="false">K1692</f>
        <v>9374.9</v>
      </c>
      <c r="L1691" s="85" t="n">
        <f aca="false">L1692</f>
        <v>0</v>
      </c>
      <c r="M1691" s="85" t="n">
        <f aca="false">M1692</f>
        <v>0</v>
      </c>
      <c r="N1691" s="85" t="n">
        <f aca="false">N1692</f>
        <v>0</v>
      </c>
      <c r="O1691" s="85" t="n">
        <f aca="false">O1692</f>
        <v>0</v>
      </c>
      <c r="P1691" s="85" t="n">
        <f aca="false">P1692</f>
        <v>0</v>
      </c>
      <c r="Q1691" s="85" t="n">
        <f aca="false">Q1692</f>
        <v>0</v>
      </c>
      <c r="R1691" s="85" t="n">
        <f aca="false">R1692</f>
        <v>3615.7</v>
      </c>
      <c r="S1691" s="85" t="n">
        <f aca="false">S1692</f>
        <v>5759.2</v>
      </c>
      <c r="T1691" s="85" t="n">
        <f aca="false">T1692</f>
        <v>9374.9</v>
      </c>
      <c r="U1691" s="85" t="n">
        <f aca="false">U1692</f>
        <v>0</v>
      </c>
      <c r="V1691" s="85" t="n">
        <f aca="false">V1692</f>
        <v>0</v>
      </c>
      <c r="W1691" s="85" t="n">
        <f aca="false">W1692</f>
        <v>0</v>
      </c>
      <c r="X1691" s="85" t="n">
        <f aca="false">X1692</f>
        <v>3615.7</v>
      </c>
      <c r="Y1691" s="85" t="n">
        <f aca="false">Y1692</f>
        <v>5759.2</v>
      </c>
      <c r="Z1691" s="85" t="n">
        <f aca="false">Z1692</f>
        <v>9374.9</v>
      </c>
      <c r="AA1691" s="85" t="n">
        <f aca="false">AA1692</f>
        <v>0</v>
      </c>
      <c r="AB1691" s="85" t="n">
        <f aca="false">AB1692</f>
        <v>0</v>
      </c>
      <c r="AC1691" s="85" t="n">
        <f aca="false">AC1692</f>
        <v>0</v>
      </c>
      <c r="AD1691" s="85" t="n">
        <f aca="false">AD1692</f>
        <v>0</v>
      </c>
      <c r="AE1691" s="85" t="n">
        <f aca="false">AE1692</f>
        <v>0</v>
      </c>
      <c r="AF1691" s="85" t="n">
        <f aca="false">AF1692</f>
        <v>0</v>
      </c>
    </row>
    <row r="1692" s="189" customFormat="true" ht="30" hidden="false" customHeight="false" outlineLevel="0" collapsed="false">
      <c r="A1692" s="188" t="str">
        <f aca="false">D1692&amp;E1692&amp;F1692&amp;G1692&amp;H1692</f>
        <v>07024210100</v>
      </c>
      <c r="B1692" s="183" t="s">
        <v>86</v>
      </c>
      <c r="C1692" s="181"/>
      <c r="D1692" s="116" t="s">
        <v>83</v>
      </c>
      <c r="E1692" s="116" t="s">
        <v>85</v>
      </c>
      <c r="F1692" s="116" t="s">
        <v>87</v>
      </c>
      <c r="G1692" s="116" t="s">
        <v>49</v>
      </c>
      <c r="H1692" s="116"/>
      <c r="I1692" s="118" t="n">
        <f aca="false">I1693</f>
        <v>3615.7</v>
      </c>
      <c r="J1692" s="118" t="n">
        <f aca="false">J1693</f>
        <v>5759.2</v>
      </c>
      <c r="K1692" s="118" t="n">
        <f aca="false">K1693</f>
        <v>9374.9</v>
      </c>
      <c r="L1692" s="118" t="n">
        <f aca="false">L1693</f>
        <v>0</v>
      </c>
      <c r="M1692" s="118" t="n">
        <f aca="false">M1693</f>
        <v>0</v>
      </c>
      <c r="N1692" s="118" t="n">
        <f aca="false">N1693</f>
        <v>0</v>
      </c>
      <c r="O1692" s="118" t="n">
        <f aca="false">O1693</f>
        <v>0</v>
      </c>
      <c r="P1692" s="118" t="n">
        <f aca="false">P1693</f>
        <v>0</v>
      </c>
      <c r="Q1692" s="118" t="n">
        <f aca="false">Q1693</f>
        <v>0</v>
      </c>
      <c r="R1692" s="118" t="n">
        <f aca="false">R1693</f>
        <v>3615.7</v>
      </c>
      <c r="S1692" s="118" t="n">
        <f aca="false">S1693</f>
        <v>5759.2</v>
      </c>
      <c r="T1692" s="118" t="n">
        <f aca="false">T1693</f>
        <v>9374.9</v>
      </c>
      <c r="U1692" s="118" t="n">
        <f aca="false">U1693</f>
        <v>0</v>
      </c>
      <c r="V1692" s="118" t="n">
        <f aca="false">V1693</f>
        <v>0</v>
      </c>
      <c r="W1692" s="118" t="n">
        <f aca="false">W1693</f>
        <v>0</v>
      </c>
      <c r="X1692" s="118" t="n">
        <f aca="false">X1693</f>
        <v>3615.7</v>
      </c>
      <c r="Y1692" s="118" t="n">
        <f aca="false">Y1693</f>
        <v>5759.2</v>
      </c>
      <c r="Z1692" s="118" t="n">
        <f aca="false">Z1693</f>
        <v>9374.9</v>
      </c>
      <c r="AA1692" s="118" t="n">
        <f aca="false">AA1693</f>
        <v>0</v>
      </c>
      <c r="AB1692" s="118" t="n">
        <f aca="false">AB1693</f>
        <v>0</v>
      </c>
      <c r="AC1692" s="118" t="n">
        <f aca="false">AC1693</f>
        <v>0</v>
      </c>
      <c r="AD1692" s="118" t="n">
        <f aca="false">AD1693</f>
        <v>0</v>
      </c>
      <c r="AE1692" s="118" t="n">
        <f aca="false">AE1693</f>
        <v>0</v>
      </c>
      <c r="AF1692" s="118" t="n">
        <f aca="false">AF1693</f>
        <v>0</v>
      </c>
    </row>
    <row r="1693" s="189" customFormat="true" ht="15" hidden="false" customHeight="false" outlineLevel="0" collapsed="false">
      <c r="A1693" s="188" t="str">
        <f aca="false">D1693&amp;E1693&amp;F1693&amp;G1693&amp;H1693</f>
        <v>07024210100001</v>
      </c>
      <c r="B1693" s="115" t="s">
        <v>52</v>
      </c>
      <c r="C1693" s="181"/>
      <c r="D1693" s="116" t="s">
        <v>83</v>
      </c>
      <c r="E1693" s="116" t="s">
        <v>85</v>
      </c>
      <c r="F1693" s="116" t="s">
        <v>87</v>
      </c>
      <c r="G1693" s="116" t="s">
        <v>49</v>
      </c>
      <c r="H1693" s="116" t="s">
        <v>53</v>
      </c>
      <c r="I1693" s="118" t="n">
        <f aca="false">L1693+O1693+R1693</f>
        <v>3615.7</v>
      </c>
      <c r="J1693" s="118" t="n">
        <f aca="false">M1693+P1693+S1693</f>
        <v>5759.2</v>
      </c>
      <c r="K1693" s="118" t="n">
        <f aca="false">N1693+Q1693+T1693</f>
        <v>9374.9</v>
      </c>
      <c r="L1693" s="118"/>
      <c r="M1693" s="118" t="n">
        <f aca="false">N1693-L1693</f>
        <v>0</v>
      </c>
      <c r="N1693" s="118"/>
      <c r="O1693" s="118"/>
      <c r="P1693" s="118" t="n">
        <f aca="false">Q1693-O1693</f>
        <v>0</v>
      </c>
      <c r="Q1693" s="118"/>
      <c r="R1693" s="118" t="n">
        <f aca="false">AD1693+X1693+AA1693+U1693</f>
        <v>3615.7</v>
      </c>
      <c r="S1693" s="118" t="n">
        <f aca="false">AE1693+Y1693+AB1693+V1693</f>
        <v>5759.2</v>
      </c>
      <c r="T1693" s="118" t="n">
        <f aca="false">AF1693+Z1693+AC1693+W1693</f>
        <v>9374.9</v>
      </c>
      <c r="U1693" s="118"/>
      <c r="V1693" s="118" t="n">
        <f aca="false">W1693-U1693</f>
        <v>0</v>
      </c>
      <c r="W1693" s="118"/>
      <c r="X1693" s="118" t="n">
        <v>3615.7</v>
      </c>
      <c r="Y1693" s="118" t="n">
        <f aca="false">Z1693-X1693</f>
        <v>5759.2</v>
      </c>
      <c r="Z1693" s="118" t="n">
        <v>9374.9</v>
      </c>
      <c r="AA1693" s="118"/>
      <c r="AB1693" s="118" t="n">
        <f aca="false">AC1693-AA1693</f>
        <v>0</v>
      </c>
      <c r="AC1693" s="118"/>
      <c r="AD1693" s="118"/>
      <c r="AE1693" s="118" t="n">
        <f aca="false">AF1693-AD1693</f>
        <v>0</v>
      </c>
      <c r="AF1693" s="118"/>
    </row>
    <row r="1694" s="189" customFormat="true" ht="15" hidden="false" customHeight="false" outlineLevel="0" collapsed="false">
      <c r="A1694" s="188" t="str">
        <f aca="false">D1694&amp;E1694&amp;F1694&amp;G1694&amp;H1694</f>
        <v>07024220000</v>
      </c>
      <c r="B1694" s="78" t="s">
        <v>97</v>
      </c>
      <c r="C1694" s="181"/>
      <c r="D1694" s="79" t="s">
        <v>83</v>
      </c>
      <c r="E1694" s="79" t="s">
        <v>98</v>
      </c>
      <c r="F1694" s="79" t="s">
        <v>49</v>
      </c>
      <c r="G1694" s="79" t="s">
        <v>49</v>
      </c>
      <c r="H1694" s="116"/>
      <c r="I1694" s="85" t="n">
        <f aca="false">SUM(I1695+I1697)</f>
        <v>5886.1</v>
      </c>
      <c r="J1694" s="85" t="n">
        <f aca="false">SUM(J1695+J1697)</f>
        <v>-446.800000000001</v>
      </c>
      <c r="K1694" s="85" t="n">
        <f aca="false">SUM(K1695+K1697)</f>
        <v>5439.3</v>
      </c>
      <c r="L1694" s="85" t="n">
        <f aca="false">SUM(L1695+L1697)</f>
        <v>5671.8</v>
      </c>
      <c r="M1694" s="85" t="n">
        <f aca="false">SUM(M1695+M1697)</f>
        <v>-373.900000000001</v>
      </c>
      <c r="N1694" s="85" t="n">
        <f aca="false">SUM(N1695+N1697)</f>
        <v>5297.9</v>
      </c>
      <c r="O1694" s="85" t="n">
        <f aca="false">SUM(O1695+O1697)</f>
        <v>214.3</v>
      </c>
      <c r="P1694" s="85" t="n">
        <f aca="false">SUM(P1695+P1697)</f>
        <v>-72.9</v>
      </c>
      <c r="Q1694" s="85" t="n">
        <f aca="false">SUM(Q1695+Q1697)</f>
        <v>141.4</v>
      </c>
      <c r="R1694" s="85" t="n">
        <f aca="false">SUM(R1695+R1697)</f>
        <v>0</v>
      </c>
      <c r="S1694" s="85" t="n">
        <f aca="false">SUM(S1695+S1697)</f>
        <v>0</v>
      </c>
      <c r="T1694" s="85" t="n">
        <f aca="false">SUM(T1695+T1697)</f>
        <v>0</v>
      </c>
      <c r="U1694" s="85" t="n">
        <f aca="false">SUM(U1695+U1697)</f>
        <v>0</v>
      </c>
      <c r="V1694" s="85" t="n">
        <f aca="false">SUM(V1695+V1697)</f>
        <v>0</v>
      </c>
      <c r="W1694" s="85" t="n">
        <f aca="false">SUM(W1695+W1697)</f>
        <v>0</v>
      </c>
      <c r="X1694" s="85" t="n">
        <f aca="false">SUM(X1695+X1697)</f>
        <v>0</v>
      </c>
      <c r="Y1694" s="85" t="n">
        <f aca="false">SUM(Y1695+Y1697)</f>
        <v>0</v>
      </c>
      <c r="Z1694" s="85" t="n">
        <f aca="false">SUM(Z1695+Z1697)</f>
        <v>0</v>
      </c>
      <c r="AA1694" s="85" t="n">
        <f aca="false">SUM(AA1695+AA1697)</f>
        <v>0</v>
      </c>
      <c r="AB1694" s="85" t="n">
        <f aca="false">SUM(AB1695+AB1697)</f>
        <v>0</v>
      </c>
      <c r="AC1694" s="85" t="n">
        <f aca="false">SUM(AC1695+AC1697)</f>
        <v>0</v>
      </c>
      <c r="AD1694" s="85" t="n">
        <f aca="false">SUM(AD1695+AD1697)</f>
        <v>0</v>
      </c>
      <c r="AE1694" s="85" t="n">
        <f aca="false">SUM(AE1695+AE1697)</f>
        <v>0</v>
      </c>
      <c r="AF1694" s="85" t="n">
        <f aca="false">SUM(AF1695+AF1697)</f>
        <v>0</v>
      </c>
    </row>
    <row r="1695" s="189" customFormat="true" ht="30" hidden="false" customHeight="false" outlineLevel="0" collapsed="false">
      <c r="A1695" s="188" t="str">
        <f aca="false">D1695&amp;E1695&amp;F1695&amp;G1695&amp;H1695</f>
        <v>07024229500</v>
      </c>
      <c r="B1695" s="183" t="s">
        <v>50</v>
      </c>
      <c r="C1695" s="181"/>
      <c r="D1695" s="116" t="s">
        <v>83</v>
      </c>
      <c r="E1695" s="116" t="s">
        <v>98</v>
      </c>
      <c r="F1695" s="116" t="s">
        <v>51</v>
      </c>
      <c r="G1695" s="116" t="s">
        <v>49</v>
      </c>
      <c r="H1695" s="116"/>
      <c r="I1695" s="118" t="n">
        <f aca="false">I1696</f>
        <v>0</v>
      </c>
      <c r="J1695" s="118" t="n">
        <f aca="false">J1696</f>
        <v>512</v>
      </c>
      <c r="K1695" s="118" t="n">
        <f aca="false">K1696</f>
        <v>512</v>
      </c>
      <c r="L1695" s="118" t="n">
        <f aca="false">L1696</f>
        <v>0</v>
      </c>
      <c r="M1695" s="118" t="n">
        <f aca="false">M1696</f>
        <v>512</v>
      </c>
      <c r="N1695" s="118" t="n">
        <f aca="false">N1696</f>
        <v>512</v>
      </c>
      <c r="O1695" s="118" t="n">
        <f aca="false">O1696</f>
        <v>0</v>
      </c>
      <c r="P1695" s="118" t="n">
        <f aca="false">P1696</f>
        <v>0</v>
      </c>
      <c r="Q1695" s="118" t="n">
        <f aca="false">Q1696</f>
        <v>0</v>
      </c>
      <c r="R1695" s="118" t="n">
        <f aca="false">R1696</f>
        <v>0</v>
      </c>
      <c r="S1695" s="118" t="n">
        <f aca="false">S1696</f>
        <v>0</v>
      </c>
      <c r="T1695" s="118" t="n">
        <f aca="false">T1696</f>
        <v>0</v>
      </c>
      <c r="U1695" s="118" t="n">
        <f aca="false">U1696</f>
        <v>0</v>
      </c>
      <c r="V1695" s="118" t="n">
        <f aca="false">V1696</f>
        <v>0</v>
      </c>
      <c r="W1695" s="118" t="n">
        <f aca="false">W1696</f>
        <v>0</v>
      </c>
      <c r="X1695" s="118" t="n">
        <f aca="false">X1696</f>
        <v>0</v>
      </c>
      <c r="Y1695" s="118" t="n">
        <f aca="false">Y1696</f>
        <v>0</v>
      </c>
      <c r="Z1695" s="118" t="n">
        <f aca="false">Z1696</f>
        <v>0</v>
      </c>
      <c r="AA1695" s="118" t="n">
        <f aca="false">AA1696</f>
        <v>0</v>
      </c>
      <c r="AB1695" s="118" t="n">
        <f aca="false">AB1696</f>
        <v>0</v>
      </c>
      <c r="AC1695" s="118" t="n">
        <f aca="false">AC1696</f>
        <v>0</v>
      </c>
      <c r="AD1695" s="118" t="n">
        <f aca="false">AD1696</f>
        <v>0</v>
      </c>
      <c r="AE1695" s="118" t="n">
        <f aca="false">AE1696</f>
        <v>0</v>
      </c>
      <c r="AF1695" s="118" t="n">
        <f aca="false">AF1696</f>
        <v>0</v>
      </c>
    </row>
    <row r="1696" s="189" customFormat="true" ht="15" hidden="false" customHeight="false" outlineLevel="0" collapsed="false">
      <c r="A1696" s="188" t="str">
        <f aca="false">D1696&amp;E1696&amp;F1696&amp;G1696&amp;H1696</f>
        <v>07024229500001</v>
      </c>
      <c r="B1696" s="115" t="s">
        <v>52</v>
      </c>
      <c r="C1696" s="181"/>
      <c r="D1696" s="116" t="s">
        <v>83</v>
      </c>
      <c r="E1696" s="116" t="s">
        <v>98</v>
      </c>
      <c r="F1696" s="116" t="s">
        <v>51</v>
      </c>
      <c r="G1696" s="116" t="s">
        <v>49</v>
      </c>
      <c r="H1696" s="116" t="s">
        <v>53</v>
      </c>
      <c r="I1696" s="118" t="n">
        <f aca="false">L1696+O1696+R1696</f>
        <v>0</v>
      </c>
      <c r="J1696" s="118" t="n">
        <f aca="false">M1696+P1696+S1696</f>
        <v>512</v>
      </c>
      <c r="K1696" s="118" t="n">
        <f aca="false">N1696+Q1696+T1696</f>
        <v>512</v>
      </c>
      <c r="L1696" s="118"/>
      <c r="M1696" s="118" t="n">
        <f aca="false">N1696-L1696</f>
        <v>512</v>
      </c>
      <c r="N1696" s="118" t="n">
        <f aca="false">512.1-0.1</f>
        <v>512</v>
      </c>
      <c r="O1696" s="118"/>
      <c r="P1696" s="118" t="n">
        <f aca="false">Q1696-O1696</f>
        <v>0</v>
      </c>
      <c r="Q1696" s="118"/>
      <c r="R1696" s="118" t="n">
        <f aca="false">AD1696+X1696+AA1696+U1696</f>
        <v>0</v>
      </c>
      <c r="S1696" s="118" t="n">
        <f aca="false">AE1696+Y1696+AB1696+V1696</f>
        <v>0</v>
      </c>
      <c r="T1696" s="118" t="n">
        <f aca="false">AF1696+Z1696+AC1696+W1696</f>
        <v>0</v>
      </c>
      <c r="U1696" s="118"/>
      <c r="V1696" s="118" t="n">
        <f aca="false">W1696-U1696</f>
        <v>0</v>
      </c>
      <c r="W1696" s="118"/>
      <c r="X1696" s="118"/>
      <c r="Y1696" s="118" t="n">
        <f aca="false">Z1696-X1696</f>
        <v>0</v>
      </c>
      <c r="Z1696" s="118"/>
      <c r="AA1696" s="118"/>
      <c r="AB1696" s="118" t="n">
        <f aca="false">AC1696-AA1696</f>
        <v>0</v>
      </c>
      <c r="AC1696" s="118"/>
      <c r="AD1696" s="118"/>
      <c r="AE1696" s="118" t="n">
        <f aca="false">AF1696-AD1696</f>
        <v>0</v>
      </c>
      <c r="AF1696" s="118"/>
    </row>
    <row r="1697" s="189" customFormat="true" ht="15" hidden="false" customHeight="false" outlineLevel="0" collapsed="false">
      <c r="A1697" s="188" t="str">
        <f aca="false">D1697&amp;E1697&amp;F1697&amp;G1697&amp;H1697</f>
        <v>07024229900</v>
      </c>
      <c r="B1697" s="181" t="s">
        <v>56</v>
      </c>
      <c r="C1697" s="181"/>
      <c r="D1697" s="116" t="s">
        <v>83</v>
      </c>
      <c r="E1697" s="116" t="s">
        <v>98</v>
      </c>
      <c r="F1697" s="116" t="s">
        <v>57</v>
      </c>
      <c r="G1697" s="116" t="s">
        <v>49</v>
      </c>
      <c r="H1697" s="116"/>
      <c r="I1697" s="118" t="n">
        <f aca="false">I1698</f>
        <v>5886.1</v>
      </c>
      <c r="J1697" s="118" t="n">
        <f aca="false">J1698</f>
        <v>-958.800000000001</v>
      </c>
      <c r="K1697" s="118" t="n">
        <f aca="false">K1698</f>
        <v>4927.3</v>
      </c>
      <c r="L1697" s="118" t="n">
        <f aca="false">L1698</f>
        <v>5671.8</v>
      </c>
      <c r="M1697" s="118" t="n">
        <f aca="false">M1698</f>
        <v>-885.900000000001</v>
      </c>
      <c r="N1697" s="118" t="n">
        <f aca="false">N1698</f>
        <v>4785.9</v>
      </c>
      <c r="O1697" s="118" t="n">
        <f aca="false">O1698</f>
        <v>214.3</v>
      </c>
      <c r="P1697" s="118" t="n">
        <f aca="false">P1698</f>
        <v>-72.9</v>
      </c>
      <c r="Q1697" s="118" t="n">
        <f aca="false">Q1698</f>
        <v>141.4</v>
      </c>
      <c r="R1697" s="118" t="n">
        <f aca="false">R1698</f>
        <v>0</v>
      </c>
      <c r="S1697" s="118" t="n">
        <f aca="false">S1698</f>
        <v>0</v>
      </c>
      <c r="T1697" s="118" t="n">
        <f aca="false">T1698</f>
        <v>0</v>
      </c>
      <c r="U1697" s="118" t="n">
        <f aca="false">U1698</f>
        <v>0</v>
      </c>
      <c r="V1697" s="118" t="n">
        <f aca="false">V1698</f>
        <v>0</v>
      </c>
      <c r="W1697" s="118" t="n">
        <f aca="false">W1698</f>
        <v>0</v>
      </c>
      <c r="X1697" s="118" t="n">
        <f aca="false">X1698</f>
        <v>0</v>
      </c>
      <c r="Y1697" s="118" t="n">
        <f aca="false">Y1698</f>
        <v>0</v>
      </c>
      <c r="Z1697" s="118" t="n">
        <f aca="false">Z1698</f>
        <v>0</v>
      </c>
      <c r="AA1697" s="118" t="n">
        <f aca="false">AA1698</f>
        <v>0</v>
      </c>
      <c r="AB1697" s="118" t="n">
        <f aca="false">AB1698</f>
        <v>0</v>
      </c>
      <c r="AC1697" s="118" t="n">
        <f aca="false">AC1698</f>
        <v>0</v>
      </c>
      <c r="AD1697" s="118" t="n">
        <f aca="false">AD1698</f>
        <v>0</v>
      </c>
      <c r="AE1697" s="118" t="n">
        <f aca="false">AE1698</f>
        <v>0</v>
      </c>
      <c r="AF1697" s="118" t="n">
        <f aca="false">AF1698</f>
        <v>0</v>
      </c>
    </row>
    <row r="1698" s="189" customFormat="true" ht="15" hidden="false" customHeight="false" outlineLevel="0" collapsed="false">
      <c r="A1698" s="188" t="str">
        <f aca="false">D1698&amp;E1698&amp;F1698&amp;G1698&amp;H1698</f>
        <v>07024229900001</v>
      </c>
      <c r="B1698" s="115" t="s">
        <v>52</v>
      </c>
      <c r="C1698" s="181"/>
      <c r="D1698" s="116" t="s">
        <v>83</v>
      </c>
      <c r="E1698" s="116" t="s">
        <v>98</v>
      </c>
      <c r="F1698" s="116" t="s">
        <v>57</v>
      </c>
      <c r="G1698" s="116" t="s">
        <v>49</v>
      </c>
      <c r="H1698" s="116" t="s">
        <v>53</v>
      </c>
      <c r="I1698" s="118" t="n">
        <f aca="false">L1698+O1698+R1698</f>
        <v>5886.1</v>
      </c>
      <c r="J1698" s="118" t="n">
        <f aca="false">M1698+P1698+S1698</f>
        <v>-958.800000000001</v>
      </c>
      <c r="K1698" s="118" t="n">
        <f aca="false">N1698+Q1698+T1698</f>
        <v>4927.3</v>
      </c>
      <c r="L1698" s="118" t="n">
        <v>5671.8</v>
      </c>
      <c r="M1698" s="118" t="n">
        <f aca="false">N1698-L1698</f>
        <v>-885.900000000001</v>
      </c>
      <c r="N1698" s="118" t="n">
        <f aca="false">5318.9-N1696-21</f>
        <v>4785.9</v>
      </c>
      <c r="O1698" s="118" t="n">
        <v>214.3</v>
      </c>
      <c r="P1698" s="118" t="n">
        <f aca="false">Q1698-O1698</f>
        <v>-72.9</v>
      </c>
      <c r="Q1698" s="118" t="n">
        <v>141.4</v>
      </c>
      <c r="R1698" s="118" t="n">
        <f aca="false">AD1698+X1698+AA1698+U1698</f>
        <v>0</v>
      </c>
      <c r="S1698" s="118" t="n">
        <f aca="false">AE1698+Y1698+AB1698+V1698</f>
        <v>0</v>
      </c>
      <c r="T1698" s="118" t="n">
        <f aca="false">AF1698+Z1698+AC1698+W1698</f>
        <v>0</v>
      </c>
      <c r="U1698" s="118"/>
      <c r="V1698" s="118" t="n">
        <f aca="false">W1698-U1698</f>
        <v>0</v>
      </c>
      <c r="W1698" s="118"/>
      <c r="X1698" s="118"/>
      <c r="Y1698" s="118" t="n">
        <f aca="false">Z1698-X1698</f>
        <v>0</v>
      </c>
      <c r="Z1698" s="118"/>
      <c r="AA1698" s="118"/>
      <c r="AB1698" s="118" t="n">
        <f aca="false">AC1698-AA1698</f>
        <v>0</v>
      </c>
      <c r="AC1698" s="118"/>
      <c r="AD1698" s="118"/>
      <c r="AE1698" s="118" t="n">
        <f aca="false">AF1698-AD1698</f>
        <v>0</v>
      </c>
      <c r="AF1698" s="118"/>
    </row>
    <row r="1699" s="189" customFormat="true" ht="15" hidden="false" customHeight="false" outlineLevel="0" collapsed="false">
      <c r="A1699" s="188" t="str">
        <f aca="false">D1699&amp;E1699&amp;F1699&amp;G1699&amp;H1699</f>
        <v>07025200000</v>
      </c>
      <c r="B1699" s="100" t="s">
        <v>107</v>
      </c>
      <c r="C1699" s="181"/>
      <c r="D1699" s="79" t="s">
        <v>83</v>
      </c>
      <c r="E1699" s="79" t="s">
        <v>108</v>
      </c>
      <c r="F1699" s="79" t="s">
        <v>49</v>
      </c>
      <c r="G1699" s="79" t="s">
        <v>49</v>
      </c>
      <c r="H1699" s="116"/>
      <c r="I1699" s="118" t="n">
        <f aca="false">I1700</f>
        <v>205.1</v>
      </c>
      <c r="J1699" s="118" t="n">
        <f aca="false">J1700</f>
        <v>22.1</v>
      </c>
      <c r="K1699" s="118" t="n">
        <f aca="false">K1700</f>
        <v>227.2</v>
      </c>
      <c r="L1699" s="118" t="n">
        <f aca="false">L1700</f>
        <v>0</v>
      </c>
      <c r="M1699" s="118" t="n">
        <f aca="false">M1700</f>
        <v>0</v>
      </c>
      <c r="N1699" s="118"/>
      <c r="O1699" s="118" t="n">
        <f aca="false">O1700</f>
        <v>0</v>
      </c>
      <c r="P1699" s="118" t="n">
        <f aca="false">P1700</f>
        <v>0</v>
      </c>
      <c r="Q1699" s="118" t="n">
        <f aca="false">Q1700</f>
        <v>0</v>
      </c>
      <c r="R1699" s="118" t="n">
        <f aca="false">R1700</f>
        <v>205.1</v>
      </c>
      <c r="S1699" s="118" t="n">
        <f aca="false">S1700</f>
        <v>22.1</v>
      </c>
      <c r="T1699" s="118" t="n">
        <f aca="false">T1700</f>
        <v>227.2</v>
      </c>
      <c r="U1699" s="118" t="n">
        <f aca="false">U1700</f>
        <v>0</v>
      </c>
      <c r="V1699" s="118" t="n">
        <f aca="false">V1700</f>
        <v>0</v>
      </c>
      <c r="W1699" s="118" t="n">
        <f aca="false">W1700</f>
        <v>0</v>
      </c>
      <c r="X1699" s="118" t="n">
        <f aca="false">X1700</f>
        <v>0</v>
      </c>
      <c r="Y1699" s="118" t="n">
        <f aca="false">Y1700</f>
        <v>227.2</v>
      </c>
      <c r="Z1699" s="118" t="n">
        <f aca="false">Z1700</f>
        <v>227.2</v>
      </c>
      <c r="AA1699" s="118" t="n">
        <f aca="false">AA1700</f>
        <v>0</v>
      </c>
      <c r="AB1699" s="118" t="n">
        <f aca="false">AB1700</f>
        <v>0</v>
      </c>
      <c r="AC1699" s="118" t="n">
        <f aca="false">AC1700</f>
        <v>0</v>
      </c>
      <c r="AD1699" s="118" t="n">
        <f aca="false">AD1700</f>
        <v>205.1</v>
      </c>
      <c r="AE1699" s="118" t="n">
        <f aca="false">AE1700</f>
        <v>-205.1</v>
      </c>
      <c r="AF1699" s="118" t="n">
        <f aca="false">AF1700</f>
        <v>0</v>
      </c>
    </row>
    <row r="1700" s="189" customFormat="true" ht="30" hidden="false" customHeight="false" outlineLevel="0" collapsed="false">
      <c r="A1700" s="188" t="str">
        <f aca="false">D1700&amp;E1700&amp;F1700&amp;G1700&amp;H1700</f>
        <v>07025200900</v>
      </c>
      <c r="B1700" s="190" t="s">
        <v>109</v>
      </c>
      <c r="C1700" s="181"/>
      <c r="D1700" s="116" t="s">
        <v>83</v>
      </c>
      <c r="E1700" s="116" t="s">
        <v>108</v>
      </c>
      <c r="F1700" s="116" t="s">
        <v>110</v>
      </c>
      <c r="G1700" s="116" t="s">
        <v>49</v>
      </c>
      <c r="H1700" s="116"/>
      <c r="I1700" s="118" t="n">
        <f aca="false">I1701</f>
        <v>205.1</v>
      </c>
      <c r="J1700" s="118" t="n">
        <f aca="false">J1701</f>
        <v>22.1</v>
      </c>
      <c r="K1700" s="118" t="n">
        <f aca="false">K1701</f>
        <v>227.2</v>
      </c>
      <c r="L1700" s="118" t="n">
        <f aca="false">L1701</f>
        <v>0</v>
      </c>
      <c r="M1700" s="118" t="n">
        <f aca="false">M1701</f>
        <v>0</v>
      </c>
      <c r="N1700" s="118"/>
      <c r="O1700" s="118" t="n">
        <f aca="false">O1701</f>
        <v>0</v>
      </c>
      <c r="P1700" s="118" t="n">
        <f aca="false">P1701</f>
        <v>0</v>
      </c>
      <c r="Q1700" s="118" t="n">
        <f aca="false">Q1701</f>
        <v>0</v>
      </c>
      <c r="R1700" s="118" t="n">
        <f aca="false">R1701</f>
        <v>205.1</v>
      </c>
      <c r="S1700" s="118" t="n">
        <f aca="false">S1701</f>
        <v>22.1</v>
      </c>
      <c r="T1700" s="118" t="n">
        <f aca="false">T1701</f>
        <v>227.2</v>
      </c>
      <c r="U1700" s="118" t="n">
        <f aca="false">U1701</f>
        <v>0</v>
      </c>
      <c r="V1700" s="118" t="n">
        <f aca="false">V1701</f>
        <v>0</v>
      </c>
      <c r="W1700" s="118" t="n">
        <f aca="false">W1701</f>
        <v>0</v>
      </c>
      <c r="X1700" s="118" t="n">
        <f aca="false">X1701</f>
        <v>0</v>
      </c>
      <c r="Y1700" s="118" t="n">
        <f aca="false">Y1701</f>
        <v>227.2</v>
      </c>
      <c r="Z1700" s="118" t="n">
        <f aca="false">Z1701</f>
        <v>227.2</v>
      </c>
      <c r="AA1700" s="118" t="n">
        <f aca="false">AA1701</f>
        <v>0</v>
      </c>
      <c r="AB1700" s="118" t="n">
        <f aca="false">AB1701</f>
        <v>0</v>
      </c>
      <c r="AC1700" s="118" t="n">
        <f aca="false">AC1701</f>
        <v>0</v>
      </c>
      <c r="AD1700" s="118" t="n">
        <f aca="false">AD1701</f>
        <v>205.1</v>
      </c>
      <c r="AE1700" s="118" t="n">
        <f aca="false">AE1701</f>
        <v>-205.1</v>
      </c>
      <c r="AF1700" s="118" t="n">
        <f aca="false">AF1701</f>
        <v>0</v>
      </c>
    </row>
    <row r="1701" s="189" customFormat="true" ht="15" hidden="false" customHeight="false" outlineLevel="0" collapsed="false">
      <c r="A1701" s="188" t="str">
        <f aca="false">D1701&amp;E1701&amp;F1701&amp;G1701&amp;H1701</f>
        <v>07025200900001</v>
      </c>
      <c r="B1701" s="190" t="s">
        <v>52</v>
      </c>
      <c r="C1701" s="181"/>
      <c r="D1701" s="116" t="s">
        <v>83</v>
      </c>
      <c r="E1701" s="116" t="s">
        <v>108</v>
      </c>
      <c r="F1701" s="116" t="s">
        <v>110</v>
      </c>
      <c r="G1701" s="116" t="s">
        <v>49</v>
      </c>
      <c r="H1701" s="116" t="s">
        <v>53</v>
      </c>
      <c r="I1701" s="118" t="n">
        <f aca="false">L1701+O1701+R1701</f>
        <v>205.1</v>
      </c>
      <c r="J1701" s="118" t="n">
        <f aca="false">M1701+P1701+S1701</f>
        <v>22.1</v>
      </c>
      <c r="K1701" s="118" t="n">
        <f aca="false">N1701+Q1701+T1701</f>
        <v>227.2</v>
      </c>
      <c r="L1701" s="118"/>
      <c r="M1701" s="118" t="n">
        <f aca="false">N1701-L1701</f>
        <v>0</v>
      </c>
      <c r="N1701" s="118"/>
      <c r="O1701" s="118"/>
      <c r="P1701" s="118" t="n">
        <f aca="false">Q1701-O1701</f>
        <v>0</v>
      </c>
      <c r="Q1701" s="118"/>
      <c r="R1701" s="118" t="n">
        <f aca="false">AD1701+X1701+AA1701+U1701</f>
        <v>205.1</v>
      </c>
      <c r="S1701" s="118" t="n">
        <f aca="false">AE1701+Y1701+AB1701+V1701</f>
        <v>22.1</v>
      </c>
      <c r="T1701" s="118" t="n">
        <f aca="false">AF1701+Z1701+AC1701+W1701</f>
        <v>227.2</v>
      </c>
      <c r="U1701" s="118"/>
      <c r="V1701" s="118" t="n">
        <f aca="false">W1701-U1701</f>
        <v>0</v>
      </c>
      <c r="W1701" s="118"/>
      <c r="X1701" s="118"/>
      <c r="Y1701" s="118" t="n">
        <f aca="false">Z1701-X1701</f>
        <v>227.2</v>
      </c>
      <c r="Z1701" s="118" t="n">
        <v>227.2</v>
      </c>
      <c r="AA1701" s="118"/>
      <c r="AB1701" s="118" t="n">
        <f aca="false">AC1701-AA1701</f>
        <v>0</v>
      </c>
      <c r="AC1701" s="118"/>
      <c r="AD1701" s="118" t="n">
        <v>205.1</v>
      </c>
      <c r="AE1701" s="118" t="n">
        <f aca="false">AF1701-AD1701</f>
        <v>-205.1</v>
      </c>
      <c r="AF1701" s="118"/>
    </row>
    <row r="1702" s="189" customFormat="true" ht="15" hidden="false" customHeight="false" outlineLevel="0" collapsed="false">
      <c r="A1702" s="188" t="str">
        <f aca="false">D1702&amp;E1702&amp;F1702&amp;G1702&amp;H1702</f>
        <v>07025220000</v>
      </c>
      <c r="B1702" s="102" t="s">
        <v>111</v>
      </c>
      <c r="C1702" s="181"/>
      <c r="D1702" s="79" t="s">
        <v>83</v>
      </c>
      <c r="E1702" s="79" t="s">
        <v>112</v>
      </c>
      <c r="F1702" s="79" t="s">
        <v>49</v>
      </c>
      <c r="G1702" s="79" t="s">
        <v>49</v>
      </c>
      <c r="H1702" s="116"/>
      <c r="I1702" s="118" t="n">
        <f aca="false">I1703</f>
        <v>212</v>
      </c>
      <c r="J1702" s="118" t="n">
        <f aca="false">J1703</f>
        <v>-69.3</v>
      </c>
      <c r="K1702" s="118" t="n">
        <f aca="false">K1703</f>
        <v>142.7</v>
      </c>
      <c r="L1702" s="118" t="n">
        <f aca="false">L1703</f>
        <v>0</v>
      </c>
      <c r="M1702" s="118" t="n">
        <f aca="false">M1703</f>
        <v>0</v>
      </c>
      <c r="N1702" s="118"/>
      <c r="O1702" s="118" t="n">
        <f aca="false">O1703</f>
        <v>0</v>
      </c>
      <c r="P1702" s="118" t="n">
        <f aca="false">P1703</f>
        <v>0</v>
      </c>
      <c r="Q1702" s="118" t="n">
        <f aca="false">Q1703</f>
        <v>0</v>
      </c>
      <c r="R1702" s="118" t="n">
        <f aca="false">R1703</f>
        <v>212</v>
      </c>
      <c r="S1702" s="118" t="n">
        <f aca="false">S1703</f>
        <v>-69.3</v>
      </c>
      <c r="T1702" s="118" t="n">
        <f aca="false">T1703</f>
        <v>142.7</v>
      </c>
      <c r="U1702" s="118" t="n">
        <f aca="false">U1703</f>
        <v>0</v>
      </c>
      <c r="V1702" s="118" t="n">
        <f aca="false">V1703</f>
        <v>0</v>
      </c>
      <c r="W1702" s="118" t="n">
        <f aca="false">W1703</f>
        <v>0</v>
      </c>
      <c r="X1702" s="118" t="n">
        <f aca="false">X1703</f>
        <v>0</v>
      </c>
      <c r="Y1702" s="118" t="n">
        <f aca="false">Y1703</f>
        <v>0</v>
      </c>
      <c r="Z1702" s="118" t="n">
        <f aca="false">Z1703</f>
        <v>0</v>
      </c>
      <c r="AA1702" s="118" t="n">
        <f aca="false">AA1703</f>
        <v>212</v>
      </c>
      <c r="AB1702" s="118" t="n">
        <f aca="false">AB1703</f>
        <v>-69.3</v>
      </c>
      <c r="AC1702" s="118" t="n">
        <f aca="false">AC1703</f>
        <v>142.7</v>
      </c>
      <c r="AD1702" s="118" t="n">
        <f aca="false">AD1703</f>
        <v>0</v>
      </c>
      <c r="AE1702" s="118" t="n">
        <f aca="false">AE1703</f>
        <v>0</v>
      </c>
      <c r="AF1702" s="118" t="n">
        <f aca="false">AF1703</f>
        <v>0</v>
      </c>
    </row>
    <row r="1703" s="189" customFormat="true" ht="60" hidden="false" customHeight="false" outlineLevel="0" collapsed="false">
      <c r="A1703" s="188" t="str">
        <f aca="false">D1703&amp;E1703&amp;F1703&amp;G1703&amp;H1703</f>
        <v>07025223503</v>
      </c>
      <c r="B1703" s="197" t="s">
        <v>113</v>
      </c>
      <c r="C1703" s="181"/>
      <c r="D1703" s="116" t="s">
        <v>83</v>
      </c>
      <c r="E1703" s="116" t="s">
        <v>112</v>
      </c>
      <c r="F1703" s="116" t="s">
        <v>114</v>
      </c>
      <c r="G1703" s="116" t="s">
        <v>115</v>
      </c>
      <c r="H1703" s="116"/>
      <c r="I1703" s="118" t="n">
        <f aca="false">I1704</f>
        <v>212</v>
      </c>
      <c r="J1703" s="118" t="n">
        <f aca="false">J1704</f>
        <v>-69.3</v>
      </c>
      <c r="K1703" s="118" t="n">
        <f aca="false">K1704</f>
        <v>142.7</v>
      </c>
      <c r="L1703" s="118" t="n">
        <f aca="false">L1704</f>
        <v>0</v>
      </c>
      <c r="M1703" s="118" t="n">
        <f aca="false">M1704</f>
        <v>0</v>
      </c>
      <c r="N1703" s="118"/>
      <c r="O1703" s="118" t="n">
        <f aca="false">O1704</f>
        <v>0</v>
      </c>
      <c r="P1703" s="118" t="n">
        <f aca="false">P1704</f>
        <v>0</v>
      </c>
      <c r="Q1703" s="118" t="n">
        <f aca="false">Q1704</f>
        <v>0</v>
      </c>
      <c r="R1703" s="118" t="n">
        <f aca="false">R1704</f>
        <v>212</v>
      </c>
      <c r="S1703" s="118" t="n">
        <f aca="false">S1704</f>
        <v>-69.3</v>
      </c>
      <c r="T1703" s="118" t="n">
        <f aca="false">T1704</f>
        <v>142.7</v>
      </c>
      <c r="U1703" s="118" t="n">
        <f aca="false">U1704</f>
        <v>0</v>
      </c>
      <c r="V1703" s="118" t="n">
        <f aca="false">V1704</f>
        <v>0</v>
      </c>
      <c r="W1703" s="118" t="n">
        <f aca="false">W1704</f>
        <v>0</v>
      </c>
      <c r="X1703" s="118" t="n">
        <f aca="false">X1704</f>
        <v>0</v>
      </c>
      <c r="Y1703" s="118" t="n">
        <f aca="false">Y1704</f>
        <v>0</v>
      </c>
      <c r="Z1703" s="118" t="n">
        <f aca="false">Z1704</f>
        <v>0</v>
      </c>
      <c r="AA1703" s="118" t="n">
        <f aca="false">AA1704</f>
        <v>212</v>
      </c>
      <c r="AB1703" s="118" t="n">
        <f aca="false">AB1704</f>
        <v>-69.3</v>
      </c>
      <c r="AC1703" s="118" t="n">
        <f aca="false">AC1704</f>
        <v>142.7</v>
      </c>
      <c r="AD1703" s="118" t="n">
        <f aca="false">AD1704</f>
        <v>0</v>
      </c>
      <c r="AE1703" s="118" t="n">
        <f aca="false">AE1704</f>
        <v>0</v>
      </c>
      <c r="AF1703" s="118" t="n">
        <f aca="false">AF1704</f>
        <v>0</v>
      </c>
    </row>
    <row r="1704" s="189" customFormat="true" ht="15" hidden="false" customHeight="false" outlineLevel="0" collapsed="false">
      <c r="A1704" s="188" t="str">
        <f aca="false">D1704&amp;E1704&amp;F1704&amp;G1704&amp;H1704</f>
        <v>07025223503001</v>
      </c>
      <c r="B1704" s="115" t="s">
        <v>52</v>
      </c>
      <c r="C1704" s="181"/>
      <c r="D1704" s="116" t="s">
        <v>83</v>
      </c>
      <c r="E1704" s="116" t="s">
        <v>112</v>
      </c>
      <c r="F1704" s="116" t="s">
        <v>114</v>
      </c>
      <c r="G1704" s="116" t="s">
        <v>115</v>
      </c>
      <c r="H1704" s="116" t="s">
        <v>53</v>
      </c>
      <c r="I1704" s="118" t="n">
        <f aca="false">L1704+O1704+R1704</f>
        <v>212</v>
      </c>
      <c r="J1704" s="118" t="n">
        <f aca="false">M1704+P1704+S1704</f>
        <v>-69.3</v>
      </c>
      <c r="K1704" s="118" t="n">
        <f aca="false">N1704+Q1704+T1704</f>
        <v>142.7</v>
      </c>
      <c r="L1704" s="118"/>
      <c r="M1704" s="118" t="n">
        <f aca="false">N1704-L1704</f>
        <v>0</v>
      </c>
      <c r="N1704" s="118"/>
      <c r="O1704" s="118"/>
      <c r="P1704" s="118" t="n">
        <f aca="false">Q1704-O1704</f>
        <v>0</v>
      </c>
      <c r="Q1704" s="118"/>
      <c r="R1704" s="118" t="n">
        <f aca="false">AD1704+X1704+AA1704+U1704</f>
        <v>212</v>
      </c>
      <c r="S1704" s="118" t="n">
        <f aca="false">AE1704+Y1704+AB1704+V1704</f>
        <v>-69.3</v>
      </c>
      <c r="T1704" s="118" t="n">
        <f aca="false">AF1704+Z1704+AC1704+W1704</f>
        <v>142.7</v>
      </c>
      <c r="U1704" s="118"/>
      <c r="V1704" s="118" t="n">
        <f aca="false">W1704-U1704</f>
        <v>0</v>
      </c>
      <c r="W1704" s="118"/>
      <c r="X1704" s="118"/>
      <c r="Y1704" s="118" t="n">
        <f aca="false">Z1704-X1704</f>
        <v>0</v>
      </c>
      <c r="Z1704" s="118"/>
      <c r="AA1704" s="118" t="n">
        <v>212</v>
      </c>
      <c r="AB1704" s="118" t="n">
        <f aca="false">AC1704-AA1704</f>
        <v>-69.3</v>
      </c>
      <c r="AC1704" s="118" t="n">
        <v>142.7</v>
      </c>
      <c r="AD1704" s="118"/>
      <c r="AE1704" s="118" t="n">
        <f aca="false">AF1704-AD1704</f>
        <v>0</v>
      </c>
      <c r="AF1704" s="118"/>
    </row>
    <row r="1705" customFormat="false" ht="45" hidden="false" customHeight="false" outlineLevel="0" collapsed="false">
      <c r="A1705" s="185" t="s">
        <v>207</v>
      </c>
      <c r="B1705" s="191" t="s">
        <v>345</v>
      </c>
      <c r="C1705" s="78"/>
      <c r="D1705" s="79" t="s">
        <v>83</v>
      </c>
      <c r="E1705" s="79"/>
      <c r="F1705" s="79"/>
      <c r="G1705" s="79"/>
      <c r="H1705" s="79"/>
      <c r="I1705" s="85" t="n">
        <f aca="false">I1706</f>
        <v>9315.7</v>
      </c>
      <c r="J1705" s="85" t="n">
        <f aca="false">J1706</f>
        <v>4051</v>
      </c>
      <c r="K1705" s="85" t="n">
        <f aca="false">K1706</f>
        <v>13366.7</v>
      </c>
      <c r="L1705" s="85" t="n">
        <f aca="false">L1706</f>
        <v>8575.2</v>
      </c>
      <c r="M1705" s="85" t="n">
        <f aca="false">M1706</f>
        <v>4041.9</v>
      </c>
      <c r="N1705" s="85" t="n">
        <f aca="false">N1706</f>
        <v>12617.1</v>
      </c>
      <c r="O1705" s="85" t="n">
        <f aca="false">O1706</f>
        <v>740.5</v>
      </c>
      <c r="P1705" s="85" t="n">
        <f aca="false">P1706</f>
        <v>9.10000000000002</v>
      </c>
      <c r="Q1705" s="85" t="n">
        <f aca="false">Q1706</f>
        <v>749.6</v>
      </c>
      <c r="R1705" s="85" t="n">
        <f aca="false">R1706</f>
        <v>0</v>
      </c>
      <c r="S1705" s="85" t="n">
        <f aca="false">S1706</f>
        <v>0</v>
      </c>
      <c r="T1705" s="85" t="n">
        <f aca="false">T1706</f>
        <v>0</v>
      </c>
      <c r="U1705" s="85" t="n">
        <f aca="false">U1706</f>
        <v>0</v>
      </c>
      <c r="V1705" s="85" t="n">
        <f aca="false">V1706</f>
        <v>0</v>
      </c>
      <c r="W1705" s="85" t="n">
        <f aca="false">W1706</f>
        <v>0</v>
      </c>
      <c r="X1705" s="85" t="n">
        <f aca="false">X1706</f>
        <v>0</v>
      </c>
      <c r="Y1705" s="85" t="n">
        <f aca="false">Y1706</f>
        <v>0</v>
      </c>
      <c r="Z1705" s="85" t="n">
        <f aca="false">Z1706</f>
        <v>0</v>
      </c>
      <c r="AA1705" s="85" t="n">
        <f aca="false">AA1706</f>
        <v>0</v>
      </c>
      <c r="AB1705" s="85" t="n">
        <f aca="false">AB1706</f>
        <v>0</v>
      </c>
      <c r="AC1705" s="85" t="n">
        <f aca="false">AC1706</f>
        <v>0</v>
      </c>
      <c r="AD1705" s="85" t="n">
        <f aca="false">AD1706</f>
        <v>0</v>
      </c>
      <c r="AE1705" s="85" t="n">
        <f aca="false">AE1706</f>
        <v>0</v>
      </c>
      <c r="AF1705" s="85" t="n">
        <f aca="false">AF1706</f>
        <v>0</v>
      </c>
    </row>
    <row r="1706" customFormat="false" ht="15" hidden="false" customHeight="false" outlineLevel="0" collapsed="false">
      <c r="A1706" s="187" t="str">
        <f aca="false">D1706&amp;E1706&amp;F1706&amp;G1706&amp;H1706</f>
        <v>07024230000</v>
      </c>
      <c r="B1706" s="78" t="s">
        <v>103</v>
      </c>
      <c r="C1706" s="78"/>
      <c r="D1706" s="79" t="s">
        <v>83</v>
      </c>
      <c r="E1706" s="79" t="s">
        <v>104</v>
      </c>
      <c r="F1706" s="79" t="s">
        <v>49</v>
      </c>
      <c r="G1706" s="79" t="s">
        <v>49</v>
      </c>
      <c r="H1706" s="80"/>
      <c r="I1706" s="85" t="n">
        <f aca="false">I1707+I1709</f>
        <v>9315.7</v>
      </c>
      <c r="J1706" s="85" t="n">
        <f aca="false">J1707+J1709</f>
        <v>4051</v>
      </c>
      <c r="K1706" s="85" t="n">
        <f aca="false">K1707+K1709</f>
        <v>13366.7</v>
      </c>
      <c r="L1706" s="85" t="n">
        <f aca="false">L1707+L1709</f>
        <v>8575.2</v>
      </c>
      <c r="M1706" s="85" t="n">
        <f aca="false">M1707+M1709</f>
        <v>4041.9</v>
      </c>
      <c r="N1706" s="85" t="n">
        <f aca="false">N1707+N1709</f>
        <v>12617.1</v>
      </c>
      <c r="O1706" s="85" t="n">
        <f aca="false">O1707+O1709</f>
        <v>740.5</v>
      </c>
      <c r="P1706" s="85" t="n">
        <f aca="false">P1707+P1709</f>
        <v>9.10000000000002</v>
      </c>
      <c r="Q1706" s="85" t="n">
        <f aca="false">Q1707+Q1709</f>
        <v>749.6</v>
      </c>
      <c r="R1706" s="85" t="n">
        <f aca="false">R1707+R1709</f>
        <v>0</v>
      </c>
      <c r="S1706" s="85" t="n">
        <f aca="false">S1707+S1709</f>
        <v>0</v>
      </c>
      <c r="T1706" s="85" t="n">
        <f aca="false">T1707+T1709</f>
        <v>0</v>
      </c>
      <c r="U1706" s="85" t="n">
        <f aca="false">U1707+U1709</f>
        <v>0</v>
      </c>
      <c r="V1706" s="85" t="n">
        <f aca="false">V1707+V1709</f>
        <v>0</v>
      </c>
      <c r="W1706" s="85" t="n">
        <f aca="false">W1707+W1709</f>
        <v>0</v>
      </c>
      <c r="X1706" s="85" t="n">
        <f aca="false">X1707+X1709</f>
        <v>0</v>
      </c>
      <c r="Y1706" s="85" t="n">
        <f aca="false">Y1707+Y1709</f>
        <v>0</v>
      </c>
      <c r="Z1706" s="85" t="n">
        <f aca="false">Z1707+Z1709</f>
        <v>0</v>
      </c>
      <c r="AA1706" s="85" t="n">
        <f aca="false">AA1707+AA1709</f>
        <v>0</v>
      </c>
      <c r="AB1706" s="85" t="n">
        <f aca="false">AB1707+AB1709</f>
        <v>0</v>
      </c>
      <c r="AC1706" s="85" t="n">
        <f aca="false">AC1707+AC1709</f>
        <v>0</v>
      </c>
      <c r="AD1706" s="85" t="n">
        <f aca="false">AD1707+AD1709</f>
        <v>0</v>
      </c>
      <c r="AE1706" s="85" t="n">
        <f aca="false">AE1707+AE1709</f>
        <v>0</v>
      </c>
      <c r="AF1706" s="85" t="n">
        <f aca="false">AF1707+AF1709</f>
        <v>0</v>
      </c>
    </row>
    <row r="1707" s="189" customFormat="true" ht="30" hidden="false" customHeight="false" outlineLevel="0" collapsed="false">
      <c r="A1707" s="188" t="str">
        <f aca="false">D1707&amp;E1707&amp;F1707&amp;G1707&amp;H1707</f>
        <v>07024239500</v>
      </c>
      <c r="B1707" s="183" t="s">
        <v>50</v>
      </c>
      <c r="C1707" s="181"/>
      <c r="D1707" s="116" t="s">
        <v>83</v>
      </c>
      <c r="E1707" s="116" t="s">
        <v>104</v>
      </c>
      <c r="F1707" s="116" t="s">
        <v>51</v>
      </c>
      <c r="G1707" s="116" t="s">
        <v>49</v>
      </c>
      <c r="H1707" s="116"/>
      <c r="I1707" s="118" t="n">
        <f aca="false">I1708</f>
        <v>0</v>
      </c>
      <c r="J1707" s="118" t="n">
        <f aca="false">J1708</f>
        <v>3009.1</v>
      </c>
      <c r="K1707" s="118" t="n">
        <f aca="false">K1708</f>
        <v>3009.1</v>
      </c>
      <c r="L1707" s="118" t="n">
        <f aca="false">L1708</f>
        <v>0</v>
      </c>
      <c r="M1707" s="118" t="n">
        <f aca="false">M1708</f>
        <v>3009.1</v>
      </c>
      <c r="N1707" s="118" t="n">
        <f aca="false">N1708</f>
        <v>3009.1</v>
      </c>
      <c r="O1707" s="118" t="n">
        <f aca="false">O1708</f>
        <v>0</v>
      </c>
      <c r="P1707" s="118" t="n">
        <f aca="false">P1708</f>
        <v>0</v>
      </c>
      <c r="Q1707" s="118" t="n">
        <f aca="false">Q1708</f>
        <v>0</v>
      </c>
      <c r="R1707" s="118" t="n">
        <f aca="false">R1708</f>
        <v>0</v>
      </c>
      <c r="S1707" s="118" t="n">
        <f aca="false">S1708</f>
        <v>0</v>
      </c>
      <c r="T1707" s="118" t="n">
        <f aca="false">T1708</f>
        <v>0</v>
      </c>
      <c r="U1707" s="118" t="n">
        <f aca="false">U1708</f>
        <v>0</v>
      </c>
      <c r="V1707" s="118" t="n">
        <f aca="false">V1708</f>
        <v>0</v>
      </c>
      <c r="W1707" s="118" t="n">
        <f aca="false">W1708</f>
        <v>0</v>
      </c>
      <c r="X1707" s="118" t="n">
        <f aca="false">X1708</f>
        <v>0</v>
      </c>
      <c r="Y1707" s="118" t="n">
        <f aca="false">Y1708</f>
        <v>0</v>
      </c>
      <c r="Z1707" s="118" t="n">
        <f aca="false">Z1708</f>
        <v>0</v>
      </c>
      <c r="AA1707" s="118" t="n">
        <f aca="false">AA1708</f>
        <v>0</v>
      </c>
      <c r="AB1707" s="118" t="n">
        <f aca="false">AB1708</f>
        <v>0</v>
      </c>
      <c r="AC1707" s="118" t="n">
        <f aca="false">AC1708</f>
        <v>0</v>
      </c>
      <c r="AD1707" s="118" t="n">
        <f aca="false">AD1708</f>
        <v>0</v>
      </c>
      <c r="AE1707" s="118" t="n">
        <f aca="false">AE1708</f>
        <v>0</v>
      </c>
      <c r="AF1707" s="118" t="n">
        <f aca="false">AF1708</f>
        <v>0</v>
      </c>
    </row>
    <row r="1708" s="189" customFormat="true" ht="15" hidden="false" customHeight="false" outlineLevel="0" collapsed="false">
      <c r="A1708" s="188" t="str">
        <f aca="false">D1708&amp;E1708&amp;F1708&amp;G1708&amp;H1708</f>
        <v>07024239500001</v>
      </c>
      <c r="B1708" s="115" t="s">
        <v>52</v>
      </c>
      <c r="C1708" s="181"/>
      <c r="D1708" s="116" t="s">
        <v>83</v>
      </c>
      <c r="E1708" s="116" t="s">
        <v>104</v>
      </c>
      <c r="F1708" s="116" t="s">
        <v>51</v>
      </c>
      <c r="G1708" s="116" t="s">
        <v>49</v>
      </c>
      <c r="H1708" s="116" t="s">
        <v>53</v>
      </c>
      <c r="I1708" s="118" t="n">
        <f aca="false">L1708+O1708+R1708</f>
        <v>0</v>
      </c>
      <c r="J1708" s="118" t="n">
        <f aca="false">M1708+P1708+S1708</f>
        <v>3009.1</v>
      </c>
      <c r="K1708" s="118" t="n">
        <f aca="false">N1708+Q1708+T1708</f>
        <v>3009.1</v>
      </c>
      <c r="L1708" s="118"/>
      <c r="M1708" s="118" t="n">
        <f aca="false">N1708-L1708</f>
        <v>3009.1</v>
      </c>
      <c r="N1708" s="118" t="n">
        <v>3009.1</v>
      </c>
      <c r="O1708" s="118"/>
      <c r="P1708" s="118" t="n">
        <f aca="false">Q1708-O1708</f>
        <v>0</v>
      </c>
      <c r="Q1708" s="118"/>
      <c r="R1708" s="118" t="n">
        <f aca="false">AD1708+X1708+AA1708+U1708</f>
        <v>0</v>
      </c>
      <c r="S1708" s="118" t="n">
        <f aca="false">AE1708+Y1708+AB1708+V1708</f>
        <v>0</v>
      </c>
      <c r="T1708" s="118" t="n">
        <f aca="false">AF1708+Z1708+AC1708+W1708</f>
        <v>0</v>
      </c>
      <c r="U1708" s="118"/>
      <c r="V1708" s="118" t="n">
        <f aca="false">W1708-U1708</f>
        <v>0</v>
      </c>
      <c r="W1708" s="118"/>
      <c r="X1708" s="118"/>
      <c r="Y1708" s="118" t="n">
        <f aca="false">Z1708-X1708</f>
        <v>0</v>
      </c>
      <c r="Z1708" s="118"/>
      <c r="AA1708" s="118"/>
      <c r="AB1708" s="118" t="n">
        <f aca="false">AC1708-AA1708</f>
        <v>0</v>
      </c>
      <c r="AC1708" s="118"/>
      <c r="AD1708" s="118"/>
      <c r="AE1708" s="118" t="n">
        <f aca="false">AF1708-AD1708</f>
        <v>0</v>
      </c>
      <c r="AF1708" s="118"/>
    </row>
    <row r="1709" s="189" customFormat="true" ht="15" hidden="false" customHeight="false" outlineLevel="0" collapsed="false">
      <c r="A1709" s="188" t="str">
        <f aca="false">D1709&amp;E1709&amp;F1709&amp;G1709&amp;H1709</f>
        <v>07024239900</v>
      </c>
      <c r="B1709" s="181" t="s">
        <v>56</v>
      </c>
      <c r="C1709" s="181"/>
      <c r="D1709" s="116" t="s">
        <v>83</v>
      </c>
      <c r="E1709" s="116" t="s">
        <v>104</v>
      </c>
      <c r="F1709" s="116" t="s">
        <v>57</v>
      </c>
      <c r="G1709" s="116" t="s">
        <v>49</v>
      </c>
      <c r="H1709" s="116"/>
      <c r="I1709" s="118" t="n">
        <f aca="false">I1710</f>
        <v>9315.7</v>
      </c>
      <c r="J1709" s="118" t="n">
        <f aca="false">J1710</f>
        <v>1041.9</v>
      </c>
      <c r="K1709" s="118" t="n">
        <f aca="false">K1710</f>
        <v>10357.6</v>
      </c>
      <c r="L1709" s="118" t="n">
        <f aca="false">L1710</f>
        <v>8575.2</v>
      </c>
      <c r="M1709" s="118" t="n">
        <f aca="false">M1710</f>
        <v>1032.8</v>
      </c>
      <c r="N1709" s="118" t="n">
        <f aca="false">N1710</f>
        <v>9608</v>
      </c>
      <c r="O1709" s="118" t="n">
        <f aca="false">O1710</f>
        <v>740.5</v>
      </c>
      <c r="P1709" s="118" t="n">
        <f aca="false">P1710</f>
        <v>9.10000000000002</v>
      </c>
      <c r="Q1709" s="118" t="n">
        <f aca="false">Q1710</f>
        <v>749.6</v>
      </c>
      <c r="R1709" s="118" t="n">
        <f aca="false">R1710</f>
        <v>0</v>
      </c>
      <c r="S1709" s="118" t="n">
        <f aca="false">S1710</f>
        <v>0</v>
      </c>
      <c r="T1709" s="118" t="n">
        <f aca="false">T1710</f>
        <v>0</v>
      </c>
      <c r="U1709" s="118" t="n">
        <f aca="false">U1710</f>
        <v>0</v>
      </c>
      <c r="V1709" s="118" t="n">
        <f aca="false">V1710</f>
        <v>0</v>
      </c>
      <c r="W1709" s="118" t="n">
        <f aca="false">W1710</f>
        <v>0</v>
      </c>
      <c r="X1709" s="118" t="n">
        <f aca="false">X1710</f>
        <v>0</v>
      </c>
      <c r="Y1709" s="118" t="n">
        <f aca="false">Y1710</f>
        <v>0</v>
      </c>
      <c r="Z1709" s="118" t="n">
        <f aca="false">Z1710</f>
        <v>0</v>
      </c>
      <c r="AA1709" s="118" t="n">
        <f aca="false">AA1710</f>
        <v>0</v>
      </c>
      <c r="AB1709" s="118" t="n">
        <f aca="false">AB1710</f>
        <v>0</v>
      </c>
      <c r="AC1709" s="118" t="n">
        <f aca="false">AC1710</f>
        <v>0</v>
      </c>
      <c r="AD1709" s="118" t="n">
        <f aca="false">AD1710</f>
        <v>0</v>
      </c>
      <c r="AE1709" s="118" t="n">
        <f aca="false">AE1710</f>
        <v>0</v>
      </c>
      <c r="AF1709" s="118" t="n">
        <f aca="false">AF1710</f>
        <v>0</v>
      </c>
    </row>
    <row r="1710" s="189" customFormat="true" ht="15" hidden="false" customHeight="false" outlineLevel="0" collapsed="false">
      <c r="A1710" s="188" t="str">
        <f aca="false">D1710&amp;E1710&amp;F1710&amp;G1710&amp;H1710</f>
        <v>07024239900001</v>
      </c>
      <c r="B1710" s="115" t="s">
        <v>52</v>
      </c>
      <c r="C1710" s="181"/>
      <c r="D1710" s="116" t="s">
        <v>83</v>
      </c>
      <c r="E1710" s="116" t="s">
        <v>104</v>
      </c>
      <c r="F1710" s="116" t="s">
        <v>57</v>
      </c>
      <c r="G1710" s="116" t="s">
        <v>49</v>
      </c>
      <c r="H1710" s="116" t="s">
        <v>53</v>
      </c>
      <c r="I1710" s="118" t="n">
        <f aca="false">L1710+O1710+R1710</f>
        <v>9315.7</v>
      </c>
      <c r="J1710" s="118" t="n">
        <f aca="false">M1710+P1710+S1710</f>
        <v>1041.9</v>
      </c>
      <c r="K1710" s="118" t="n">
        <f aca="false">N1710+Q1710+T1710</f>
        <v>10357.6</v>
      </c>
      <c r="L1710" s="118" t="n">
        <v>8575.2</v>
      </c>
      <c r="M1710" s="118" t="n">
        <f aca="false">N1710-L1710</f>
        <v>1032.8</v>
      </c>
      <c r="N1710" s="118" t="n">
        <f aca="false">12617.1-N1708</f>
        <v>9608</v>
      </c>
      <c r="O1710" s="118" t="n">
        <v>740.5</v>
      </c>
      <c r="P1710" s="118" t="n">
        <f aca="false">Q1710-O1710</f>
        <v>9.10000000000002</v>
      </c>
      <c r="Q1710" s="118" t="n">
        <v>749.6</v>
      </c>
      <c r="R1710" s="118" t="n">
        <f aca="false">AD1710+X1710+AA1710+U1710</f>
        <v>0</v>
      </c>
      <c r="S1710" s="118" t="n">
        <f aca="false">AE1710+Y1710+AB1710+V1710</f>
        <v>0</v>
      </c>
      <c r="T1710" s="118" t="n">
        <f aca="false">AF1710+Z1710+AC1710+W1710</f>
        <v>0</v>
      </c>
      <c r="U1710" s="118"/>
      <c r="V1710" s="118" t="n">
        <f aca="false">W1710-U1710</f>
        <v>0</v>
      </c>
      <c r="W1710" s="118"/>
      <c r="X1710" s="118"/>
      <c r="Y1710" s="118" t="n">
        <f aca="false">Z1710-X1710</f>
        <v>0</v>
      </c>
      <c r="Z1710" s="118"/>
      <c r="AA1710" s="118"/>
      <c r="AB1710" s="118" t="n">
        <f aca="false">AC1710-AA1710</f>
        <v>0</v>
      </c>
      <c r="AC1710" s="118"/>
      <c r="AD1710" s="118"/>
      <c r="AE1710" s="118" t="n">
        <f aca="false">AF1710-AD1710</f>
        <v>0</v>
      </c>
      <c r="AF1710" s="118"/>
    </row>
    <row r="1711" customFormat="false" ht="45" hidden="false" customHeight="false" outlineLevel="0" collapsed="false">
      <c r="A1711" s="185" t="s">
        <v>207</v>
      </c>
      <c r="B1711" s="191" t="s">
        <v>346</v>
      </c>
      <c r="C1711" s="78"/>
      <c r="D1711" s="79" t="s">
        <v>83</v>
      </c>
      <c r="E1711" s="79"/>
      <c r="F1711" s="79"/>
      <c r="G1711" s="79"/>
      <c r="H1711" s="79"/>
      <c r="I1711" s="85" t="n">
        <f aca="false">I1712</f>
        <v>2398.1</v>
      </c>
      <c r="J1711" s="85" t="n">
        <f aca="false">J1712</f>
        <v>644.9</v>
      </c>
      <c r="K1711" s="85" t="n">
        <f aca="false">K1712</f>
        <v>3043</v>
      </c>
      <c r="L1711" s="85" t="n">
        <f aca="false">L1712</f>
        <v>2398.1</v>
      </c>
      <c r="M1711" s="85" t="n">
        <f aca="false">M1712</f>
        <v>644.9</v>
      </c>
      <c r="N1711" s="85" t="n">
        <f aca="false">N1712</f>
        <v>3043</v>
      </c>
      <c r="O1711" s="85" t="n">
        <f aca="false">O1712</f>
        <v>0</v>
      </c>
      <c r="P1711" s="85" t="n">
        <f aca="false">P1712</f>
        <v>0</v>
      </c>
      <c r="Q1711" s="85" t="n">
        <f aca="false">Q1712</f>
        <v>0</v>
      </c>
      <c r="R1711" s="85" t="n">
        <f aca="false">R1712</f>
        <v>0</v>
      </c>
      <c r="S1711" s="85" t="n">
        <f aca="false">S1712</f>
        <v>0</v>
      </c>
      <c r="T1711" s="85" t="n">
        <f aca="false">T1712</f>
        <v>0</v>
      </c>
      <c r="U1711" s="85" t="n">
        <f aca="false">U1712</f>
        <v>0</v>
      </c>
      <c r="V1711" s="85" t="n">
        <f aca="false">V1712</f>
        <v>0</v>
      </c>
      <c r="W1711" s="85" t="n">
        <f aca="false">W1712</f>
        <v>0</v>
      </c>
      <c r="X1711" s="85" t="n">
        <f aca="false">X1712</f>
        <v>0</v>
      </c>
      <c r="Y1711" s="85" t="n">
        <f aca="false">Y1712</f>
        <v>0</v>
      </c>
      <c r="Z1711" s="85" t="n">
        <f aca="false">Z1712</f>
        <v>0</v>
      </c>
      <c r="AA1711" s="85" t="n">
        <f aca="false">AA1712</f>
        <v>0</v>
      </c>
      <c r="AB1711" s="85" t="n">
        <f aca="false">AB1712</f>
        <v>0</v>
      </c>
      <c r="AC1711" s="85" t="n">
        <f aca="false">AC1712</f>
        <v>0</v>
      </c>
      <c r="AD1711" s="85" t="n">
        <f aca="false">AD1712</f>
        <v>0</v>
      </c>
      <c r="AE1711" s="85" t="n">
        <f aca="false">AE1712</f>
        <v>0</v>
      </c>
      <c r="AF1711" s="85" t="n">
        <f aca="false">AF1712</f>
        <v>0</v>
      </c>
    </row>
    <row r="1712" customFormat="false" ht="15" hidden="false" customHeight="false" outlineLevel="0" collapsed="false">
      <c r="A1712" s="187" t="str">
        <f aca="false">D1712&amp;E1712&amp;F1712&amp;G1712&amp;H1712</f>
        <v>07024230000</v>
      </c>
      <c r="B1712" s="78" t="s">
        <v>103</v>
      </c>
      <c r="C1712" s="78"/>
      <c r="D1712" s="79" t="s">
        <v>83</v>
      </c>
      <c r="E1712" s="79" t="s">
        <v>104</v>
      </c>
      <c r="F1712" s="79" t="s">
        <v>49</v>
      </c>
      <c r="G1712" s="79" t="s">
        <v>49</v>
      </c>
      <c r="H1712" s="80"/>
      <c r="I1712" s="85" t="n">
        <f aca="false">I1713+I1715</f>
        <v>2398.1</v>
      </c>
      <c r="J1712" s="85" t="n">
        <f aca="false">J1713+J1715</f>
        <v>644.9</v>
      </c>
      <c r="K1712" s="85" t="n">
        <f aca="false">K1713+K1715</f>
        <v>3043</v>
      </c>
      <c r="L1712" s="85" t="n">
        <f aca="false">L1713+L1715</f>
        <v>2398.1</v>
      </c>
      <c r="M1712" s="85" t="n">
        <f aca="false">M1713+M1715</f>
        <v>644.9</v>
      </c>
      <c r="N1712" s="85" t="n">
        <f aca="false">N1713+N1715</f>
        <v>3043</v>
      </c>
      <c r="O1712" s="85" t="n">
        <f aca="false">O1713+O1715</f>
        <v>0</v>
      </c>
      <c r="P1712" s="85" t="n">
        <f aca="false">P1713+P1715</f>
        <v>0</v>
      </c>
      <c r="Q1712" s="85" t="n">
        <f aca="false">Q1713+Q1715</f>
        <v>0</v>
      </c>
      <c r="R1712" s="85" t="n">
        <f aca="false">R1713+R1715</f>
        <v>0</v>
      </c>
      <c r="S1712" s="85" t="n">
        <f aca="false">S1713+S1715</f>
        <v>0</v>
      </c>
      <c r="T1712" s="85" t="n">
        <f aca="false">T1713+T1715</f>
        <v>0</v>
      </c>
      <c r="U1712" s="85" t="n">
        <f aca="false">U1713+U1715</f>
        <v>0</v>
      </c>
      <c r="V1712" s="85" t="n">
        <f aca="false">V1713+V1715</f>
        <v>0</v>
      </c>
      <c r="W1712" s="85" t="n">
        <f aca="false">W1713+W1715</f>
        <v>0</v>
      </c>
      <c r="X1712" s="85" t="n">
        <f aca="false">X1713+X1715</f>
        <v>0</v>
      </c>
      <c r="Y1712" s="85" t="n">
        <f aca="false">Y1713+Y1715</f>
        <v>0</v>
      </c>
      <c r="Z1712" s="85" t="n">
        <f aca="false">Z1713+Z1715</f>
        <v>0</v>
      </c>
      <c r="AA1712" s="85" t="n">
        <f aca="false">AA1713+AA1715</f>
        <v>0</v>
      </c>
      <c r="AB1712" s="85" t="n">
        <f aca="false">AB1713+AB1715</f>
        <v>0</v>
      </c>
      <c r="AC1712" s="85" t="n">
        <f aca="false">AC1713+AC1715</f>
        <v>0</v>
      </c>
      <c r="AD1712" s="85" t="n">
        <f aca="false">AD1713+AD1715</f>
        <v>0</v>
      </c>
      <c r="AE1712" s="85" t="n">
        <f aca="false">AE1713+AE1715</f>
        <v>0</v>
      </c>
      <c r="AF1712" s="85" t="n">
        <f aca="false">AF1713+AF1715</f>
        <v>0</v>
      </c>
    </row>
    <row r="1713" s="189" customFormat="true" ht="30" hidden="false" customHeight="false" outlineLevel="0" collapsed="false">
      <c r="A1713" s="188" t="str">
        <f aca="false">D1713&amp;E1713&amp;F1713&amp;G1713&amp;H1713</f>
        <v>07024239500</v>
      </c>
      <c r="B1713" s="183" t="s">
        <v>50</v>
      </c>
      <c r="C1713" s="181"/>
      <c r="D1713" s="116" t="s">
        <v>83</v>
      </c>
      <c r="E1713" s="116" t="s">
        <v>104</v>
      </c>
      <c r="F1713" s="116" t="s">
        <v>51</v>
      </c>
      <c r="G1713" s="116" t="s">
        <v>49</v>
      </c>
      <c r="H1713" s="116"/>
      <c r="I1713" s="118" t="n">
        <f aca="false">I1714</f>
        <v>0</v>
      </c>
      <c r="J1713" s="118" t="n">
        <f aca="false">J1714</f>
        <v>0.3</v>
      </c>
      <c r="K1713" s="118" t="n">
        <f aca="false">K1714</f>
        <v>0.3</v>
      </c>
      <c r="L1713" s="118" t="n">
        <f aca="false">L1714</f>
        <v>0</v>
      </c>
      <c r="M1713" s="118" t="n">
        <f aca="false">M1714</f>
        <v>0.3</v>
      </c>
      <c r="N1713" s="118" t="n">
        <f aca="false">N1714</f>
        <v>0.3</v>
      </c>
      <c r="O1713" s="118" t="n">
        <f aca="false">O1714</f>
        <v>0</v>
      </c>
      <c r="P1713" s="118" t="n">
        <f aca="false">P1714</f>
        <v>0</v>
      </c>
      <c r="Q1713" s="118" t="n">
        <f aca="false">Q1714</f>
        <v>0</v>
      </c>
      <c r="R1713" s="118" t="n">
        <f aca="false">R1714</f>
        <v>0</v>
      </c>
      <c r="S1713" s="118" t="n">
        <f aca="false">S1714</f>
        <v>0</v>
      </c>
      <c r="T1713" s="118" t="n">
        <f aca="false">T1714</f>
        <v>0</v>
      </c>
      <c r="U1713" s="118" t="n">
        <f aca="false">U1714</f>
        <v>0</v>
      </c>
      <c r="V1713" s="118" t="n">
        <f aca="false">V1714</f>
        <v>0</v>
      </c>
      <c r="W1713" s="118" t="n">
        <f aca="false">W1714</f>
        <v>0</v>
      </c>
      <c r="X1713" s="118" t="n">
        <f aca="false">X1714</f>
        <v>0</v>
      </c>
      <c r="Y1713" s="118" t="n">
        <f aca="false">Y1714</f>
        <v>0</v>
      </c>
      <c r="Z1713" s="118" t="n">
        <f aca="false">Z1714</f>
        <v>0</v>
      </c>
      <c r="AA1713" s="118" t="n">
        <f aca="false">AA1714</f>
        <v>0</v>
      </c>
      <c r="AB1713" s="118" t="n">
        <f aca="false">AB1714</f>
        <v>0</v>
      </c>
      <c r="AC1713" s="118" t="n">
        <f aca="false">AC1714</f>
        <v>0</v>
      </c>
      <c r="AD1713" s="118" t="n">
        <f aca="false">AD1714</f>
        <v>0</v>
      </c>
      <c r="AE1713" s="118" t="n">
        <f aca="false">AE1714</f>
        <v>0</v>
      </c>
      <c r="AF1713" s="118" t="n">
        <f aca="false">AF1714</f>
        <v>0</v>
      </c>
    </row>
    <row r="1714" s="189" customFormat="true" ht="15" hidden="false" customHeight="false" outlineLevel="0" collapsed="false">
      <c r="A1714" s="188" t="str">
        <f aca="false">D1714&amp;E1714&amp;F1714&amp;G1714&amp;H1714</f>
        <v>07024239500001</v>
      </c>
      <c r="B1714" s="115" t="s">
        <v>52</v>
      </c>
      <c r="C1714" s="181"/>
      <c r="D1714" s="116" t="s">
        <v>83</v>
      </c>
      <c r="E1714" s="116" t="s">
        <v>104</v>
      </c>
      <c r="F1714" s="116" t="s">
        <v>51</v>
      </c>
      <c r="G1714" s="116" t="s">
        <v>49</v>
      </c>
      <c r="H1714" s="116" t="s">
        <v>53</v>
      </c>
      <c r="I1714" s="118" t="n">
        <f aca="false">L1714+O1714+R1714</f>
        <v>0</v>
      </c>
      <c r="J1714" s="118" t="n">
        <f aca="false">M1714+P1714+S1714</f>
        <v>0.3</v>
      </c>
      <c r="K1714" s="118" t="n">
        <f aca="false">N1714+Q1714+T1714</f>
        <v>0.3</v>
      </c>
      <c r="L1714" s="118"/>
      <c r="M1714" s="118" t="n">
        <f aca="false">N1714-L1714</f>
        <v>0.3</v>
      </c>
      <c r="N1714" s="118" t="n">
        <v>0.3</v>
      </c>
      <c r="O1714" s="118"/>
      <c r="P1714" s="118" t="n">
        <f aca="false">Q1714-O1714</f>
        <v>0</v>
      </c>
      <c r="Q1714" s="118"/>
      <c r="R1714" s="118" t="n">
        <f aca="false">AD1714+X1714+AA1714+U1714</f>
        <v>0</v>
      </c>
      <c r="S1714" s="118" t="n">
        <f aca="false">AE1714+Y1714+AB1714+V1714</f>
        <v>0</v>
      </c>
      <c r="T1714" s="118" t="n">
        <f aca="false">AF1714+Z1714+AC1714+W1714</f>
        <v>0</v>
      </c>
      <c r="U1714" s="118"/>
      <c r="V1714" s="118" t="n">
        <f aca="false">W1714-U1714</f>
        <v>0</v>
      </c>
      <c r="W1714" s="118"/>
      <c r="X1714" s="118"/>
      <c r="Y1714" s="118" t="n">
        <f aca="false">Z1714-X1714</f>
        <v>0</v>
      </c>
      <c r="Z1714" s="118"/>
      <c r="AA1714" s="118"/>
      <c r="AB1714" s="118" t="n">
        <f aca="false">AC1714-AA1714</f>
        <v>0</v>
      </c>
      <c r="AC1714" s="118"/>
      <c r="AD1714" s="118"/>
      <c r="AE1714" s="118" t="n">
        <f aca="false">AF1714-AD1714</f>
        <v>0</v>
      </c>
      <c r="AF1714" s="118"/>
    </row>
    <row r="1715" s="189" customFormat="true" ht="15" hidden="false" customHeight="false" outlineLevel="0" collapsed="false">
      <c r="A1715" s="188" t="str">
        <f aca="false">D1715&amp;E1715&amp;F1715&amp;G1715&amp;H1715</f>
        <v>07024239900</v>
      </c>
      <c r="B1715" s="181" t="s">
        <v>56</v>
      </c>
      <c r="C1715" s="181"/>
      <c r="D1715" s="116" t="s">
        <v>83</v>
      </c>
      <c r="E1715" s="116" t="s">
        <v>104</v>
      </c>
      <c r="F1715" s="116" t="s">
        <v>57</v>
      </c>
      <c r="G1715" s="116" t="s">
        <v>49</v>
      </c>
      <c r="H1715" s="116"/>
      <c r="I1715" s="118" t="n">
        <f aca="false">I1716</f>
        <v>2398.1</v>
      </c>
      <c r="J1715" s="118" t="n">
        <f aca="false">J1716</f>
        <v>644.6</v>
      </c>
      <c r="K1715" s="118" t="n">
        <f aca="false">K1716</f>
        <v>3042.7</v>
      </c>
      <c r="L1715" s="118" t="n">
        <f aca="false">L1716</f>
        <v>2398.1</v>
      </c>
      <c r="M1715" s="118" t="n">
        <f aca="false">M1716</f>
        <v>644.6</v>
      </c>
      <c r="N1715" s="118" t="n">
        <f aca="false">N1716</f>
        <v>3042.7</v>
      </c>
      <c r="O1715" s="118" t="n">
        <f aca="false">O1716</f>
        <v>0</v>
      </c>
      <c r="P1715" s="118" t="n">
        <f aca="false">P1716</f>
        <v>0</v>
      </c>
      <c r="Q1715" s="118" t="n">
        <f aca="false">Q1716</f>
        <v>0</v>
      </c>
      <c r="R1715" s="118" t="n">
        <f aca="false">R1716</f>
        <v>0</v>
      </c>
      <c r="S1715" s="118" t="n">
        <f aca="false">S1716</f>
        <v>0</v>
      </c>
      <c r="T1715" s="118" t="n">
        <f aca="false">T1716</f>
        <v>0</v>
      </c>
      <c r="U1715" s="118" t="n">
        <f aca="false">U1716</f>
        <v>0</v>
      </c>
      <c r="V1715" s="118" t="n">
        <f aca="false">V1716</f>
        <v>0</v>
      </c>
      <c r="W1715" s="118" t="n">
        <f aca="false">W1716</f>
        <v>0</v>
      </c>
      <c r="X1715" s="118" t="n">
        <f aca="false">X1716</f>
        <v>0</v>
      </c>
      <c r="Y1715" s="118" t="n">
        <f aca="false">Y1716</f>
        <v>0</v>
      </c>
      <c r="Z1715" s="118" t="n">
        <f aca="false">Z1716</f>
        <v>0</v>
      </c>
      <c r="AA1715" s="118" t="n">
        <f aca="false">AA1716</f>
        <v>0</v>
      </c>
      <c r="AB1715" s="118" t="n">
        <f aca="false">AB1716</f>
        <v>0</v>
      </c>
      <c r="AC1715" s="118" t="n">
        <f aca="false">AC1716</f>
        <v>0</v>
      </c>
      <c r="AD1715" s="118" t="n">
        <f aca="false">AD1716</f>
        <v>0</v>
      </c>
      <c r="AE1715" s="118" t="n">
        <f aca="false">AE1716</f>
        <v>0</v>
      </c>
      <c r="AF1715" s="118" t="n">
        <f aca="false">AF1716</f>
        <v>0</v>
      </c>
    </row>
    <row r="1716" s="189" customFormat="true" ht="15" hidden="false" customHeight="false" outlineLevel="0" collapsed="false">
      <c r="A1716" s="188" t="str">
        <f aca="false">D1716&amp;E1716&amp;F1716&amp;G1716&amp;H1716</f>
        <v>07024239900001</v>
      </c>
      <c r="B1716" s="115" t="s">
        <v>52</v>
      </c>
      <c r="C1716" s="181"/>
      <c r="D1716" s="116" t="s">
        <v>83</v>
      </c>
      <c r="E1716" s="116" t="s">
        <v>104</v>
      </c>
      <c r="F1716" s="116" t="s">
        <v>57</v>
      </c>
      <c r="G1716" s="116" t="s">
        <v>49</v>
      </c>
      <c r="H1716" s="116" t="s">
        <v>53</v>
      </c>
      <c r="I1716" s="118" t="n">
        <f aca="false">L1716+O1716+R1716</f>
        <v>2398.1</v>
      </c>
      <c r="J1716" s="118" t="n">
        <f aca="false">M1716+P1716+S1716</f>
        <v>644.6</v>
      </c>
      <c r="K1716" s="118" t="n">
        <f aca="false">N1716+Q1716+T1716</f>
        <v>3042.7</v>
      </c>
      <c r="L1716" s="118" t="n">
        <v>2398.1</v>
      </c>
      <c r="M1716" s="118" t="n">
        <f aca="false">N1716-L1716</f>
        <v>644.6</v>
      </c>
      <c r="N1716" s="118" t="n">
        <f aca="false">3043-N1714</f>
        <v>3042.7</v>
      </c>
      <c r="O1716" s="118"/>
      <c r="P1716" s="118" t="n">
        <f aca="false">Q1716-O1716</f>
        <v>0</v>
      </c>
      <c r="Q1716" s="118"/>
      <c r="R1716" s="118" t="n">
        <f aca="false">AD1716+X1716+AA1716+U1716</f>
        <v>0</v>
      </c>
      <c r="S1716" s="118" t="n">
        <f aca="false">AE1716+Y1716+AB1716+V1716</f>
        <v>0</v>
      </c>
      <c r="T1716" s="118" t="n">
        <f aca="false">AF1716+Z1716+AC1716+W1716</f>
        <v>0</v>
      </c>
      <c r="U1716" s="118"/>
      <c r="V1716" s="118" t="n">
        <f aca="false">W1716-U1716</f>
        <v>0</v>
      </c>
      <c r="W1716" s="118"/>
      <c r="X1716" s="118"/>
      <c r="Y1716" s="118" t="n">
        <f aca="false">Z1716-X1716</f>
        <v>0</v>
      </c>
      <c r="Z1716" s="118"/>
      <c r="AA1716" s="118"/>
      <c r="AB1716" s="118" t="n">
        <f aca="false">AC1716-AA1716</f>
        <v>0</v>
      </c>
      <c r="AC1716" s="118"/>
      <c r="AD1716" s="118"/>
      <c r="AE1716" s="118" t="n">
        <f aca="false">AF1716-AD1716</f>
        <v>0</v>
      </c>
      <c r="AF1716" s="118"/>
    </row>
    <row r="1717" customFormat="false" ht="75" hidden="false" customHeight="false" outlineLevel="0" collapsed="false">
      <c r="A1717" s="185" t="s">
        <v>207</v>
      </c>
      <c r="B1717" s="191" t="s">
        <v>347</v>
      </c>
      <c r="C1717" s="78"/>
      <c r="D1717" s="79" t="s">
        <v>83</v>
      </c>
      <c r="E1717" s="79"/>
      <c r="F1717" s="79"/>
      <c r="G1717" s="79"/>
      <c r="H1717" s="79"/>
      <c r="I1717" s="85" t="n">
        <f aca="false">I1718</f>
        <v>8535</v>
      </c>
      <c r="J1717" s="85" t="n">
        <f aca="false">J1718</f>
        <v>2317.1</v>
      </c>
      <c r="K1717" s="85" t="n">
        <f aca="false">K1718</f>
        <v>10852.1</v>
      </c>
      <c r="L1717" s="85" t="n">
        <f aca="false">L1718</f>
        <v>8535</v>
      </c>
      <c r="M1717" s="85" t="n">
        <f aca="false">M1718</f>
        <v>2317.1</v>
      </c>
      <c r="N1717" s="85" t="n">
        <f aca="false">N1718</f>
        <v>10852.1</v>
      </c>
      <c r="O1717" s="85" t="n">
        <f aca="false">O1718</f>
        <v>0</v>
      </c>
      <c r="P1717" s="85" t="n">
        <f aca="false">P1718</f>
        <v>0</v>
      </c>
      <c r="Q1717" s="85" t="n">
        <f aca="false">Q1718</f>
        <v>0</v>
      </c>
      <c r="R1717" s="85" t="n">
        <f aca="false">R1718</f>
        <v>0</v>
      </c>
      <c r="S1717" s="85" t="n">
        <f aca="false">S1718</f>
        <v>0</v>
      </c>
      <c r="T1717" s="85" t="n">
        <f aca="false">T1718</f>
        <v>0</v>
      </c>
      <c r="U1717" s="85" t="n">
        <f aca="false">U1718</f>
        <v>0</v>
      </c>
      <c r="V1717" s="85" t="n">
        <f aca="false">V1718</f>
        <v>0</v>
      </c>
      <c r="W1717" s="85" t="n">
        <f aca="false">W1718</f>
        <v>0</v>
      </c>
      <c r="X1717" s="85" t="n">
        <f aca="false">X1718</f>
        <v>0</v>
      </c>
      <c r="Y1717" s="85" t="n">
        <f aca="false">Y1718</f>
        <v>0</v>
      </c>
      <c r="Z1717" s="85" t="n">
        <f aca="false">Z1718</f>
        <v>0</v>
      </c>
      <c r="AA1717" s="85" t="n">
        <f aca="false">AA1718</f>
        <v>0</v>
      </c>
      <c r="AB1717" s="85" t="n">
        <f aca="false">AB1718</f>
        <v>0</v>
      </c>
      <c r="AC1717" s="85" t="n">
        <f aca="false">AC1718</f>
        <v>0</v>
      </c>
      <c r="AD1717" s="85" t="n">
        <f aca="false">AD1718</f>
        <v>0</v>
      </c>
      <c r="AE1717" s="85" t="n">
        <f aca="false">AE1718</f>
        <v>0</v>
      </c>
      <c r="AF1717" s="85" t="n">
        <f aca="false">AF1718</f>
        <v>0</v>
      </c>
    </row>
    <row r="1718" customFormat="false" ht="15" hidden="false" customHeight="false" outlineLevel="0" collapsed="false">
      <c r="A1718" s="187" t="str">
        <f aca="false">D1718&amp;E1718&amp;F1718&amp;G1718&amp;H1718</f>
        <v>07024230000</v>
      </c>
      <c r="B1718" s="78" t="s">
        <v>103</v>
      </c>
      <c r="C1718" s="78"/>
      <c r="D1718" s="79" t="s">
        <v>83</v>
      </c>
      <c r="E1718" s="79" t="s">
        <v>104</v>
      </c>
      <c r="F1718" s="79" t="s">
        <v>49</v>
      </c>
      <c r="G1718" s="79" t="s">
        <v>49</v>
      </c>
      <c r="H1718" s="80"/>
      <c r="I1718" s="85" t="n">
        <f aca="false">I1719+I1721</f>
        <v>8535</v>
      </c>
      <c r="J1718" s="85" t="n">
        <f aca="false">J1719+J1721</f>
        <v>2317.1</v>
      </c>
      <c r="K1718" s="85" t="n">
        <f aca="false">K1719+K1721</f>
        <v>10852.1</v>
      </c>
      <c r="L1718" s="85" t="n">
        <f aca="false">L1719+L1721</f>
        <v>8535</v>
      </c>
      <c r="M1718" s="85" t="n">
        <f aca="false">M1719+M1721</f>
        <v>2317.1</v>
      </c>
      <c r="N1718" s="85" t="n">
        <f aca="false">N1719+N1721</f>
        <v>10852.1</v>
      </c>
      <c r="O1718" s="85" t="n">
        <f aca="false">O1719+O1721</f>
        <v>0</v>
      </c>
      <c r="P1718" s="85" t="n">
        <f aca="false">P1719+P1721</f>
        <v>0</v>
      </c>
      <c r="Q1718" s="85" t="n">
        <f aca="false">Q1719+Q1721</f>
        <v>0</v>
      </c>
      <c r="R1718" s="85" t="n">
        <f aca="false">R1719+R1721</f>
        <v>0</v>
      </c>
      <c r="S1718" s="85" t="n">
        <f aca="false">S1719+S1721</f>
        <v>0</v>
      </c>
      <c r="T1718" s="85" t="n">
        <f aca="false">T1719+T1721</f>
        <v>0</v>
      </c>
      <c r="U1718" s="85" t="n">
        <f aca="false">U1719+U1721</f>
        <v>0</v>
      </c>
      <c r="V1718" s="85" t="n">
        <f aca="false">V1719+V1721</f>
        <v>0</v>
      </c>
      <c r="W1718" s="85" t="n">
        <f aca="false">W1719+W1721</f>
        <v>0</v>
      </c>
      <c r="X1718" s="85" t="n">
        <f aca="false">X1719+X1721</f>
        <v>0</v>
      </c>
      <c r="Y1718" s="85" t="n">
        <f aca="false">Y1719+Y1721</f>
        <v>0</v>
      </c>
      <c r="Z1718" s="85" t="n">
        <f aca="false">Z1719+Z1721</f>
        <v>0</v>
      </c>
      <c r="AA1718" s="85" t="n">
        <f aca="false">AA1719+AA1721</f>
        <v>0</v>
      </c>
      <c r="AB1718" s="85" t="n">
        <f aca="false">AB1719+AB1721</f>
        <v>0</v>
      </c>
      <c r="AC1718" s="85" t="n">
        <f aca="false">AC1719+AC1721</f>
        <v>0</v>
      </c>
      <c r="AD1718" s="85" t="n">
        <f aca="false">AD1719+AD1721</f>
        <v>0</v>
      </c>
      <c r="AE1718" s="85" t="n">
        <f aca="false">AE1719+AE1721</f>
        <v>0</v>
      </c>
      <c r="AF1718" s="85" t="n">
        <f aca="false">AF1719+AF1721</f>
        <v>0</v>
      </c>
    </row>
    <row r="1719" s="189" customFormat="true" ht="30" hidden="false" customHeight="false" outlineLevel="0" collapsed="false">
      <c r="A1719" s="188" t="str">
        <f aca="false">D1719&amp;E1719&amp;F1719&amp;G1719&amp;H1719</f>
        <v>07024239500</v>
      </c>
      <c r="B1719" s="183" t="s">
        <v>50</v>
      </c>
      <c r="C1719" s="181"/>
      <c r="D1719" s="116" t="s">
        <v>83</v>
      </c>
      <c r="E1719" s="116" t="s">
        <v>104</v>
      </c>
      <c r="F1719" s="116" t="s">
        <v>51</v>
      </c>
      <c r="G1719" s="116" t="s">
        <v>49</v>
      </c>
      <c r="H1719" s="116"/>
      <c r="I1719" s="118" t="n">
        <f aca="false">I1720</f>
        <v>0</v>
      </c>
      <c r="J1719" s="118" t="n">
        <f aca="false">J1720</f>
        <v>302</v>
      </c>
      <c r="K1719" s="118" t="n">
        <f aca="false">K1720</f>
        <v>302</v>
      </c>
      <c r="L1719" s="118" t="n">
        <f aca="false">L1720</f>
        <v>0</v>
      </c>
      <c r="M1719" s="118" t="n">
        <f aca="false">M1720</f>
        <v>302</v>
      </c>
      <c r="N1719" s="118" t="n">
        <f aca="false">N1720</f>
        <v>302</v>
      </c>
      <c r="O1719" s="118" t="n">
        <f aca="false">O1720</f>
        <v>0</v>
      </c>
      <c r="P1719" s="118" t="n">
        <f aca="false">P1720</f>
        <v>0</v>
      </c>
      <c r="Q1719" s="118" t="n">
        <f aca="false">Q1720</f>
        <v>0</v>
      </c>
      <c r="R1719" s="118" t="n">
        <f aca="false">R1720</f>
        <v>0</v>
      </c>
      <c r="S1719" s="118" t="n">
        <f aca="false">S1720</f>
        <v>0</v>
      </c>
      <c r="T1719" s="118" t="n">
        <f aca="false">T1720</f>
        <v>0</v>
      </c>
      <c r="U1719" s="118" t="n">
        <f aca="false">U1720</f>
        <v>0</v>
      </c>
      <c r="V1719" s="118" t="n">
        <f aca="false">V1720</f>
        <v>0</v>
      </c>
      <c r="W1719" s="118" t="n">
        <f aca="false">W1720</f>
        <v>0</v>
      </c>
      <c r="X1719" s="118" t="n">
        <f aca="false">X1720</f>
        <v>0</v>
      </c>
      <c r="Y1719" s="118" t="n">
        <f aca="false">Y1720</f>
        <v>0</v>
      </c>
      <c r="Z1719" s="118" t="n">
        <f aca="false">Z1720</f>
        <v>0</v>
      </c>
      <c r="AA1719" s="118" t="n">
        <f aca="false">AA1720</f>
        <v>0</v>
      </c>
      <c r="AB1719" s="118" t="n">
        <f aca="false">AB1720</f>
        <v>0</v>
      </c>
      <c r="AC1719" s="118" t="n">
        <f aca="false">AC1720</f>
        <v>0</v>
      </c>
      <c r="AD1719" s="118" t="n">
        <f aca="false">AD1720</f>
        <v>0</v>
      </c>
      <c r="AE1719" s="118" t="n">
        <f aca="false">AE1720</f>
        <v>0</v>
      </c>
      <c r="AF1719" s="118" t="n">
        <f aca="false">AF1720</f>
        <v>0</v>
      </c>
    </row>
    <row r="1720" s="189" customFormat="true" ht="15" hidden="false" customHeight="false" outlineLevel="0" collapsed="false">
      <c r="A1720" s="188" t="str">
        <f aca="false">D1720&amp;E1720&amp;F1720&amp;G1720&amp;H1720</f>
        <v>07024239500001</v>
      </c>
      <c r="B1720" s="115" t="s">
        <v>52</v>
      </c>
      <c r="C1720" s="181"/>
      <c r="D1720" s="116" t="s">
        <v>83</v>
      </c>
      <c r="E1720" s="116" t="s">
        <v>104</v>
      </c>
      <c r="F1720" s="116" t="s">
        <v>51</v>
      </c>
      <c r="G1720" s="116" t="s">
        <v>49</v>
      </c>
      <c r="H1720" s="116" t="s">
        <v>53</v>
      </c>
      <c r="I1720" s="118" t="n">
        <f aca="false">L1720+O1720+R1720</f>
        <v>0</v>
      </c>
      <c r="J1720" s="118" t="n">
        <f aca="false">M1720+P1720+S1720</f>
        <v>302</v>
      </c>
      <c r="K1720" s="118" t="n">
        <f aca="false">N1720+Q1720+T1720</f>
        <v>302</v>
      </c>
      <c r="L1720" s="118"/>
      <c r="M1720" s="118" t="n">
        <f aca="false">N1720-L1720</f>
        <v>302</v>
      </c>
      <c r="N1720" s="118" t="n">
        <v>302</v>
      </c>
      <c r="O1720" s="118"/>
      <c r="P1720" s="118" t="n">
        <f aca="false">Q1720-O1720</f>
        <v>0</v>
      </c>
      <c r="Q1720" s="118"/>
      <c r="R1720" s="118" t="n">
        <f aca="false">AD1720+X1720+AA1720+U1720</f>
        <v>0</v>
      </c>
      <c r="S1720" s="118" t="n">
        <f aca="false">AE1720+Y1720+AB1720+V1720</f>
        <v>0</v>
      </c>
      <c r="T1720" s="118" t="n">
        <f aca="false">AF1720+Z1720+AC1720+W1720</f>
        <v>0</v>
      </c>
      <c r="U1720" s="118"/>
      <c r="V1720" s="118" t="n">
        <f aca="false">W1720-U1720</f>
        <v>0</v>
      </c>
      <c r="W1720" s="118"/>
      <c r="X1720" s="118"/>
      <c r="Y1720" s="118" t="n">
        <f aca="false">Z1720-X1720</f>
        <v>0</v>
      </c>
      <c r="Z1720" s="118"/>
      <c r="AA1720" s="118"/>
      <c r="AB1720" s="118" t="n">
        <f aca="false">AC1720-AA1720</f>
        <v>0</v>
      </c>
      <c r="AC1720" s="118"/>
      <c r="AD1720" s="118"/>
      <c r="AE1720" s="118" t="n">
        <f aca="false">AF1720-AD1720</f>
        <v>0</v>
      </c>
      <c r="AF1720" s="118"/>
    </row>
    <row r="1721" s="189" customFormat="true" ht="15" hidden="false" customHeight="false" outlineLevel="0" collapsed="false">
      <c r="A1721" s="188" t="str">
        <f aca="false">D1721&amp;E1721&amp;F1721&amp;G1721&amp;H1721</f>
        <v>07024239900</v>
      </c>
      <c r="B1721" s="181" t="s">
        <v>56</v>
      </c>
      <c r="C1721" s="181"/>
      <c r="D1721" s="116" t="s">
        <v>83</v>
      </c>
      <c r="E1721" s="116" t="s">
        <v>104</v>
      </c>
      <c r="F1721" s="116" t="s">
        <v>57</v>
      </c>
      <c r="G1721" s="116" t="s">
        <v>49</v>
      </c>
      <c r="H1721" s="116"/>
      <c r="I1721" s="118" t="n">
        <f aca="false">I1722</f>
        <v>8535</v>
      </c>
      <c r="J1721" s="118" t="n">
        <f aca="false">J1722</f>
        <v>2015.1</v>
      </c>
      <c r="K1721" s="118" t="n">
        <f aca="false">K1722</f>
        <v>10550.1</v>
      </c>
      <c r="L1721" s="118" t="n">
        <f aca="false">L1722</f>
        <v>8535</v>
      </c>
      <c r="M1721" s="118" t="n">
        <f aca="false">M1722</f>
        <v>2015.1</v>
      </c>
      <c r="N1721" s="118" t="n">
        <f aca="false">N1722</f>
        <v>10550.1</v>
      </c>
      <c r="O1721" s="118" t="n">
        <f aca="false">O1722</f>
        <v>0</v>
      </c>
      <c r="P1721" s="118" t="n">
        <f aca="false">P1722</f>
        <v>0</v>
      </c>
      <c r="Q1721" s="118" t="n">
        <f aca="false">Q1722</f>
        <v>0</v>
      </c>
      <c r="R1721" s="118" t="n">
        <f aca="false">R1722</f>
        <v>0</v>
      </c>
      <c r="S1721" s="118" t="n">
        <f aca="false">S1722</f>
        <v>0</v>
      </c>
      <c r="T1721" s="118" t="n">
        <f aca="false">T1722</f>
        <v>0</v>
      </c>
      <c r="U1721" s="118" t="n">
        <f aca="false">U1722</f>
        <v>0</v>
      </c>
      <c r="V1721" s="118" t="n">
        <f aca="false">V1722</f>
        <v>0</v>
      </c>
      <c r="W1721" s="118" t="n">
        <f aca="false">W1722</f>
        <v>0</v>
      </c>
      <c r="X1721" s="118" t="n">
        <f aca="false">X1722</f>
        <v>0</v>
      </c>
      <c r="Y1721" s="118" t="n">
        <f aca="false">Y1722</f>
        <v>0</v>
      </c>
      <c r="Z1721" s="118" t="n">
        <f aca="false">Z1722</f>
        <v>0</v>
      </c>
      <c r="AA1721" s="118" t="n">
        <f aca="false">AA1722</f>
        <v>0</v>
      </c>
      <c r="AB1721" s="118" t="n">
        <f aca="false">AB1722</f>
        <v>0</v>
      </c>
      <c r="AC1721" s="118" t="n">
        <f aca="false">AC1722</f>
        <v>0</v>
      </c>
      <c r="AD1721" s="118" t="n">
        <f aca="false">AD1722</f>
        <v>0</v>
      </c>
      <c r="AE1721" s="118" t="n">
        <f aca="false">AE1722</f>
        <v>0</v>
      </c>
      <c r="AF1721" s="118" t="n">
        <f aca="false">AF1722</f>
        <v>0</v>
      </c>
    </row>
    <row r="1722" s="189" customFormat="true" ht="15" hidden="false" customHeight="false" outlineLevel="0" collapsed="false">
      <c r="A1722" s="188" t="str">
        <f aca="false">D1722&amp;E1722&amp;F1722&amp;G1722&amp;H1722</f>
        <v>07024239900001</v>
      </c>
      <c r="B1722" s="115" t="s">
        <v>52</v>
      </c>
      <c r="C1722" s="181"/>
      <c r="D1722" s="116" t="s">
        <v>83</v>
      </c>
      <c r="E1722" s="116" t="s">
        <v>104</v>
      </c>
      <c r="F1722" s="116" t="s">
        <v>57</v>
      </c>
      <c r="G1722" s="116" t="s">
        <v>49</v>
      </c>
      <c r="H1722" s="116" t="s">
        <v>53</v>
      </c>
      <c r="I1722" s="118" t="n">
        <f aca="false">L1722+O1722+R1722</f>
        <v>8535</v>
      </c>
      <c r="J1722" s="118" t="n">
        <f aca="false">M1722+P1722+S1722</f>
        <v>2015.1</v>
      </c>
      <c r="K1722" s="118" t="n">
        <f aca="false">N1722+Q1722+T1722</f>
        <v>10550.1</v>
      </c>
      <c r="L1722" s="118" t="n">
        <v>8535</v>
      </c>
      <c r="M1722" s="118" t="n">
        <f aca="false">N1722-L1722</f>
        <v>2015.1</v>
      </c>
      <c r="N1722" s="118" t="n">
        <f aca="false">10852.1-N1720</f>
        <v>10550.1</v>
      </c>
      <c r="O1722" s="118"/>
      <c r="P1722" s="118" t="n">
        <f aca="false">Q1722-O1722</f>
        <v>0</v>
      </c>
      <c r="Q1722" s="118"/>
      <c r="R1722" s="118" t="n">
        <f aca="false">AD1722+X1722+AA1722+U1722</f>
        <v>0</v>
      </c>
      <c r="S1722" s="118" t="n">
        <f aca="false">AE1722+Y1722+AB1722+V1722</f>
        <v>0</v>
      </c>
      <c r="T1722" s="118" t="n">
        <f aca="false">AF1722+Z1722+AC1722+W1722</f>
        <v>0</v>
      </c>
      <c r="U1722" s="118"/>
      <c r="V1722" s="118" t="n">
        <f aca="false">W1722-U1722</f>
        <v>0</v>
      </c>
      <c r="W1722" s="118"/>
      <c r="X1722" s="118"/>
      <c r="Y1722" s="118" t="n">
        <f aca="false">Z1722-X1722</f>
        <v>0</v>
      </c>
      <c r="Z1722" s="118"/>
      <c r="AA1722" s="118"/>
      <c r="AB1722" s="118" t="n">
        <f aca="false">AC1722-AA1722</f>
        <v>0</v>
      </c>
      <c r="AC1722" s="118"/>
      <c r="AD1722" s="118"/>
      <c r="AE1722" s="118" t="n">
        <f aca="false">AF1722-AD1722</f>
        <v>0</v>
      </c>
      <c r="AF1722" s="118"/>
    </row>
    <row r="1723" customFormat="false" ht="60" hidden="false" customHeight="false" outlineLevel="0" collapsed="false">
      <c r="A1723" s="185" t="s">
        <v>207</v>
      </c>
      <c r="B1723" s="191" t="s">
        <v>348</v>
      </c>
      <c r="C1723" s="78"/>
      <c r="D1723" s="79" t="s">
        <v>83</v>
      </c>
      <c r="E1723" s="79"/>
      <c r="F1723" s="79"/>
      <c r="G1723" s="79"/>
      <c r="H1723" s="79"/>
      <c r="I1723" s="85" t="n">
        <f aca="false">I1724</f>
        <v>5642.2</v>
      </c>
      <c r="J1723" s="85" t="n">
        <f aca="false">J1724</f>
        <v>3081.2</v>
      </c>
      <c r="K1723" s="85" t="n">
        <f aca="false">K1724</f>
        <v>8723.4</v>
      </c>
      <c r="L1723" s="85" t="n">
        <f aca="false">L1724</f>
        <v>5642.2</v>
      </c>
      <c r="M1723" s="85" t="n">
        <f aca="false">M1724</f>
        <v>3081.2</v>
      </c>
      <c r="N1723" s="85" t="n">
        <f aca="false">N1724</f>
        <v>8723.4</v>
      </c>
      <c r="O1723" s="85" t="n">
        <f aca="false">O1724</f>
        <v>0</v>
      </c>
      <c r="P1723" s="85" t="n">
        <f aca="false">P1724</f>
        <v>0</v>
      </c>
      <c r="Q1723" s="85" t="n">
        <f aca="false">Q1724</f>
        <v>0</v>
      </c>
      <c r="R1723" s="85" t="n">
        <f aca="false">R1724</f>
        <v>0</v>
      </c>
      <c r="S1723" s="85" t="n">
        <f aca="false">S1724</f>
        <v>0</v>
      </c>
      <c r="T1723" s="85" t="n">
        <f aca="false">T1724</f>
        <v>0</v>
      </c>
      <c r="U1723" s="85" t="n">
        <f aca="false">U1724</f>
        <v>0</v>
      </c>
      <c r="V1723" s="85" t="n">
        <f aca="false">V1724</f>
        <v>0</v>
      </c>
      <c r="W1723" s="85" t="n">
        <f aca="false">W1724</f>
        <v>0</v>
      </c>
      <c r="X1723" s="85" t="n">
        <f aca="false">X1724</f>
        <v>0</v>
      </c>
      <c r="Y1723" s="85" t="n">
        <f aca="false">Y1724</f>
        <v>0</v>
      </c>
      <c r="Z1723" s="85" t="n">
        <f aca="false">Z1724</f>
        <v>0</v>
      </c>
      <c r="AA1723" s="85" t="n">
        <f aca="false">AA1724</f>
        <v>0</v>
      </c>
      <c r="AB1723" s="85" t="n">
        <f aca="false">AB1724</f>
        <v>0</v>
      </c>
      <c r="AC1723" s="85" t="n">
        <f aca="false">AC1724</f>
        <v>0</v>
      </c>
      <c r="AD1723" s="85" t="n">
        <f aca="false">AD1724</f>
        <v>0</v>
      </c>
      <c r="AE1723" s="85" t="n">
        <f aca="false">AE1724</f>
        <v>0</v>
      </c>
      <c r="AF1723" s="85" t="n">
        <f aca="false">AF1724</f>
        <v>0</v>
      </c>
    </row>
    <row r="1724" customFormat="false" ht="15" hidden="false" customHeight="false" outlineLevel="0" collapsed="false">
      <c r="A1724" s="187" t="str">
        <f aca="false">D1724&amp;E1724&amp;F1724&amp;G1724&amp;H1724</f>
        <v>07024230000</v>
      </c>
      <c r="B1724" s="78" t="s">
        <v>103</v>
      </c>
      <c r="C1724" s="78"/>
      <c r="D1724" s="79" t="s">
        <v>83</v>
      </c>
      <c r="E1724" s="79" t="s">
        <v>104</v>
      </c>
      <c r="F1724" s="79" t="s">
        <v>49</v>
      </c>
      <c r="G1724" s="79" t="s">
        <v>49</v>
      </c>
      <c r="H1724" s="80"/>
      <c r="I1724" s="85" t="n">
        <f aca="false">I1725+I1727</f>
        <v>5642.2</v>
      </c>
      <c r="J1724" s="85" t="n">
        <f aca="false">J1725+J1727</f>
        <v>3081.2</v>
      </c>
      <c r="K1724" s="85" t="n">
        <f aca="false">K1725+K1727</f>
        <v>8723.4</v>
      </c>
      <c r="L1724" s="85" t="n">
        <f aca="false">L1725+L1727</f>
        <v>5642.2</v>
      </c>
      <c r="M1724" s="85" t="n">
        <f aca="false">M1725+M1727</f>
        <v>3081.2</v>
      </c>
      <c r="N1724" s="85" t="n">
        <f aca="false">N1725+N1727</f>
        <v>8723.4</v>
      </c>
      <c r="O1724" s="85" t="n">
        <f aca="false">O1725+O1727</f>
        <v>0</v>
      </c>
      <c r="P1724" s="85" t="n">
        <f aca="false">P1725+P1727</f>
        <v>0</v>
      </c>
      <c r="Q1724" s="85" t="n">
        <f aca="false">Q1725+Q1727</f>
        <v>0</v>
      </c>
      <c r="R1724" s="85" t="n">
        <f aca="false">R1725+R1727</f>
        <v>0</v>
      </c>
      <c r="S1724" s="85" t="n">
        <f aca="false">S1725+S1727</f>
        <v>0</v>
      </c>
      <c r="T1724" s="85" t="n">
        <f aca="false">T1725+T1727</f>
        <v>0</v>
      </c>
      <c r="U1724" s="85" t="n">
        <f aca="false">U1725+U1727</f>
        <v>0</v>
      </c>
      <c r="V1724" s="85" t="n">
        <f aca="false">V1725+V1727</f>
        <v>0</v>
      </c>
      <c r="W1724" s="85" t="n">
        <f aca="false">W1725+W1727</f>
        <v>0</v>
      </c>
      <c r="X1724" s="85" t="n">
        <f aca="false">X1725+X1727</f>
        <v>0</v>
      </c>
      <c r="Y1724" s="85" t="n">
        <f aca="false">Y1725+Y1727</f>
        <v>0</v>
      </c>
      <c r="Z1724" s="85" t="n">
        <f aca="false">Z1725+Z1727</f>
        <v>0</v>
      </c>
      <c r="AA1724" s="85" t="n">
        <f aca="false">AA1725+AA1727</f>
        <v>0</v>
      </c>
      <c r="AB1724" s="85" t="n">
        <f aca="false">AB1725+AB1727</f>
        <v>0</v>
      </c>
      <c r="AC1724" s="85" t="n">
        <f aca="false">AC1725+AC1727</f>
        <v>0</v>
      </c>
      <c r="AD1724" s="85" t="n">
        <f aca="false">AD1725+AD1727</f>
        <v>0</v>
      </c>
      <c r="AE1724" s="85" t="n">
        <f aca="false">AE1725+AE1727</f>
        <v>0</v>
      </c>
      <c r="AF1724" s="85" t="n">
        <f aca="false">AF1725+AF1727</f>
        <v>0</v>
      </c>
    </row>
    <row r="1725" s="189" customFormat="true" ht="30" hidden="false" customHeight="false" outlineLevel="0" collapsed="false">
      <c r="A1725" s="188" t="str">
        <f aca="false">D1725&amp;E1725&amp;F1725&amp;G1725&amp;H1725</f>
        <v>07024239500</v>
      </c>
      <c r="B1725" s="183" t="s">
        <v>50</v>
      </c>
      <c r="C1725" s="181"/>
      <c r="D1725" s="116" t="s">
        <v>83</v>
      </c>
      <c r="E1725" s="116" t="s">
        <v>104</v>
      </c>
      <c r="F1725" s="116" t="s">
        <v>51</v>
      </c>
      <c r="G1725" s="116" t="s">
        <v>49</v>
      </c>
      <c r="H1725" s="116"/>
      <c r="I1725" s="118" t="n">
        <f aca="false">I1726</f>
        <v>0</v>
      </c>
      <c r="J1725" s="118" t="n">
        <f aca="false">J1726</f>
        <v>7.8</v>
      </c>
      <c r="K1725" s="118" t="n">
        <f aca="false">K1726</f>
        <v>7.8</v>
      </c>
      <c r="L1725" s="118" t="n">
        <f aca="false">L1726</f>
        <v>0</v>
      </c>
      <c r="M1725" s="118" t="n">
        <f aca="false">M1726</f>
        <v>7.8</v>
      </c>
      <c r="N1725" s="118" t="n">
        <f aca="false">N1726</f>
        <v>7.8</v>
      </c>
      <c r="O1725" s="118" t="n">
        <f aca="false">O1726</f>
        <v>0</v>
      </c>
      <c r="P1725" s="118" t="n">
        <f aca="false">P1726</f>
        <v>0</v>
      </c>
      <c r="Q1725" s="118" t="n">
        <f aca="false">Q1726</f>
        <v>0</v>
      </c>
      <c r="R1725" s="118" t="n">
        <f aca="false">R1726</f>
        <v>0</v>
      </c>
      <c r="S1725" s="118" t="n">
        <f aca="false">S1726</f>
        <v>0</v>
      </c>
      <c r="T1725" s="118" t="n">
        <f aca="false">T1726</f>
        <v>0</v>
      </c>
      <c r="U1725" s="118" t="n">
        <f aca="false">U1726</f>
        <v>0</v>
      </c>
      <c r="V1725" s="118" t="n">
        <f aca="false">V1726</f>
        <v>0</v>
      </c>
      <c r="W1725" s="118" t="n">
        <f aca="false">W1726</f>
        <v>0</v>
      </c>
      <c r="X1725" s="118" t="n">
        <f aca="false">X1726</f>
        <v>0</v>
      </c>
      <c r="Y1725" s="118" t="n">
        <f aca="false">Y1726</f>
        <v>0</v>
      </c>
      <c r="Z1725" s="118" t="n">
        <f aca="false">Z1726</f>
        <v>0</v>
      </c>
      <c r="AA1725" s="118" t="n">
        <f aca="false">AA1726</f>
        <v>0</v>
      </c>
      <c r="AB1725" s="118" t="n">
        <f aca="false">AB1726</f>
        <v>0</v>
      </c>
      <c r="AC1725" s="118" t="n">
        <f aca="false">AC1726</f>
        <v>0</v>
      </c>
      <c r="AD1725" s="118" t="n">
        <f aca="false">AD1726</f>
        <v>0</v>
      </c>
      <c r="AE1725" s="118" t="n">
        <f aca="false">AE1726</f>
        <v>0</v>
      </c>
      <c r="AF1725" s="118" t="n">
        <f aca="false">AF1726</f>
        <v>0</v>
      </c>
    </row>
    <row r="1726" s="189" customFormat="true" ht="15" hidden="false" customHeight="false" outlineLevel="0" collapsed="false">
      <c r="A1726" s="188" t="str">
        <f aca="false">D1726&amp;E1726&amp;F1726&amp;G1726&amp;H1726</f>
        <v>07024239500001</v>
      </c>
      <c r="B1726" s="115" t="s">
        <v>52</v>
      </c>
      <c r="C1726" s="181"/>
      <c r="D1726" s="116" t="s">
        <v>83</v>
      </c>
      <c r="E1726" s="116" t="s">
        <v>104</v>
      </c>
      <c r="F1726" s="116" t="s">
        <v>51</v>
      </c>
      <c r="G1726" s="116" t="s">
        <v>49</v>
      </c>
      <c r="H1726" s="116" t="s">
        <v>53</v>
      </c>
      <c r="I1726" s="118" t="n">
        <f aca="false">L1726+O1726+R1726</f>
        <v>0</v>
      </c>
      <c r="J1726" s="118" t="n">
        <f aca="false">M1726+P1726+S1726</f>
        <v>7.8</v>
      </c>
      <c r="K1726" s="118" t="n">
        <f aca="false">N1726+Q1726+T1726</f>
        <v>7.8</v>
      </c>
      <c r="L1726" s="118"/>
      <c r="M1726" s="118" t="n">
        <f aca="false">N1726-L1726</f>
        <v>7.8</v>
      </c>
      <c r="N1726" s="118" t="n">
        <f aca="false">7.6+0.2</f>
        <v>7.8</v>
      </c>
      <c r="O1726" s="118"/>
      <c r="P1726" s="118" t="n">
        <f aca="false">Q1726-O1726</f>
        <v>0</v>
      </c>
      <c r="Q1726" s="118"/>
      <c r="R1726" s="118" t="n">
        <f aca="false">AD1726+X1726+AA1726+U1726</f>
        <v>0</v>
      </c>
      <c r="S1726" s="118" t="n">
        <f aca="false">AE1726+Y1726+AB1726+V1726</f>
        <v>0</v>
      </c>
      <c r="T1726" s="118" t="n">
        <f aca="false">AF1726+Z1726+AC1726+W1726</f>
        <v>0</v>
      </c>
      <c r="U1726" s="118"/>
      <c r="V1726" s="118" t="n">
        <f aca="false">W1726-U1726</f>
        <v>0</v>
      </c>
      <c r="W1726" s="118"/>
      <c r="X1726" s="118"/>
      <c r="Y1726" s="118" t="n">
        <f aca="false">Z1726-X1726</f>
        <v>0</v>
      </c>
      <c r="Z1726" s="118"/>
      <c r="AA1726" s="118"/>
      <c r="AB1726" s="118" t="n">
        <f aca="false">AC1726-AA1726</f>
        <v>0</v>
      </c>
      <c r="AC1726" s="118"/>
      <c r="AD1726" s="118"/>
      <c r="AE1726" s="118" t="n">
        <f aca="false">AF1726-AD1726</f>
        <v>0</v>
      </c>
      <c r="AF1726" s="118"/>
    </row>
    <row r="1727" s="189" customFormat="true" ht="15" hidden="false" customHeight="false" outlineLevel="0" collapsed="false">
      <c r="A1727" s="188" t="str">
        <f aca="false">D1727&amp;E1727&amp;F1727&amp;G1727&amp;H1727</f>
        <v>07024239900</v>
      </c>
      <c r="B1727" s="181" t="s">
        <v>56</v>
      </c>
      <c r="C1727" s="181"/>
      <c r="D1727" s="116" t="s">
        <v>83</v>
      </c>
      <c r="E1727" s="116" t="s">
        <v>104</v>
      </c>
      <c r="F1727" s="116" t="s">
        <v>57</v>
      </c>
      <c r="G1727" s="116" t="s">
        <v>49</v>
      </c>
      <c r="H1727" s="116"/>
      <c r="I1727" s="118" t="n">
        <f aca="false">I1728</f>
        <v>5642.2</v>
      </c>
      <c r="J1727" s="118" t="n">
        <f aca="false">J1728</f>
        <v>3073.4</v>
      </c>
      <c r="K1727" s="118" t="n">
        <f aca="false">K1728</f>
        <v>8715.6</v>
      </c>
      <c r="L1727" s="118" t="n">
        <f aca="false">L1728</f>
        <v>5642.2</v>
      </c>
      <c r="M1727" s="118" t="n">
        <f aca="false">M1728</f>
        <v>3073.4</v>
      </c>
      <c r="N1727" s="118" t="n">
        <f aca="false">N1728</f>
        <v>8715.6</v>
      </c>
      <c r="O1727" s="118" t="n">
        <f aca="false">O1728</f>
        <v>0</v>
      </c>
      <c r="P1727" s="118" t="n">
        <f aca="false">P1728</f>
        <v>0</v>
      </c>
      <c r="Q1727" s="118" t="n">
        <f aca="false">Q1728</f>
        <v>0</v>
      </c>
      <c r="R1727" s="118" t="n">
        <f aca="false">R1728</f>
        <v>0</v>
      </c>
      <c r="S1727" s="118" t="n">
        <f aca="false">S1728</f>
        <v>0</v>
      </c>
      <c r="T1727" s="118" t="n">
        <f aca="false">T1728</f>
        <v>0</v>
      </c>
      <c r="U1727" s="118" t="n">
        <f aca="false">U1728</f>
        <v>0</v>
      </c>
      <c r="V1727" s="118" t="n">
        <f aca="false">V1728</f>
        <v>0</v>
      </c>
      <c r="W1727" s="118" t="n">
        <f aca="false">W1728</f>
        <v>0</v>
      </c>
      <c r="X1727" s="118" t="n">
        <f aca="false">X1728</f>
        <v>0</v>
      </c>
      <c r="Y1727" s="118" t="n">
        <f aca="false">Y1728</f>
        <v>0</v>
      </c>
      <c r="Z1727" s="118" t="n">
        <f aca="false">Z1728</f>
        <v>0</v>
      </c>
      <c r="AA1727" s="118" t="n">
        <f aca="false">AA1728</f>
        <v>0</v>
      </c>
      <c r="AB1727" s="118" t="n">
        <f aca="false">AB1728</f>
        <v>0</v>
      </c>
      <c r="AC1727" s="118" t="n">
        <f aca="false">AC1728</f>
        <v>0</v>
      </c>
      <c r="AD1727" s="118" t="n">
        <f aca="false">AD1728</f>
        <v>0</v>
      </c>
      <c r="AE1727" s="118" t="n">
        <f aca="false">AE1728</f>
        <v>0</v>
      </c>
      <c r="AF1727" s="118" t="n">
        <f aca="false">AF1728</f>
        <v>0</v>
      </c>
    </row>
    <row r="1728" s="189" customFormat="true" ht="15" hidden="false" customHeight="false" outlineLevel="0" collapsed="false">
      <c r="A1728" s="188" t="str">
        <f aca="false">D1728&amp;E1728&amp;F1728&amp;G1728&amp;H1728</f>
        <v>07024239900001</v>
      </c>
      <c r="B1728" s="115" t="s">
        <v>52</v>
      </c>
      <c r="C1728" s="181"/>
      <c r="D1728" s="116" t="s">
        <v>83</v>
      </c>
      <c r="E1728" s="116" t="s">
        <v>104</v>
      </c>
      <c r="F1728" s="116" t="s">
        <v>57</v>
      </c>
      <c r="G1728" s="116" t="s">
        <v>49</v>
      </c>
      <c r="H1728" s="116" t="s">
        <v>53</v>
      </c>
      <c r="I1728" s="118" t="n">
        <f aca="false">L1728+O1728+R1728</f>
        <v>5642.2</v>
      </c>
      <c r="J1728" s="118" t="n">
        <f aca="false">M1728+P1728+S1728</f>
        <v>3073.4</v>
      </c>
      <c r="K1728" s="118" t="n">
        <f aca="false">N1728+Q1728+T1728</f>
        <v>8715.6</v>
      </c>
      <c r="L1728" s="118" t="n">
        <v>5642.2</v>
      </c>
      <c r="M1728" s="118" t="n">
        <f aca="false">N1728-L1728</f>
        <v>3073.4</v>
      </c>
      <c r="N1728" s="118" t="n">
        <f aca="false">8723.4-N1726</f>
        <v>8715.6</v>
      </c>
      <c r="O1728" s="118"/>
      <c r="P1728" s="118" t="n">
        <f aca="false">Q1728-O1728</f>
        <v>0</v>
      </c>
      <c r="Q1728" s="118"/>
      <c r="R1728" s="118" t="n">
        <f aca="false">AD1728+X1728+AA1728+U1728</f>
        <v>0</v>
      </c>
      <c r="S1728" s="118" t="n">
        <f aca="false">AE1728+Y1728+AB1728+V1728</f>
        <v>0</v>
      </c>
      <c r="T1728" s="118" t="n">
        <f aca="false">AF1728+Z1728+AC1728+W1728</f>
        <v>0</v>
      </c>
      <c r="U1728" s="118"/>
      <c r="V1728" s="118" t="n">
        <f aca="false">W1728-U1728</f>
        <v>0</v>
      </c>
      <c r="W1728" s="118"/>
      <c r="X1728" s="118"/>
      <c r="Y1728" s="118" t="n">
        <f aca="false">Z1728-X1728</f>
        <v>0</v>
      </c>
      <c r="Z1728" s="118"/>
      <c r="AA1728" s="118"/>
      <c r="AB1728" s="118" t="n">
        <f aca="false">AC1728-AA1728</f>
        <v>0</v>
      </c>
      <c r="AC1728" s="118"/>
      <c r="AD1728" s="118"/>
      <c r="AE1728" s="118" t="n">
        <f aca="false">AF1728-AD1728</f>
        <v>0</v>
      </c>
      <c r="AF1728" s="118"/>
    </row>
    <row r="1729" customFormat="false" ht="30" hidden="false" customHeight="false" outlineLevel="0" collapsed="false">
      <c r="A1729" s="185" t="s">
        <v>207</v>
      </c>
      <c r="B1729" s="191" t="s">
        <v>349</v>
      </c>
      <c r="C1729" s="78"/>
      <c r="D1729" s="79" t="s">
        <v>83</v>
      </c>
      <c r="E1729" s="79"/>
      <c r="F1729" s="79"/>
      <c r="G1729" s="79"/>
      <c r="H1729" s="79"/>
      <c r="I1729" s="85" t="n">
        <f aca="false">I1730</f>
        <v>2164.9</v>
      </c>
      <c r="J1729" s="85" t="n">
        <f aca="false">J1730</f>
        <v>484.2</v>
      </c>
      <c r="K1729" s="85" t="n">
        <f aca="false">K1730</f>
        <v>2649.1</v>
      </c>
      <c r="L1729" s="85" t="n">
        <f aca="false">L1730</f>
        <v>2164.9</v>
      </c>
      <c r="M1729" s="85" t="n">
        <f aca="false">M1730</f>
        <v>484.2</v>
      </c>
      <c r="N1729" s="85" t="n">
        <f aca="false">N1730</f>
        <v>2649.1</v>
      </c>
      <c r="O1729" s="85" t="n">
        <f aca="false">O1730</f>
        <v>0</v>
      </c>
      <c r="P1729" s="85" t="n">
        <f aca="false">P1730</f>
        <v>0</v>
      </c>
      <c r="Q1729" s="85" t="n">
        <f aca="false">Q1730</f>
        <v>0</v>
      </c>
      <c r="R1729" s="85" t="n">
        <f aca="false">R1730</f>
        <v>0</v>
      </c>
      <c r="S1729" s="85" t="n">
        <f aca="false">S1730</f>
        <v>0</v>
      </c>
      <c r="T1729" s="85" t="n">
        <f aca="false">T1730</f>
        <v>0</v>
      </c>
      <c r="U1729" s="85" t="n">
        <f aca="false">U1730</f>
        <v>0</v>
      </c>
      <c r="V1729" s="85" t="n">
        <f aca="false">V1730</f>
        <v>0</v>
      </c>
      <c r="W1729" s="85" t="n">
        <f aca="false">W1730</f>
        <v>0</v>
      </c>
      <c r="X1729" s="85" t="n">
        <f aca="false">X1730</f>
        <v>0</v>
      </c>
      <c r="Y1729" s="85" t="n">
        <f aca="false">Y1730</f>
        <v>0</v>
      </c>
      <c r="Z1729" s="85" t="n">
        <f aca="false">Z1730</f>
        <v>0</v>
      </c>
      <c r="AA1729" s="85" t="n">
        <f aca="false">AA1730</f>
        <v>0</v>
      </c>
      <c r="AB1729" s="85" t="n">
        <f aca="false">AB1730</f>
        <v>0</v>
      </c>
      <c r="AC1729" s="85" t="n">
        <f aca="false">AC1730</f>
        <v>0</v>
      </c>
      <c r="AD1729" s="85" t="n">
        <f aca="false">AD1730</f>
        <v>0</v>
      </c>
      <c r="AE1729" s="85" t="n">
        <f aca="false">AE1730</f>
        <v>0</v>
      </c>
      <c r="AF1729" s="85" t="n">
        <f aca="false">AF1730</f>
        <v>0</v>
      </c>
    </row>
    <row r="1730" customFormat="false" ht="15" hidden="false" customHeight="false" outlineLevel="0" collapsed="false">
      <c r="A1730" s="187" t="str">
        <f aca="false">D1730&amp;E1730&amp;F1730&amp;G1730&amp;H1730</f>
        <v>07024230000</v>
      </c>
      <c r="B1730" s="78" t="s">
        <v>103</v>
      </c>
      <c r="C1730" s="78"/>
      <c r="D1730" s="79" t="s">
        <v>83</v>
      </c>
      <c r="E1730" s="79" t="s">
        <v>104</v>
      </c>
      <c r="F1730" s="79" t="s">
        <v>49</v>
      </c>
      <c r="G1730" s="79" t="s">
        <v>49</v>
      </c>
      <c r="H1730" s="80"/>
      <c r="I1730" s="85" t="n">
        <f aca="false">I1731+I1733</f>
        <v>2164.9</v>
      </c>
      <c r="J1730" s="85" t="n">
        <f aca="false">J1731+J1733</f>
        <v>484.2</v>
      </c>
      <c r="K1730" s="85" t="n">
        <f aca="false">K1731+K1733</f>
        <v>2649.1</v>
      </c>
      <c r="L1730" s="85" t="n">
        <f aca="false">L1731+L1733</f>
        <v>2164.9</v>
      </c>
      <c r="M1730" s="85" t="n">
        <f aca="false">M1731+M1733</f>
        <v>484.2</v>
      </c>
      <c r="N1730" s="85" t="n">
        <f aca="false">N1731+N1733</f>
        <v>2649.1</v>
      </c>
      <c r="O1730" s="85" t="n">
        <f aca="false">O1731+O1733</f>
        <v>0</v>
      </c>
      <c r="P1730" s="85" t="n">
        <f aca="false">P1731+P1733</f>
        <v>0</v>
      </c>
      <c r="Q1730" s="85" t="n">
        <f aca="false">Q1731+Q1733</f>
        <v>0</v>
      </c>
      <c r="R1730" s="85" t="n">
        <f aca="false">R1731+R1733</f>
        <v>0</v>
      </c>
      <c r="S1730" s="85" t="n">
        <f aca="false">S1731+S1733</f>
        <v>0</v>
      </c>
      <c r="T1730" s="85" t="n">
        <f aca="false">T1731+T1733</f>
        <v>0</v>
      </c>
      <c r="U1730" s="85" t="n">
        <f aca="false">U1731+U1733</f>
        <v>0</v>
      </c>
      <c r="V1730" s="85" t="n">
        <f aca="false">V1731+V1733</f>
        <v>0</v>
      </c>
      <c r="W1730" s="85" t="n">
        <f aca="false">W1731+W1733</f>
        <v>0</v>
      </c>
      <c r="X1730" s="85" t="n">
        <f aca="false">X1731+X1733</f>
        <v>0</v>
      </c>
      <c r="Y1730" s="85" t="n">
        <f aca="false">Y1731+Y1733</f>
        <v>0</v>
      </c>
      <c r="Z1730" s="85" t="n">
        <f aca="false">Z1731+Z1733</f>
        <v>0</v>
      </c>
      <c r="AA1730" s="85" t="n">
        <f aca="false">AA1731+AA1733</f>
        <v>0</v>
      </c>
      <c r="AB1730" s="85" t="n">
        <f aca="false">AB1731+AB1733</f>
        <v>0</v>
      </c>
      <c r="AC1730" s="85" t="n">
        <f aca="false">AC1731+AC1733</f>
        <v>0</v>
      </c>
      <c r="AD1730" s="85" t="n">
        <f aca="false">AD1731+AD1733</f>
        <v>0</v>
      </c>
      <c r="AE1730" s="85" t="n">
        <f aca="false">AE1731+AE1733</f>
        <v>0</v>
      </c>
      <c r="AF1730" s="85" t="n">
        <f aca="false">AF1731+AF1733</f>
        <v>0</v>
      </c>
    </row>
    <row r="1731" s="189" customFormat="true" ht="30" hidden="false" customHeight="false" outlineLevel="0" collapsed="false">
      <c r="A1731" s="188" t="str">
        <f aca="false">D1731&amp;E1731&amp;F1731&amp;G1731&amp;H1731</f>
        <v>07024239500</v>
      </c>
      <c r="B1731" s="183" t="s">
        <v>50</v>
      </c>
      <c r="C1731" s="181"/>
      <c r="D1731" s="116" t="s">
        <v>83</v>
      </c>
      <c r="E1731" s="116" t="s">
        <v>104</v>
      </c>
      <c r="F1731" s="116" t="s">
        <v>51</v>
      </c>
      <c r="G1731" s="116" t="s">
        <v>49</v>
      </c>
      <c r="H1731" s="116"/>
      <c r="I1731" s="118" t="n">
        <f aca="false">I1732</f>
        <v>0</v>
      </c>
      <c r="J1731" s="118" t="n">
        <f aca="false">J1732</f>
        <v>0</v>
      </c>
      <c r="K1731" s="118" t="n">
        <f aca="false">K1732</f>
        <v>0</v>
      </c>
      <c r="L1731" s="118" t="n">
        <f aca="false">L1732</f>
        <v>0</v>
      </c>
      <c r="M1731" s="118" t="n">
        <f aca="false">M1732</f>
        <v>0</v>
      </c>
      <c r="N1731" s="118" t="n">
        <f aca="false">N1732</f>
        <v>0</v>
      </c>
      <c r="O1731" s="118" t="n">
        <f aca="false">O1732</f>
        <v>0</v>
      </c>
      <c r="P1731" s="118" t="n">
        <f aca="false">P1732</f>
        <v>0</v>
      </c>
      <c r="Q1731" s="118" t="n">
        <f aca="false">Q1732</f>
        <v>0</v>
      </c>
      <c r="R1731" s="118" t="n">
        <f aca="false">R1732</f>
        <v>0</v>
      </c>
      <c r="S1731" s="118" t="n">
        <f aca="false">S1732</f>
        <v>0</v>
      </c>
      <c r="T1731" s="118" t="n">
        <f aca="false">T1732</f>
        <v>0</v>
      </c>
      <c r="U1731" s="118" t="n">
        <f aca="false">U1732</f>
        <v>0</v>
      </c>
      <c r="V1731" s="118" t="n">
        <f aca="false">V1732</f>
        <v>0</v>
      </c>
      <c r="W1731" s="118" t="n">
        <f aca="false">W1732</f>
        <v>0</v>
      </c>
      <c r="X1731" s="118" t="n">
        <f aca="false">X1732</f>
        <v>0</v>
      </c>
      <c r="Y1731" s="118" t="n">
        <f aca="false">Y1732</f>
        <v>0</v>
      </c>
      <c r="Z1731" s="118" t="n">
        <f aca="false">Z1732</f>
        <v>0</v>
      </c>
      <c r="AA1731" s="118" t="n">
        <f aca="false">AA1732</f>
        <v>0</v>
      </c>
      <c r="AB1731" s="118" t="n">
        <f aca="false">AB1732</f>
        <v>0</v>
      </c>
      <c r="AC1731" s="118" t="n">
        <f aca="false">AC1732</f>
        <v>0</v>
      </c>
      <c r="AD1731" s="118" t="n">
        <f aca="false">AD1732</f>
        <v>0</v>
      </c>
      <c r="AE1731" s="118" t="n">
        <f aca="false">AE1732</f>
        <v>0</v>
      </c>
      <c r="AF1731" s="118" t="n">
        <f aca="false">AF1732</f>
        <v>0</v>
      </c>
    </row>
    <row r="1732" s="189" customFormat="true" ht="15" hidden="false" customHeight="false" outlineLevel="0" collapsed="false">
      <c r="A1732" s="188" t="str">
        <f aca="false">D1732&amp;E1732&amp;F1732&amp;G1732&amp;H1732</f>
        <v>07024239500001</v>
      </c>
      <c r="B1732" s="115" t="s">
        <v>52</v>
      </c>
      <c r="C1732" s="181"/>
      <c r="D1732" s="116" t="s">
        <v>83</v>
      </c>
      <c r="E1732" s="116" t="s">
        <v>104</v>
      </c>
      <c r="F1732" s="116" t="s">
        <v>51</v>
      </c>
      <c r="G1732" s="116" t="s">
        <v>49</v>
      </c>
      <c r="H1732" s="116" t="s">
        <v>53</v>
      </c>
      <c r="I1732" s="118" t="n">
        <f aca="false">L1732+O1732+R1732</f>
        <v>0</v>
      </c>
      <c r="J1732" s="118" t="n">
        <f aca="false">M1732+P1732+S1732</f>
        <v>0</v>
      </c>
      <c r="K1732" s="118" t="n">
        <f aca="false">N1732+Q1732+T1732</f>
        <v>0</v>
      </c>
      <c r="L1732" s="118"/>
      <c r="M1732" s="118" t="n">
        <f aca="false">N1732-L1732</f>
        <v>0</v>
      </c>
      <c r="N1732" s="118"/>
      <c r="O1732" s="118"/>
      <c r="P1732" s="118" t="n">
        <f aca="false">Q1732-O1732</f>
        <v>0</v>
      </c>
      <c r="Q1732" s="118"/>
      <c r="R1732" s="118" t="n">
        <f aca="false">AD1732+X1732+AA1732+U1732</f>
        <v>0</v>
      </c>
      <c r="S1732" s="118" t="n">
        <f aca="false">AE1732+Y1732+AB1732+V1732</f>
        <v>0</v>
      </c>
      <c r="T1732" s="118" t="n">
        <f aca="false">AF1732+Z1732+AC1732+W1732</f>
        <v>0</v>
      </c>
      <c r="U1732" s="118"/>
      <c r="V1732" s="118" t="n">
        <f aca="false">W1732-U1732</f>
        <v>0</v>
      </c>
      <c r="W1732" s="118"/>
      <c r="X1732" s="118"/>
      <c r="Y1732" s="118" t="n">
        <f aca="false">Z1732-X1732</f>
        <v>0</v>
      </c>
      <c r="Z1732" s="118"/>
      <c r="AA1732" s="118"/>
      <c r="AB1732" s="118" t="n">
        <f aca="false">AC1732-AA1732</f>
        <v>0</v>
      </c>
      <c r="AC1732" s="118"/>
      <c r="AD1732" s="118"/>
      <c r="AE1732" s="118" t="n">
        <f aca="false">AF1732-AD1732</f>
        <v>0</v>
      </c>
      <c r="AF1732" s="118"/>
    </row>
    <row r="1733" s="189" customFormat="true" ht="15" hidden="false" customHeight="false" outlineLevel="0" collapsed="false">
      <c r="A1733" s="188" t="str">
        <f aca="false">D1733&amp;E1733&amp;F1733&amp;G1733&amp;H1733</f>
        <v>07024239900</v>
      </c>
      <c r="B1733" s="181" t="s">
        <v>56</v>
      </c>
      <c r="C1733" s="181"/>
      <c r="D1733" s="116" t="s">
        <v>83</v>
      </c>
      <c r="E1733" s="116" t="s">
        <v>104</v>
      </c>
      <c r="F1733" s="116" t="s">
        <v>57</v>
      </c>
      <c r="G1733" s="116" t="s">
        <v>49</v>
      </c>
      <c r="H1733" s="116"/>
      <c r="I1733" s="118" t="n">
        <f aca="false">I1734</f>
        <v>2164.9</v>
      </c>
      <c r="J1733" s="118" t="n">
        <f aca="false">J1734</f>
        <v>484.2</v>
      </c>
      <c r="K1733" s="118" t="n">
        <f aca="false">K1734</f>
        <v>2649.1</v>
      </c>
      <c r="L1733" s="118" t="n">
        <f aca="false">L1734</f>
        <v>2164.9</v>
      </c>
      <c r="M1733" s="118" t="n">
        <f aca="false">M1734</f>
        <v>484.2</v>
      </c>
      <c r="N1733" s="118" t="n">
        <f aca="false">N1734</f>
        <v>2649.1</v>
      </c>
      <c r="O1733" s="118" t="n">
        <f aca="false">O1734</f>
        <v>0</v>
      </c>
      <c r="P1733" s="118" t="n">
        <f aca="false">P1734</f>
        <v>0</v>
      </c>
      <c r="Q1733" s="118" t="n">
        <f aca="false">Q1734</f>
        <v>0</v>
      </c>
      <c r="R1733" s="118" t="n">
        <f aca="false">R1734</f>
        <v>0</v>
      </c>
      <c r="S1733" s="118" t="n">
        <f aca="false">S1734</f>
        <v>0</v>
      </c>
      <c r="T1733" s="118" t="n">
        <f aca="false">T1734</f>
        <v>0</v>
      </c>
      <c r="U1733" s="118" t="n">
        <f aca="false">U1734</f>
        <v>0</v>
      </c>
      <c r="V1733" s="118" t="n">
        <f aca="false">V1734</f>
        <v>0</v>
      </c>
      <c r="W1733" s="118" t="n">
        <f aca="false">W1734</f>
        <v>0</v>
      </c>
      <c r="X1733" s="118" t="n">
        <f aca="false">X1734</f>
        <v>0</v>
      </c>
      <c r="Y1733" s="118" t="n">
        <f aca="false">Y1734</f>
        <v>0</v>
      </c>
      <c r="Z1733" s="118" t="n">
        <f aca="false">Z1734</f>
        <v>0</v>
      </c>
      <c r="AA1733" s="118" t="n">
        <f aca="false">AA1734</f>
        <v>0</v>
      </c>
      <c r="AB1733" s="118" t="n">
        <f aca="false">AB1734</f>
        <v>0</v>
      </c>
      <c r="AC1733" s="118" t="n">
        <f aca="false">AC1734</f>
        <v>0</v>
      </c>
      <c r="AD1733" s="118" t="n">
        <f aca="false">AD1734</f>
        <v>0</v>
      </c>
      <c r="AE1733" s="118" t="n">
        <f aca="false">AE1734</f>
        <v>0</v>
      </c>
      <c r="AF1733" s="118" t="n">
        <f aca="false">AF1734</f>
        <v>0</v>
      </c>
    </row>
    <row r="1734" s="189" customFormat="true" ht="15" hidden="false" customHeight="false" outlineLevel="0" collapsed="false">
      <c r="A1734" s="188" t="str">
        <f aca="false">D1734&amp;E1734&amp;F1734&amp;G1734&amp;H1734</f>
        <v>07024239900001</v>
      </c>
      <c r="B1734" s="115" t="s">
        <v>52</v>
      </c>
      <c r="C1734" s="181"/>
      <c r="D1734" s="116" t="s">
        <v>83</v>
      </c>
      <c r="E1734" s="116" t="s">
        <v>104</v>
      </c>
      <c r="F1734" s="116" t="s">
        <v>57</v>
      </c>
      <c r="G1734" s="116" t="s">
        <v>49</v>
      </c>
      <c r="H1734" s="116" t="s">
        <v>53</v>
      </c>
      <c r="I1734" s="118" t="n">
        <f aca="false">L1734+O1734+R1734</f>
        <v>2164.9</v>
      </c>
      <c r="J1734" s="118" t="n">
        <f aca="false">M1734+P1734+S1734</f>
        <v>484.2</v>
      </c>
      <c r="K1734" s="118" t="n">
        <f aca="false">N1734+Q1734+T1734</f>
        <v>2649.1</v>
      </c>
      <c r="L1734" s="118" t="n">
        <v>2164.9</v>
      </c>
      <c r="M1734" s="118" t="n">
        <f aca="false">N1734-L1734</f>
        <v>484.2</v>
      </c>
      <c r="N1734" s="118" t="n">
        <v>2649.1</v>
      </c>
      <c r="O1734" s="118"/>
      <c r="P1734" s="118" t="n">
        <f aca="false">Q1734-O1734</f>
        <v>0</v>
      </c>
      <c r="Q1734" s="118"/>
      <c r="R1734" s="118" t="n">
        <f aca="false">AD1734+X1734+AA1734+U1734</f>
        <v>0</v>
      </c>
      <c r="S1734" s="118" t="n">
        <f aca="false">AE1734+Y1734+AB1734+V1734</f>
        <v>0</v>
      </c>
      <c r="T1734" s="118" t="n">
        <f aca="false">AF1734+Z1734+AC1734+W1734</f>
        <v>0</v>
      </c>
      <c r="U1734" s="118"/>
      <c r="V1734" s="118" t="n">
        <f aca="false">W1734-U1734</f>
        <v>0</v>
      </c>
      <c r="W1734" s="118"/>
      <c r="X1734" s="118"/>
      <c r="Y1734" s="118" t="n">
        <f aca="false">Z1734-X1734</f>
        <v>0</v>
      </c>
      <c r="Z1734" s="118"/>
      <c r="AA1734" s="118"/>
      <c r="AB1734" s="118" t="n">
        <f aca="false">AC1734-AA1734</f>
        <v>0</v>
      </c>
      <c r="AC1734" s="118"/>
      <c r="AD1734" s="118"/>
      <c r="AE1734" s="118" t="n">
        <f aca="false">AF1734-AD1734</f>
        <v>0</v>
      </c>
      <c r="AF1734" s="118"/>
    </row>
    <row r="1735" customFormat="false" ht="45" hidden="false" customHeight="false" outlineLevel="0" collapsed="false">
      <c r="A1735" s="185" t="s">
        <v>207</v>
      </c>
      <c r="B1735" s="191" t="s">
        <v>350</v>
      </c>
      <c r="C1735" s="78"/>
      <c r="D1735" s="79" t="s">
        <v>83</v>
      </c>
      <c r="E1735" s="79"/>
      <c r="F1735" s="79"/>
      <c r="G1735" s="79"/>
      <c r="H1735" s="79"/>
      <c r="I1735" s="85" t="n">
        <f aca="false">I1736</f>
        <v>3943.9</v>
      </c>
      <c r="J1735" s="85" t="n">
        <f aca="false">J1736</f>
        <v>891.9</v>
      </c>
      <c r="K1735" s="85" t="n">
        <f aca="false">K1736</f>
        <v>4835.8</v>
      </c>
      <c r="L1735" s="85" t="n">
        <f aca="false">L1736</f>
        <v>3943.9</v>
      </c>
      <c r="M1735" s="85" t="n">
        <f aca="false">M1736</f>
        <v>891.9</v>
      </c>
      <c r="N1735" s="85" t="n">
        <f aca="false">N1736</f>
        <v>4835.8</v>
      </c>
      <c r="O1735" s="85" t="n">
        <f aca="false">O1736</f>
        <v>0</v>
      </c>
      <c r="P1735" s="85" t="n">
        <f aca="false">P1736</f>
        <v>0</v>
      </c>
      <c r="Q1735" s="85" t="n">
        <f aca="false">Q1736</f>
        <v>0</v>
      </c>
      <c r="R1735" s="85" t="n">
        <f aca="false">R1736</f>
        <v>0</v>
      </c>
      <c r="S1735" s="85" t="n">
        <f aca="false">S1736</f>
        <v>0</v>
      </c>
      <c r="T1735" s="85" t="n">
        <f aca="false">T1736</f>
        <v>0</v>
      </c>
      <c r="U1735" s="85" t="n">
        <f aca="false">U1736</f>
        <v>0</v>
      </c>
      <c r="V1735" s="85" t="n">
        <f aca="false">V1736</f>
        <v>0</v>
      </c>
      <c r="W1735" s="85" t="n">
        <f aca="false">W1736</f>
        <v>0</v>
      </c>
      <c r="X1735" s="85" t="n">
        <f aca="false">X1736</f>
        <v>0</v>
      </c>
      <c r="Y1735" s="85" t="n">
        <f aca="false">Y1736</f>
        <v>0</v>
      </c>
      <c r="Z1735" s="85" t="n">
        <f aca="false">Z1736</f>
        <v>0</v>
      </c>
      <c r="AA1735" s="85" t="n">
        <f aca="false">AA1736</f>
        <v>0</v>
      </c>
      <c r="AB1735" s="85" t="n">
        <f aca="false">AB1736</f>
        <v>0</v>
      </c>
      <c r="AC1735" s="85" t="n">
        <f aca="false">AC1736</f>
        <v>0</v>
      </c>
      <c r="AD1735" s="85" t="n">
        <f aca="false">AD1736</f>
        <v>0</v>
      </c>
      <c r="AE1735" s="85" t="n">
        <f aca="false">AE1736</f>
        <v>0</v>
      </c>
      <c r="AF1735" s="85" t="n">
        <f aca="false">AF1736</f>
        <v>0</v>
      </c>
    </row>
    <row r="1736" customFormat="false" ht="15" hidden="false" customHeight="false" outlineLevel="0" collapsed="false">
      <c r="A1736" s="187" t="str">
        <f aca="false">D1736&amp;E1736&amp;F1736&amp;G1736&amp;H1736</f>
        <v>07024230000</v>
      </c>
      <c r="B1736" s="78" t="s">
        <v>103</v>
      </c>
      <c r="C1736" s="78"/>
      <c r="D1736" s="79" t="s">
        <v>83</v>
      </c>
      <c r="E1736" s="79" t="s">
        <v>104</v>
      </c>
      <c r="F1736" s="79" t="s">
        <v>49</v>
      </c>
      <c r="G1736" s="79" t="s">
        <v>49</v>
      </c>
      <c r="H1736" s="80"/>
      <c r="I1736" s="85" t="n">
        <f aca="false">I1737+I1739</f>
        <v>3943.9</v>
      </c>
      <c r="J1736" s="85" t="n">
        <f aca="false">J1737+J1739</f>
        <v>891.9</v>
      </c>
      <c r="K1736" s="85" t="n">
        <f aca="false">K1737+K1739</f>
        <v>4835.8</v>
      </c>
      <c r="L1736" s="85" t="n">
        <f aca="false">L1737+L1739</f>
        <v>3943.9</v>
      </c>
      <c r="M1736" s="85" t="n">
        <f aca="false">M1737+M1739</f>
        <v>891.9</v>
      </c>
      <c r="N1736" s="85" t="n">
        <f aca="false">N1737+N1739</f>
        <v>4835.8</v>
      </c>
      <c r="O1736" s="85" t="n">
        <f aca="false">O1737+O1739</f>
        <v>0</v>
      </c>
      <c r="P1736" s="85" t="n">
        <f aca="false">P1737+P1739</f>
        <v>0</v>
      </c>
      <c r="Q1736" s="85" t="n">
        <f aca="false">Q1737+Q1739</f>
        <v>0</v>
      </c>
      <c r="R1736" s="85" t="n">
        <f aca="false">R1737+R1739</f>
        <v>0</v>
      </c>
      <c r="S1736" s="85" t="n">
        <f aca="false">S1737+S1739</f>
        <v>0</v>
      </c>
      <c r="T1736" s="85" t="n">
        <f aca="false">T1737+T1739</f>
        <v>0</v>
      </c>
      <c r="U1736" s="85" t="n">
        <f aca="false">U1737+U1739</f>
        <v>0</v>
      </c>
      <c r="V1736" s="85" t="n">
        <f aca="false">V1737+V1739</f>
        <v>0</v>
      </c>
      <c r="W1736" s="85" t="n">
        <f aca="false">W1737+W1739</f>
        <v>0</v>
      </c>
      <c r="X1736" s="85" t="n">
        <f aca="false">X1737+X1739</f>
        <v>0</v>
      </c>
      <c r="Y1736" s="85" t="n">
        <f aca="false">Y1737+Y1739</f>
        <v>0</v>
      </c>
      <c r="Z1736" s="85" t="n">
        <f aca="false">Z1737+Z1739</f>
        <v>0</v>
      </c>
      <c r="AA1736" s="85" t="n">
        <f aca="false">AA1737+AA1739</f>
        <v>0</v>
      </c>
      <c r="AB1736" s="85" t="n">
        <f aca="false">AB1737+AB1739</f>
        <v>0</v>
      </c>
      <c r="AC1736" s="85" t="n">
        <f aca="false">AC1737+AC1739</f>
        <v>0</v>
      </c>
      <c r="AD1736" s="85" t="n">
        <f aca="false">AD1737+AD1739</f>
        <v>0</v>
      </c>
      <c r="AE1736" s="85" t="n">
        <f aca="false">AE1737+AE1739</f>
        <v>0</v>
      </c>
      <c r="AF1736" s="85" t="n">
        <f aca="false">AF1737+AF1739</f>
        <v>0</v>
      </c>
    </row>
    <row r="1737" s="189" customFormat="true" ht="30" hidden="false" customHeight="false" outlineLevel="0" collapsed="false">
      <c r="A1737" s="188" t="str">
        <f aca="false">D1737&amp;E1737&amp;F1737&amp;G1737&amp;H1737</f>
        <v>07024239500</v>
      </c>
      <c r="B1737" s="183" t="s">
        <v>50</v>
      </c>
      <c r="C1737" s="181"/>
      <c r="D1737" s="116" t="s">
        <v>83</v>
      </c>
      <c r="E1737" s="116" t="s">
        <v>104</v>
      </c>
      <c r="F1737" s="116" t="s">
        <v>51</v>
      </c>
      <c r="G1737" s="116" t="s">
        <v>49</v>
      </c>
      <c r="H1737" s="116"/>
      <c r="I1737" s="118" t="n">
        <f aca="false">I1738</f>
        <v>0</v>
      </c>
      <c r="J1737" s="118" t="n">
        <f aca="false">J1738</f>
        <v>0.3</v>
      </c>
      <c r="K1737" s="118" t="n">
        <f aca="false">K1738</f>
        <v>0.3</v>
      </c>
      <c r="L1737" s="118" t="n">
        <f aca="false">L1738</f>
        <v>0</v>
      </c>
      <c r="M1737" s="118" t="n">
        <f aca="false">M1738</f>
        <v>0.3</v>
      </c>
      <c r="N1737" s="118" t="n">
        <f aca="false">N1738</f>
        <v>0.3</v>
      </c>
      <c r="O1737" s="118" t="n">
        <f aca="false">O1738</f>
        <v>0</v>
      </c>
      <c r="P1737" s="118" t="n">
        <f aca="false">P1738</f>
        <v>0</v>
      </c>
      <c r="Q1737" s="118" t="n">
        <f aca="false">Q1738</f>
        <v>0</v>
      </c>
      <c r="R1737" s="118" t="n">
        <f aca="false">R1738</f>
        <v>0</v>
      </c>
      <c r="S1737" s="118" t="n">
        <f aca="false">S1738</f>
        <v>0</v>
      </c>
      <c r="T1737" s="118" t="n">
        <f aca="false">T1738</f>
        <v>0</v>
      </c>
      <c r="U1737" s="118" t="n">
        <f aca="false">U1738</f>
        <v>0</v>
      </c>
      <c r="V1737" s="118" t="n">
        <f aca="false">V1738</f>
        <v>0</v>
      </c>
      <c r="W1737" s="118" t="n">
        <f aca="false">W1738</f>
        <v>0</v>
      </c>
      <c r="X1737" s="118" t="n">
        <f aca="false">X1738</f>
        <v>0</v>
      </c>
      <c r="Y1737" s="118" t="n">
        <f aca="false">Y1738</f>
        <v>0</v>
      </c>
      <c r="Z1737" s="118" t="n">
        <f aca="false">Z1738</f>
        <v>0</v>
      </c>
      <c r="AA1737" s="118" t="n">
        <f aca="false">AA1738</f>
        <v>0</v>
      </c>
      <c r="AB1737" s="118" t="n">
        <f aca="false">AB1738</f>
        <v>0</v>
      </c>
      <c r="AC1737" s="118" t="n">
        <f aca="false">AC1738</f>
        <v>0</v>
      </c>
      <c r="AD1737" s="118" t="n">
        <f aca="false">AD1738</f>
        <v>0</v>
      </c>
      <c r="AE1737" s="118" t="n">
        <f aca="false">AE1738</f>
        <v>0</v>
      </c>
      <c r="AF1737" s="118" t="n">
        <f aca="false">AF1738</f>
        <v>0</v>
      </c>
    </row>
    <row r="1738" s="189" customFormat="true" ht="15" hidden="false" customHeight="false" outlineLevel="0" collapsed="false">
      <c r="A1738" s="188" t="str">
        <f aca="false">D1738&amp;E1738&amp;F1738&amp;G1738&amp;H1738</f>
        <v>07024239500001</v>
      </c>
      <c r="B1738" s="115" t="s">
        <v>52</v>
      </c>
      <c r="C1738" s="181"/>
      <c r="D1738" s="116" t="s">
        <v>83</v>
      </c>
      <c r="E1738" s="116" t="s">
        <v>104</v>
      </c>
      <c r="F1738" s="116" t="s">
        <v>51</v>
      </c>
      <c r="G1738" s="116" t="s">
        <v>49</v>
      </c>
      <c r="H1738" s="116" t="s">
        <v>53</v>
      </c>
      <c r="I1738" s="118" t="n">
        <f aca="false">L1738+O1738+R1738</f>
        <v>0</v>
      </c>
      <c r="J1738" s="118" t="n">
        <f aca="false">M1738+P1738+S1738</f>
        <v>0.3</v>
      </c>
      <c r="K1738" s="118" t="n">
        <f aca="false">N1738+Q1738+T1738</f>
        <v>0.3</v>
      </c>
      <c r="L1738" s="118"/>
      <c r="M1738" s="118" t="n">
        <f aca="false">N1738-L1738</f>
        <v>0.3</v>
      </c>
      <c r="N1738" s="118" t="n">
        <v>0.3</v>
      </c>
      <c r="O1738" s="118"/>
      <c r="P1738" s="118" t="n">
        <f aca="false">Q1738-O1738</f>
        <v>0</v>
      </c>
      <c r="Q1738" s="118"/>
      <c r="R1738" s="118" t="n">
        <f aca="false">AD1738+X1738+AA1738+U1738</f>
        <v>0</v>
      </c>
      <c r="S1738" s="118" t="n">
        <f aca="false">AE1738+Y1738+AB1738+V1738</f>
        <v>0</v>
      </c>
      <c r="T1738" s="118" t="n">
        <f aca="false">AF1738+Z1738+AC1738+W1738</f>
        <v>0</v>
      </c>
      <c r="U1738" s="118"/>
      <c r="V1738" s="118" t="n">
        <f aca="false">W1738-U1738</f>
        <v>0</v>
      </c>
      <c r="W1738" s="118"/>
      <c r="X1738" s="118"/>
      <c r="Y1738" s="118" t="n">
        <f aca="false">Z1738-X1738</f>
        <v>0</v>
      </c>
      <c r="Z1738" s="118"/>
      <c r="AA1738" s="118"/>
      <c r="AB1738" s="118" t="n">
        <f aca="false">AC1738-AA1738</f>
        <v>0</v>
      </c>
      <c r="AC1738" s="118"/>
      <c r="AD1738" s="118"/>
      <c r="AE1738" s="118" t="n">
        <f aca="false">AF1738-AD1738</f>
        <v>0</v>
      </c>
      <c r="AF1738" s="118"/>
    </row>
    <row r="1739" s="189" customFormat="true" ht="15" hidden="false" customHeight="false" outlineLevel="0" collapsed="false">
      <c r="A1739" s="188" t="str">
        <f aca="false">D1739&amp;E1739&amp;F1739&amp;G1739&amp;H1739</f>
        <v>07024239900</v>
      </c>
      <c r="B1739" s="181" t="s">
        <v>56</v>
      </c>
      <c r="C1739" s="181"/>
      <c r="D1739" s="116" t="s">
        <v>83</v>
      </c>
      <c r="E1739" s="116" t="s">
        <v>104</v>
      </c>
      <c r="F1739" s="116" t="s">
        <v>57</v>
      </c>
      <c r="G1739" s="116" t="s">
        <v>49</v>
      </c>
      <c r="H1739" s="116"/>
      <c r="I1739" s="118" t="n">
        <f aca="false">I1740</f>
        <v>3943.9</v>
      </c>
      <c r="J1739" s="118" t="n">
        <f aca="false">J1740</f>
        <v>891.6</v>
      </c>
      <c r="K1739" s="118" t="n">
        <f aca="false">K1740</f>
        <v>4835.5</v>
      </c>
      <c r="L1739" s="118" t="n">
        <f aca="false">L1740</f>
        <v>3943.9</v>
      </c>
      <c r="M1739" s="118" t="n">
        <f aca="false">M1740</f>
        <v>891.6</v>
      </c>
      <c r="N1739" s="118" t="n">
        <f aca="false">N1740</f>
        <v>4835.5</v>
      </c>
      <c r="O1739" s="118" t="n">
        <f aca="false">O1740</f>
        <v>0</v>
      </c>
      <c r="P1739" s="118" t="n">
        <f aca="false">P1740</f>
        <v>0</v>
      </c>
      <c r="Q1739" s="118" t="n">
        <f aca="false">Q1740</f>
        <v>0</v>
      </c>
      <c r="R1739" s="118" t="n">
        <f aca="false">R1740</f>
        <v>0</v>
      </c>
      <c r="S1739" s="118" t="n">
        <f aca="false">S1740</f>
        <v>0</v>
      </c>
      <c r="T1739" s="118" t="n">
        <f aca="false">T1740</f>
        <v>0</v>
      </c>
      <c r="U1739" s="118" t="n">
        <f aca="false">U1740</f>
        <v>0</v>
      </c>
      <c r="V1739" s="118" t="n">
        <f aca="false">V1740</f>
        <v>0</v>
      </c>
      <c r="W1739" s="118" t="n">
        <f aca="false">W1740</f>
        <v>0</v>
      </c>
      <c r="X1739" s="118" t="n">
        <f aca="false">X1740</f>
        <v>0</v>
      </c>
      <c r="Y1739" s="118" t="n">
        <f aca="false">Y1740</f>
        <v>0</v>
      </c>
      <c r="Z1739" s="118" t="n">
        <f aca="false">Z1740</f>
        <v>0</v>
      </c>
      <c r="AA1739" s="118" t="n">
        <f aca="false">AA1740</f>
        <v>0</v>
      </c>
      <c r="AB1739" s="118" t="n">
        <f aca="false">AB1740</f>
        <v>0</v>
      </c>
      <c r="AC1739" s="118" t="n">
        <f aca="false">AC1740</f>
        <v>0</v>
      </c>
      <c r="AD1739" s="118" t="n">
        <f aca="false">AD1740</f>
        <v>0</v>
      </c>
      <c r="AE1739" s="118" t="n">
        <f aca="false">AE1740</f>
        <v>0</v>
      </c>
      <c r="AF1739" s="118" t="n">
        <f aca="false">AF1740</f>
        <v>0</v>
      </c>
    </row>
    <row r="1740" s="189" customFormat="true" ht="15" hidden="false" customHeight="false" outlineLevel="0" collapsed="false">
      <c r="A1740" s="188" t="str">
        <f aca="false">D1740&amp;E1740&amp;F1740&amp;G1740&amp;H1740</f>
        <v>07024239900001</v>
      </c>
      <c r="B1740" s="115" t="s">
        <v>52</v>
      </c>
      <c r="C1740" s="181"/>
      <c r="D1740" s="116" t="s">
        <v>83</v>
      </c>
      <c r="E1740" s="116" t="s">
        <v>104</v>
      </c>
      <c r="F1740" s="116" t="s">
        <v>57</v>
      </c>
      <c r="G1740" s="116" t="s">
        <v>49</v>
      </c>
      <c r="H1740" s="116" t="s">
        <v>53</v>
      </c>
      <c r="I1740" s="118" t="n">
        <f aca="false">L1740+O1740+R1740</f>
        <v>3943.9</v>
      </c>
      <c r="J1740" s="118" t="n">
        <f aca="false">M1740+P1740+S1740</f>
        <v>891.6</v>
      </c>
      <c r="K1740" s="118" t="n">
        <f aca="false">N1740+Q1740+T1740</f>
        <v>4835.5</v>
      </c>
      <c r="L1740" s="118" t="n">
        <v>3943.9</v>
      </c>
      <c r="M1740" s="118" t="n">
        <f aca="false">N1740-L1740</f>
        <v>891.6</v>
      </c>
      <c r="N1740" s="118" t="n">
        <f aca="false">4835.8-0.3</f>
        <v>4835.5</v>
      </c>
      <c r="O1740" s="118"/>
      <c r="P1740" s="118" t="n">
        <f aca="false">Q1740-O1740</f>
        <v>0</v>
      </c>
      <c r="Q1740" s="118"/>
      <c r="R1740" s="118" t="n">
        <f aca="false">AD1740+X1740+AA1740+U1740</f>
        <v>0</v>
      </c>
      <c r="S1740" s="118" t="n">
        <f aca="false">AE1740+Y1740+AB1740+V1740</f>
        <v>0</v>
      </c>
      <c r="T1740" s="118" t="n">
        <f aca="false">AF1740+Z1740+AC1740+W1740</f>
        <v>0</v>
      </c>
      <c r="U1740" s="118"/>
      <c r="V1740" s="118" t="n">
        <f aca="false">W1740-U1740</f>
        <v>0</v>
      </c>
      <c r="W1740" s="118"/>
      <c r="X1740" s="118"/>
      <c r="Y1740" s="118" t="n">
        <f aca="false">Z1740-X1740</f>
        <v>0</v>
      </c>
      <c r="Z1740" s="118"/>
      <c r="AA1740" s="118"/>
      <c r="AB1740" s="118" t="n">
        <f aca="false">AC1740-AA1740</f>
        <v>0</v>
      </c>
      <c r="AC1740" s="118"/>
      <c r="AD1740" s="118"/>
      <c r="AE1740" s="118" t="n">
        <f aca="false">AF1740-AD1740</f>
        <v>0</v>
      </c>
      <c r="AF1740" s="118"/>
    </row>
    <row r="1741" customFormat="false" ht="60" hidden="false" customHeight="false" outlineLevel="0" collapsed="false">
      <c r="A1741" s="185" t="s">
        <v>207</v>
      </c>
      <c r="B1741" s="191" t="s">
        <v>351</v>
      </c>
      <c r="C1741" s="78"/>
      <c r="D1741" s="79" t="s">
        <v>83</v>
      </c>
      <c r="E1741" s="79"/>
      <c r="F1741" s="79"/>
      <c r="G1741" s="79"/>
      <c r="H1741" s="79"/>
      <c r="I1741" s="85" t="n">
        <f aca="false">I1742</f>
        <v>2822.3</v>
      </c>
      <c r="J1741" s="85" t="n">
        <f aca="false">J1742</f>
        <v>773.6</v>
      </c>
      <c r="K1741" s="85" t="n">
        <f aca="false">K1742</f>
        <v>3595.9</v>
      </c>
      <c r="L1741" s="85" t="n">
        <f aca="false">L1742</f>
        <v>2822.3</v>
      </c>
      <c r="M1741" s="85" t="n">
        <f aca="false">M1742</f>
        <v>773.6</v>
      </c>
      <c r="N1741" s="85" t="n">
        <f aca="false">N1742</f>
        <v>3595.9</v>
      </c>
      <c r="O1741" s="85" t="n">
        <f aca="false">O1742</f>
        <v>0</v>
      </c>
      <c r="P1741" s="85" t="n">
        <f aca="false">P1742</f>
        <v>0</v>
      </c>
      <c r="Q1741" s="85" t="n">
        <f aca="false">Q1742</f>
        <v>0</v>
      </c>
      <c r="R1741" s="85" t="n">
        <f aca="false">R1742</f>
        <v>0</v>
      </c>
      <c r="S1741" s="85" t="n">
        <f aca="false">S1742</f>
        <v>0</v>
      </c>
      <c r="T1741" s="85" t="n">
        <f aca="false">T1742</f>
        <v>0</v>
      </c>
      <c r="U1741" s="85" t="n">
        <f aca="false">U1742</f>
        <v>0</v>
      </c>
      <c r="V1741" s="85" t="n">
        <f aca="false">V1742</f>
        <v>0</v>
      </c>
      <c r="W1741" s="85" t="n">
        <f aca="false">W1742</f>
        <v>0</v>
      </c>
      <c r="X1741" s="85" t="n">
        <f aca="false">X1742</f>
        <v>0</v>
      </c>
      <c r="Y1741" s="85" t="n">
        <f aca="false">Y1742</f>
        <v>0</v>
      </c>
      <c r="Z1741" s="85" t="n">
        <f aca="false">Z1742</f>
        <v>0</v>
      </c>
      <c r="AA1741" s="85" t="n">
        <f aca="false">AA1742</f>
        <v>0</v>
      </c>
      <c r="AB1741" s="85" t="n">
        <f aca="false">AB1742</f>
        <v>0</v>
      </c>
      <c r="AC1741" s="85" t="n">
        <f aca="false">AC1742</f>
        <v>0</v>
      </c>
      <c r="AD1741" s="85" t="n">
        <f aca="false">AD1742</f>
        <v>0</v>
      </c>
      <c r="AE1741" s="85" t="n">
        <f aca="false">AE1742</f>
        <v>0</v>
      </c>
      <c r="AF1741" s="85" t="n">
        <f aca="false">AF1742</f>
        <v>0</v>
      </c>
    </row>
    <row r="1742" customFormat="false" ht="15" hidden="false" customHeight="false" outlineLevel="0" collapsed="false">
      <c r="A1742" s="187" t="str">
        <f aca="false">D1742&amp;E1742&amp;F1742&amp;G1742&amp;H1742</f>
        <v>07024230000</v>
      </c>
      <c r="B1742" s="78" t="s">
        <v>103</v>
      </c>
      <c r="C1742" s="78"/>
      <c r="D1742" s="79" t="s">
        <v>83</v>
      </c>
      <c r="E1742" s="79" t="s">
        <v>104</v>
      </c>
      <c r="F1742" s="79" t="s">
        <v>49</v>
      </c>
      <c r="G1742" s="79" t="s">
        <v>49</v>
      </c>
      <c r="H1742" s="80"/>
      <c r="I1742" s="85" t="n">
        <f aca="false">I1743+I1745</f>
        <v>2822.3</v>
      </c>
      <c r="J1742" s="85" t="n">
        <f aca="false">J1743+J1745</f>
        <v>773.6</v>
      </c>
      <c r="K1742" s="85" t="n">
        <f aca="false">K1743+K1745</f>
        <v>3595.9</v>
      </c>
      <c r="L1742" s="85" t="n">
        <f aca="false">L1743+L1745</f>
        <v>2822.3</v>
      </c>
      <c r="M1742" s="85" t="n">
        <f aca="false">M1743+M1745</f>
        <v>773.6</v>
      </c>
      <c r="N1742" s="85" t="n">
        <f aca="false">N1743+N1745</f>
        <v>3595.9</v>
      </c>
      <c r="O1742" s="85" t="n">
        <f aca="false">O1743+O1745</f>
        <v>0</v>
      </c>
      <c r="P1742" s="85" t="n">
        <f aca="false">P1743+P1745</f>
        <v>0</v>
      </c>
      <c r="Q1742" s="85" t="n">
        <f aca="false">Q1743+Q1745</f>
        <v>0</v>
      </c>
      <c r="R1742" s="85" t="n">
        <f aca="false">R1743+R1745</f>
        <v>0</v>
      </c>
      <c r="S1742" s="85" t="n">
        <f aca="false">S1743+S1745</f>
        <v>0</v>
      </c>
      <c r="T1742" s="85" t="n">
        <f aca="false">T1743+T1745</f>
        <v>0</v>
      </c>
      <c r="U1742" s="85" t="n">
        <f aca="false">U1743+U1745</f>
        <v>0</v>
      </c>
      <c r="V1742" s="85" t="n">
        <f aca="false">V1743+V1745</f>
        <v>0</v>
      </c>
      <c r="W1742" s="85" t="n">
        <f aca="false">W1743+W1745</f>
        <v>0</v>
      </c>
      <c r="X1742" s="85" t="n">
        <f aca="false">X1743+X1745</f>
        <v>0</v>
      </c>
      <c r="Y1742" s="85" t="n">
        <f aca="false">Y1743+Y1745</f>
        <v>0</v>
      </c>
      <c r="Z1742" s="85" t="n">
        <f aca="false">Z1743+Z1745</f>
        <v>0</v>
      </c>
      <c r="AA1742" s="85" t="n">
        <f aca="false">AA1743+AA1745</f>
        <v>0</v>
      </c>
      <c r="AB1742" s="85" t="n">
        <f aca="false">AB1743+AB1745</f>
        <v>0</v>
      </c>
      <c r="AC1742" s="85" t="n">
        <f aca="false">AC1743+AC1745</f>
        <v>0</v>
      </c>
      <c r="AD1742" s="85" t="n">
        <f aca="false">AD1743+AD1745</f>
        <v>0</v>
      </c>
      <c r="AE1742" s="85" t="n">
        <f aca="false">AE1743+AE1745</f>
        <v>0</v>
      </c>
      <c r="AF1742" s="85" t="n">
        <f aca="false">AF1743+AF1745</f>
        <v>0</v>
      </c>
    </row>
    <row r="1743" s="189" customFormat="true" ht="30" hidden="false" customHeight="false" outlineLevel="0" collapsed="false">
      <c r="A1743" s="188" t="str">
        <f aca="false">D1743&amp;E1743&amp;F1743&amp;G1743&amp;H1743</f>
        <v>07024239500</v>
      </c>
      <c r="B1743" s="183" t="s">
        <v>50</v>
      </c>
      <c r="C1743" s="181"/>
      <c r="D1743" s="116" t="s">
        <v>83</v>
      </c>
      <c r="E1743" s="116" t="s">
        <v>104</v>
      </c>
      <c r="F1743" s="116" t="s">
        <v>51</v>
      </c>
      <c r="G1743" s="116" t="s">
        <v>49</v>
      </c>
      <c r="H1743" s="116"/>
      <c r="I1743" s="118" t="n">
        <f aca="false">I1744</f>
        <v>0</v>
      </c>
      <c r="J1743" s="118" t="n">
        <f aca="false">J1744</f>
        <v>2.7</v>
      </c>
      <c r="K1743" s="118" t="n">
        <f aca="false">K1744</f>
        <v>2.7</v>
      </c>
      <c r="L1743" s="118" t="n">
        <f aca="false">L1744</f>
        <v>0</v>
      </c>
      <c r="M1743" s="118" t="n">
        <f aca="false">M1744</f>
        <v>2.7</v>
      </c>
      <c r="N1743" s="118" t="n">
        <f aca="false">N1744</f>
        <v>2.7</v>
      </c>
      <c r="O1743" s="118" t="n">
        <f aca="false">O1744</f>
        <v>0</v>
      </c>
      <c r="P1743" s="118" t="n">
        <f aca="false">P1744</f>
        <v>0</v>
      </c>
      <c r="Q1743" s="118" t="n">
        <f aca="false">Q1744</f>
        <v>0</v>
      </c>
      <c r="R1743" s="118" t="n">
        <f aca="false">R1744</f>
        <v>0</v>
      </c>
      <c r="S1743" s="118" t="n">
        <f aca="false">S1744</f>
        <v>0</v>
      </c>
      <c r="T1743" s="118" t="n">
        <f aca="false">T1744</f>
        <v>0</v>
      </c>
      <c r="U1743" s="118" t="n">
        <f aca="false">U1744</f>
        <v>0</v>
      </c>
      <c r="V1743" s="118" t="n">
        <f aca="false">V1744</f>
        <v>0</v>
      </c>
      <c r="W1743" s="118" t="n">
        <f aca="false">W1744</f>
        <v>0</v>
      </c>
      <c r="X1743" s="118" t="n">
        <f aca="false">X1744</f>
        <v>0</v>
      </c>
      <c r="Y1743" s="118" t="n">
        <f aca="false">Y1744</f>
        <v>0</v>
      </c>
      <c r="Z1743" s="118" t="n">
        <f aca="false">Z1744</f>
        <v>0</v>
      </c>
      <c r="AA1743" s="118" t="n">
        <f aca="false">AA1744</f>
        <v>0</v>
      </c>
      <c r="AB1743" s="118" t="n">
        <f aca="false">AB1744</f>
        <v>0</v>
      </c>
      <c r="AC1743" s="118" t="n">
        <f aca="false">AC1744</f>
        <v>0</v>
      </c>
      <c r="AD1743" s="118" t="n">
        <f aca="false">AD1744</f>
        <v>0</v>
      </c>
      <c r="AE1743" s="118" t="n">
        <f aca="false">AE1744</f>
        <v>0</v>
      </c>
      <c r="AF1743" s="118" t="n">
        <f aca="false">AF1744</f>
        <v>0</v>
      </c>
    </row>
    <row r="1744" s="189" customFormat="true" ht="15" hidden="false" customHeight="false" outlineLevel="0" collapsed="false">
      <c r="A1744" s="188" t="str">
        <f aca="false">D1744&amp;E1744&amp;F1744&amp;G1744&amp;H1744</f>
        <v>07024239500001</v>
      </c>
      <c r="B1744" s="115" t="s">
        <v>52</v>
      </c>
      <c r="C1744" s="181"/>
      <c r="D1744" s="116" t="s">
        <v>83</v>
      </c>
      <c r="E1744" s="116" t="s">
        <v>104</v>
      </c>
      <c r="F1744" s="116" t="s">
        <v>51</v>
      </c>
      <c r="G1744" s="116" t="s">
        <v>49</v>
      </c>
      <c r="H1744" s="116" t="s">
        <v>53</v>
      </c>
      <c r="I1744" s="118" t="n">
        <f aca="false">L1744+O1744+R1744</f>
        <v>0</v>
      </c>
      <c r="J1744" s="118" t="n">
        <f aca="false">M1744+P1744+S1744</f>
        <v>2.7</v>
      </c>
      <c r="K1744" s="118" t="n">
        <f aca="false">N1744+Q1744+T1744</f>
        <v>2.7</v>
      </c>
      <c r="L1744" s="118"/>
      <c r="M1744" s="118" t="n">
        <f aca="false">N1744-L1744</f>
        <v>2.7</v>
      </c>
      <c r="N1744" s="118" t="n">
        <v>2.7</v>
      </c>
      <c r="O1744" s="118"/>
      <c r="P1744" s="118" t="n">
        <f aca="false">Q1744-O1744</f>
        <v>0</v>
      </c>
      <c r="Q1744" s="118"/>
      <c r="R1744" s="118" t="n">
        <f aca="false">AD1744+X1744+AA1744+U1744</f>
        <v>0</v>
      </c>
      <c r="S1744" s="118" t="n">
        <f aca="false">AE1744+Y1744+AB1744+V1744</f>
        <v>0</v>
      </c>
      <c r="T1744" s="118" t="n">
        <f aca="false">AF1744+Z1744+AC1744+W1744</f>
        <v>0</v>
      </c>
      <c r="U1744" s="118"/>
      <c r="V1744" s="118" t="n">
        <f aca="false">W1744-U1744</f>
        <v>0</v>
      </c>
      <c r="W1744" s="118"/>
      <c r="X1744" s="118"/>
      <c r="Y1744" s="118" t="n">
        <f aca="false">Z1744-X1744</f>
        <v>0</v>
      </c>
      <c r="Z1744" s="118"/>
      <c r="AA1744" s="118"/>
      <c r="AB1744" s="118" t="n">
        <f aca="false">AC1744-AA1744</f>
        <v>0</v>
      </c>
      <c r="AC1744" s="118"/>
      <c r="AD1744" s="118"/>
      <c r="AE1744" s="118" t="n">
        <f aca="false">AF1744-AD1744</f>
        <v>0</v>
      </c>
      <c r="AF1744" s="118"/>
    </row>
    <row r="1745" s="189" customFormat="true" ht="15" hidden="false" customHeight="false" outlineLevel="0" collapsed="false">
      <c r="A1745" s="188" t="str">
        <f aca="false">D1745&amp;E1745&amp;F1745&amp;G1745&amp;H1745</f>
        <v>07024239900</v>
      </c>
      <c r="B1745" s="181" t="s">
        <v>56</v>
      </c>
      <c r="C1745" s="181"/>
      <c r="D1745" s="116" t="s">
        <v>83</v>
      </c>
      <c r="E1745" s="116" t="s">
        <v>104</v>
      </c>
      <c r="F1745" s="116" t="s">
        <v>57</v>
      </c>
      <c r="G1745" s="116" t="s">
        <v>49</v>
      </c>
      <c r="H1745" s="116"/>
      <c r="I1745" s="118" t="n">
        <f aca="false">I1746</f>
        <v>2822.3</v>
      </c>
      <c r="J1745" s="118" t="n">
        <f aca="false">J1746</f>
        <v>770.9</v>
      </c>
      <c r="K1745" s="118" t="n">
        <f aca="false">K1746</f>
        <v>3593.2</v>
      </c>
      <c r="L1745" s="118" t="n">
        <f aca="false">L1746</f>
        <v>2822.3</v>
      </c>
      <c r="M1745" s="118" t="n">
        <f aca="false">M1746</f>
        <v>770.9</v>
      </c>
      <c r="N1745" s="118" t="n">
        <f aca="false">N1746</f>
        <v>3593.2</v>
      </c>
      <c r="O1745" s="118" t="n">
        <f aca="false">O1746</f>
        <v>0</v>
      </c>
      <c r="P1745" s="118" t="n">
        <f aca="false">P1746</f>
        <v>0</v>
      </c>
      <c r="Q1745" s="118" t="n">
        <f aca="false">Q1746</f>
        <v>0</v>
      </c>
      <c r="R1745" s="118" t="n">
        <f aca="false">R1746</f>
        <v>0</v>
      </c>
      <c r="S1745" s="118" t="n">
        <f aca="false">S1746</f>
        <v>0</v>
      </c>
      <c r="T1745" s="118" t="n">
        <f aca="false">T1746</f>
        <v>0</v>
      </c>
      <c r="U1745" s="118" t="n">
        <f aca="false">U1746</f>
        <v>0</v>
      </c>
      <c r="V1745" s="118" t="n">
        <f aca="false">V1746</f>
        <v>0</v>
      </c>
      <c r="W1745" s="118" t="n">
        <f aca="false">W1746</f>
        <v>0</v>
      </c>
      <c r="X1745" s="118" t="n">
        <f aca="false">X1746</f>
        <v>0</v>
      </c>
      <c r="Y1745" s="118" t="n">
        <f aca="false">Y1746</f>
        <v>0</v>
      </c>
      <c r="Z1745" s="118" t="n">
        <f aca="false">Z1746</f>
        <v>0</v>
      </c>
      <c r="AA1745" s="118" t="n">
        <f aca="false">AA1746</f>
        <v>0</v>
      </c>
      <c r="AB1745" s="118" t="n">
        <f aca="false">AB1746</f>
        <v>0</v>
      </c>
      <c r="AC1745" s="118" t="n">
        <f aca="false">AC1746</f>
        <v>0</v>
      </c>
      <c r="AD1745" s="118" t="n">
        <f aca="false">AD1746</f>
        <v>0</v>
      </c>
      <c r="AE1745" s="118" t="n">
        <f aca="false">AE1746</f>
        <v>0</v>
      </c>
      <c r="AF1745" s="118" t="n">
        <f aca="false">AF1746</f>
        <v>0</v>
      </c>
    </row>
    <row r="1746" s="189" customFormat="true" ht="15" hidden="false" customHeight="false" outlineLevel="0" collapsed="false">
      <c r="A1746" s="188" t="str">
        <f aca="false">D1746&amp;E1746&amp;F1746&amp;G1746&amp;H1746</f>
        <v>07024239900001</v>
      </c>
      <c r="B1746" s="115" t="s">
        <v>52</v>
      </c>
      <c r="C1746" s="181"/>
      <c r="D1746" s="116" t="s">
        <v>83</v>
      </c>
      <c r="E1746" s="116" t="s">
        <v>104</v>
      </c>
      <c r="F1746" s="116" t="s">
        <v>57</v>
      </c>
      <c r="G1746" s="116" t="s">
        <v>49</v>
      </c>
      <c r="H1746" s="116" t="s">
        <v>53</v>
      </c>
      <c r="I1746" s="118" t="n">
        <f aca="false">L1746+O1746+R1746</f>
        <v>2822.3</v>
      </c>
      <c r="J1746" s="118" t="n">
        <f aca="false">M1746+P1746+S1746</f>
        <v>770.9</v>
      </c>
      <c r="K1746" s="118" t="n">
        <f aca="false">N1746+Q1746+T1746</f>
        <v>3593.2</v>
      </c>
      <c r="L1746" s="118" t="n">
        <v>2822.3</v>
      </c>
      <c r="M1746" s="118" t="n">
        <f aca="false">N1746-L1746</f>
        <v>770.9</v>
      </c>
      <c r="N1746" s="118" t="n">
        <f aca="false">3595.9-N1744</f>
        <v>3593.2</v>
      </c>
      <c r="O1746" s="118"/>
      <c r="P1746" s="118" t="n">
        <f aca="false">Q1746-O1746</f>
        <v>0</v>
      </c>
      <c r="Q1746" s="118"/>
      <c r="R1746" s="118" t="n">
        <f aca="false">AD1746+X1746+AA1746+U1746</f>
        <v>0</v>
      </c>
      <c r="S1746" s="118" t="n">
        <f aca="false">AE1746+Y1746+AB1746+V1746</f>
        <v>0</v>
      </c>
      <c r="T1746" s="118" t="n">
        <f aca="false">AF1746+Z1746+AC1746+W1746</f>
        <v>0</v>
      </c>
      <c r="U1746" s="118"/>
      <c r="V1746" s="118" t="n">
        <f aca="false">W1746-U1746</f>
        <v>0</v>
      </c>
      <c r="W1746" s="118"/>
      <c r="X1746" s="118"/>
      <c r="Y1746" s="118" t="n">
        <f aca="false">Z1746-X1746</f>
        <v>0</v>
      </c>
      <c r="Z1746" s="118"/>
      <c r="AA1746" s="118"/>
      <c r="AB1746" s="118" t="n">
        <f aca="false">AC1746-AA1746</f>
        <v>0</v>
      </c>
      <c r="AC1746" s="118"/>
      <c r="AD1746" s="118"/>
      <c r="AE1746" s="118" t="n">
        <f aca="false">AF1746-AD1746</f>
        <v>0</v>
      </c>
      <c r="AF1746" s="118"/>
    </row>
    <row r="1747" customFormat="false" ht="60" hidden="false" customHeight="false" outlineLevel="0" collapsed="false">
      <c r="A1747" s="185" t="s">
        <v>207</v>
      </c>
      <c r="B1747" s="191" t="s">
        <v>352</v>
      </c>
      <c r="C1747" s="78"/>
      <c r="D1747" s="79" t="s">
        <v>83</v>
      </c>
      <c r="E1747" s="79"/>
      <c r="F1747" s="79"/>
      <c r="G1747" s="79"/>
      <c r="H1747" s="79"/>
      <c r="I1747" s="85" t="n">
        <f aca="false">I1748</f>
        <v>7122.3</v>
      </c>
      <c r="J1747" s="85" t="n">
        <f aca="false">J1748</f>
        <v>1611.7</v>
      </c>
      <c r="K1747" s="85" t="n">
        <f aca="false">K1748</f>
        <v>8734</v>
      </c>
      <c r="L1747" s="85" t="n">
        <f aca="false">L1748</f>
        <v>7122.3</v>
      </c>
      <c r="M1747" s="85" t="n">
        <f aca="false">M1748</f>
        <v>1611.7</v>
      </c>
      <c r="N1747" s="85" t="n">
        <f aca="false">N1748</f>
        <v>8734</v>
      </c>
      <c r="O1747" s="85" t="n">
        <f aca="false">O1748</f>
        <v>0</v>
      </c>
      <c r="P1747" s="85" t="n">
        <f aca="false">P1748</f>
        <v>0</v>
      </c>
      <c r="Q1747" s="85" t="n">
        <f aca="false">Q1748</f>
        <v>0</v>
      </c>
      <c r="R1747" s="85" t="n">
        <f aca="false">R1748</f>
        <v>0</v>
      </c>
      <c r="S1747" s="85" t="n">
        <f aca="false">S1748</f>
        <v>0</v>
      </c>
      <c r="T1747" s="85" t="n">
        <f aca="false">T1748</f>
        <v>0</v>
      </c>
      <c r="U1747" s="85" t="n">
        <f aca="false">U1748</f>
        <v>0</v>
      </c>
      <c r="V1747" s="85" t="n">
        <f aca="false">V1748</f>
        <v>0</v>
      </c>
      <c r="W1747" s="85" t="n">
        <f aca="false">W1748</f>
        <v>0</v>
      </c>
      <c r="X1747" s="85" t="n">
        <f aca="false">X1748</f>
        <v>0</v>
      </c>
      <c r="Y1747" s="85" t="n">
        <f aca="false">Y1748</f>
        <v>0</v>
      </c>
      <c r="Z1747" s="85" t="n">
        <f aca="false">Z1748</f>
        <v>0</v>
      </c>
      <c r="AA1747" s="85" t="n">
        <f aca="false">AA1748</f>
        <v>0</v>
      </c>
      <c r="AB1747" s="85" t="n">
        <f aca="false">AB1748</f>
        <v>0</v>
      </c>
      <c r="AC1747" s="85" t="n">
        <f aca="false">AC1748</f>
        <v>0</v>
      </c>
      <c r="AD1747" s="85" t="n">
        <f aca="false">AD1748</f>
        <v>0</v>
      </c>
      <c r="AE1747" s="85" t="n">
        <f aca="false">AE1748</f>
        <v>0</v>
      </c>
      <c r="AF1747" s="85" t="n">
        <f aca="false">AF1748</f>
        <v>0</v>
      </c>
    </row>
    <row r="1748" customFormat="false" ht="15" hidden="false" customHeight="false" outlineLevel="0" collapsed="false">
      <c r="A1748" s="187" t="str">
        <f aca="false">D1748&amp;E1748&amp;F1748&amp;G1748&amp;H1748</f>
        <v>07024230000</v>
      </c>
      <c r="B1748" s="78" t="s">
        <v>103</v>
      </c>
      <c r="C1748" s="78"/>
      <c r="D1748" s="79" t="s">
        <v>83</v>
      </c>
      <c r="E1748" s="79" t="s">
        <v>104</v>
      </c>
      <c r="F1748" s="79" t="s">
        <v>49</v>
      </c>
      <c r="G1748" s="79" t="s">
        <v>49</v>
      </c>
      <c r="H1748" s="80"/>
      <c r="I1748" s="85" t="n">
        <f aca="false">I1749+I1751</f>
        <v>7122.3</v>
      </c>
      <c r="J1748" s="85" t="n">
        <f aca="false">J1749+J1751</f>
        <v>1611.7</v>
      </c>
      <c r="K1748" s="85" t="n">
        <f aca="false">K1749+K1751</f>
        <v>8734</v>
      </c>
      <c r="L1748" s="85" t="n">
        <f aca="false">L1749+L1751</f>
        <v>7122.3</v>
      </c>
      <c r="M1748" s="85" t="n">
        <f aca="false">M1749+M1751</f>
        <v>1611.7</v>
      </c>
      <c r="N1748" s="85" t="n">
        <f aca="false">N1749+N1751</f>
        <v>8734</v>
      </c>
      <c r="O1748" s="85" t="n">
        <f aca="false">O1749+O1751</f>
        <v>0</v>
      </c>
      <c r="P1748" s="85" t="n">
        <f aca="false">P1749+P1751</f>
        <v>0</v>
      </c>
      <c r="Q1748" s="85" t="n">
        <f aca="false">Q1749+Q1751</f>
        <v>0</v>
      </c>
      <c r="R1748" s="85" t="n">
        <f aca="false">R1749+R1751</f>
        <v>0</v>
      </c>
      <c r="S1748" s="85" t="n">
        <f aca="false">S1749+S1751</f>
        <v>0</v>
      </c>
      <c r="T1748" s="85" t="n">
        <f aca="false">T1749+T1751</f>
        <v>0</v>
      </c>
      <c r="U1748" s="85" t="n">
        <f aca="false">U1749+U1751</f>
        <v>0</v>
      </c>
      <c r="V1748" s="85" t="n">
        <f aca="false">V1749+V1751</f>
        <v>0</v>
      </c>
      <c r="W1748" s="85" t="n">
        <f aca="false">W1749+W1751</f>
        <v>0</v>
      </c>
      <c r="X1748" s="85" t="n">
        <f aca="false">X1749+X1751</f>
        <v>0</v>
      </c>
      <c r="Y1748" s="85" t="n">
        <f aca="false">Y1749+Y1751</f>
        <v>0</v>
      </c>
      <c r="Z1748" s="85" t="n">
        <f aca="false">Z1749+Z1751</f>
        <v>0</v>
      </c>
      <c r="AA1748" s="85" t="n">
        <f aca="false">AA1749+AA1751</f>
        <v>0</v>
      </c>
      <c r="AB1748" s="85" t="n">
        <f aca="false">AB1749+AB1751</f>
        <v>0</v>
      </c>
      <c r="AC1748" s="85" t="n">
        <f aca="false">AC1749+AC1751</f>
        <v>0</v>
      </c>
      <c r="AD1748" s="85" t="n">
        <f aca="false">AD1749+AD1751</f>
        <v>0</v>
      </c>
      <c r="AE1748" s="85" t="n">
        <f aca="false">AE1749+AE1751</f>
        <v>0</v>
      </c>
      <c r="AF1748" s="85" t="n">
        <f aca="false">AF1749+AF1751</f>
        <v>0</v>
      </c>
    </row>
    <row r="1749" s="189" customFormat="true" ht="30" hidden="false" customHeight="false" outlineLevel="0" collapsed="false">
      <c r="A1749" s="188" t="str">
        <f aca="false">D1749&amp;E1749&amp;F1749&amp;G1749&amp;H1749</f>
        <v>07024239500</v>
      </c>
      <c r="B1749" s="183" t="s">
        <v>50</v>
      </c>
      <c r="C1749" s="181"/>
      <c r="D1749" s="116" t="s">
        <v>83</v>
      </c>
      <c r="E1749" s="116" t="s">
        <v>104</v>
      </c>
      <c r="F1749" s="116" t="s">
        <v>51</v>
      </c>
      <c r="G1749" s="116" t="s">
        <v>49</v>
      </c>
      <c r="H1749" s="116"/>
      <c r="I1749" s="118" t="n">
        <f aca="false">I1750</f>
        <v>0</v>
      </c>
      <c r="J1749" s="118" t="n">
        <f aca="false">J1750</f>
        <v>3.5</v>
      </c>
      <c r="K1749" s="118" t="n">
        <f aca="false">K1750</f>
        <v>3.5</v>
      </c>
      <c r="L1749" s="118" t="n">
        <f aca="false">L1750</f>
        <v>0</v>
      </c>
      <c r="M1749" s="118" t="n">
        <f aca="false">M1750</f>
        <v>3.5</v>
      </c>
      <c r="N1749" s="118" t="n">
        <f aca="false">N1750</f>
        <v>3.5</v>
      </c>
      <c r="O1749" s="118" t="n">
        <f aca="false">O1750</f>
        <v>0</v>
      </c>
      <c r="P1749" s="118" t="n">
        <f aca="false">P1750</f>
        <v>0</v>
      </c>
      <c r="Q1749" s="118" t="n">
        <f aca="false">Q1750</f>
        <v>0</v>
      </c>
      <c r="R1749" s="118" t="n">
        <f aca="false">R1750</f>
        <v>0</v>
      </c>
      <c r="S1749" s="118" t="n">
        <f aca="false">S1750</f>
        <v>0</v>
      </c>
      <c r="T1749" s="118" t="n">
        <f aca="false">T1750</f>
        <v>0</v>
      </c>
      <c r="U1749" s="118" t="n">
        <f aca="false">U1750</f>
        <v>0</v>
      </c>
      <c r="V1749" s="118" t="n">
        <f aca="false">V1750</f>
        <v>0</v>
      </c>
      <c r="W1749" s="118" t="n">
        <f aca="false">W1750</f>
        <v>0</v>
      </c>
      <c r="X1749" s="118" t="n">
        <f aca="false">X1750</f>
        <v>0</v>
      </c>
      <c r="Y1749" s="118" t="n">
        <f aca="false">Y1750</f>
        <v>0</v>
      </c>
      <c r="Z1749" s="118" t="n">
        <f aca="false">Z1750</f>
        <v>0</v>
      </c>
      <c r="AA1749" s="118" t="n">
        <f aca="false">AA1750</f>
        <v>0</v>
      </c>
      <c r="AB1749" s="118" t="n">
        <f aca="false">AB1750</f>
        <v>0</v>
      </c>
      <c r="AC1749" s="118" t="n">
        <f aca="false">AC1750</f>
        <v>0</v>
      </c>
      <c r="AD1749" s="118" t="n">
        <f aca="false">AD1750</f>
        <v>0</v>
      </c>
      <c r="AE1749" s="118" t="n">
        <f aca="false">AE1750</f>
        <v>0</v>
      </c>
      <c r="AF1749" s="118" t="n">
        <f aca="false">AF1750</f>
        <v>0</v>
      </c>
    </row>
    <row r="1750" s="189" customFormat="true" ht="15" hidden="false" customHeight="false" outlineLevel="0" collapsed="false">
      <c r="A1750" s="188" t="str">
        <f aca="false">D1750&amp;E1750&amp;F1750&amp;G1750&amp;H1750</f>
        <v>07024239500001</v>
      </c>
      <c r="B1750" s="115" t="s">
        <v>52</v>
      </c>
      <c r="C1750" s="181"/>
      <c r="D1750" s="116" t="s">
        <v>83</v>
      </c>
      <c r="E1750" s="116" t="s">
        <v>104</v>
      </c>
      <c r="F1750" s="116" t="s">
        <v>51</v>
      </c>
      <c r="G1750" s="116" t="s">
        <v>49</v>
      </c>
      <c r="H1750" s="116" t="s">
        <v>53</v>
      </c>
      <c r="I1750" s="118" t="n">
        <f aca="false">L1750+O1750+R1750</f>
        <v>0</v>
      </c>
      <c r="J1750" s="118" t="n">
        <f aca="false">M1750+P1750+S1750</f>
        <v>3.5</v>
      </c>
      <c r="K1750" s="118" t="n">
        <f aca="false">N1750+Q1750+T1750</f>
        <v>3.5</v>
      </c>
      <c r="L1750" s="118"/>
      <c r="M1750" s="118" t="n">
        <f aca="false">N1750-L1750</f>
        <v>3.5</v>
      </c>
      <c r="N1750" s="118" t="n">
        <v>3.5</v>
      </c>
      <c r="O1750" s="118"/>
      <c r="P1750" s="118" t="n">
        <f aca="false">Q1750-O1750</f>
        <v>0</v>
      </c>
      <c r="Q1750" s="118"/>
      <c r="R1750" s="118" t="n">
        <f aca="false">AD1750+X1750+AA1750+U1750</f>
        <v>0</v>
      </c>
      <c r="S1750" s="118" t="n">
        <f aca="false">AE1750+Y1750+AB1750+V1750</f>
        <v>0</v>
      </c>
      <c r="T1750" s="118" t="n">
        <f aca="false">AF1750+Z1750+AC1750+W1750</f>
        <v>0</v>
      </c>
      <c r="U1750" s="118"/>
      <c r="V1750" s="118" t="n">
        <f aca="false">W1750-U1750</f>
        <v>0</v>
      </c>
      <c r="W1750" s="118"/>
      <c r="X1750" s="118"/>
      <c r="Y1750" s="118" t="n">
        <f aca="false">Z1750-X1750</f>
        <v>0</v>
      </c>
      <c r="Z1750" s="118"/>
      <c r="AA1750" s="118"/>
      <c r="AB1750" s="118" t="n">
        <f aca="false">AC1750-AA1750</f>
        <v>0</v>
      </c>
      <c r="AC1750" s="118"/>
      <c r="AD1750" s="118"/>
      <c r="AE1750" s="118" t="n">
        <f aca="false">AF1750-AD1750</f>
        <v>0</v>
      </c>
      <c r="AF1750" s="118"/>
    </row>
    <row r="1751" s="189" customFormat="true" ht="15" hidden="false" customHeight="false" outlineLevel="0" collapsed="false">
      <c r="A1751" s="188" t="str">
        <f aca="false">D1751&amp;E1751&amp;F1751&amp;G1751&amp;H1751</f>
        <v>07024239900</v>
      </c>
      <c r="B1751" s="181" t="s">
        <v>56</v>
      </c>
      <c r="C1751" s="181"/>
      <c r="D1751" s="116" t="s">
        <v>83</v>
      </c>
      <c r="E1751" s="116" t="s">
        <v>104</v>
      </c>
      <c r="F1751" s="116" t="s">
        <v>57</v>
      </c>
      <c r="G1751" s="116" t="s">
        <v>49</v>
      </c>
      <c r="H1751" s="116"/>
      <c r="I1751" s="118" t="n">
        <f aca="false">I1752</f>
        <v>7122.3</v>
      </c>
      <c r="J1751" s="118" t="n">
        <f aca="false">J1752</f>
        <v>1608.2</v>
      </c>
      <c r="K1751" s="118" t="n">
        <f aca="false">K1752</f>
        <v>8730.5</v>
      </c>
      <c r="L1751" s="118" t="n">
        <f aca="false">L1752</f>
        <v>7122.3</v>
      </c>
      <c r="M1751" s="118" t="n">
        <f aca="false">M1752</f>
        <v>1608.2</v>
      </c>
      <c r="N1751" s="118" t="n">
        <f aca="false">N1752</f>
        <v>8730.5</v>
      </c>
      <c r="O1751" s="118" t="n">
        <f aca="false">O1752</f>
        <v>0</v>
      </c>
      <c r="P1751" s="118" t="n">
        <f aca="false">P1752</f>
        <v>0</v>
      </c>
      <c r="Q1751" s="118" t="n">
        <f aca="false">Q1752</f>
        <v>0</v>
      </c>
      <c r="R1751" s="118" t="n">
        <f aca="false">R1752</f>
        <v>0</v>
      </c>
      <c r="S1751" s="118" t="n">
        <f aca="false">S1752</f>
        <v>0</v>
      </c>
      <c r="T1751" s="118" t="n">
        <f aca="false">T1752</f>
        <v>0</v>
      </c>
      <c r="U1751" s="118" t="n">
        <f aca="false">U1752</f>
        <v>0</v>
      </c>
      <c r="V1751" s="118" t="n">
        <f aca="false">V1752</f>
        <v>0</v>
      </c>
      <c r="W1751" s="118" t="n">
        <f aca="false">W1752</f>
        <v>0</v>
      </c>
      <c r="X1751" s="118" t="n">
        <f aca="false">X1752</f>
        <v>0</v>
      </c>
      <c r="Y1751" s="118" t="n">
        <f aca="false">Y1752</f>
        <v>0</v>
      </c>
      <c r="Z1751" s="118" t="n">
        <f aca="false">Z1752</f>
        <v>0</v>
      </c>
      <c r="AA1751" s="118" t="n">
        <f aca="false">AA1752</f>
        <v>0</v>
      </c>
      <c r="AB1751" s="118" t="n">
        <f aca="false">AB1752</f>
        <v>0</v>
      </c>
      <c r="AC1751" s="118" t="n">
        <f aca="false">AC1752</f>
        <v>0</v>
      </c>
      <c r="AD1751" s="118" t="n">
        <f aca="false">AD1752</f>
        <v>0</v>
      </c>
      <c r="AE1751" s="118" t="n">
        <f aca="false">AE1752</f>
        <v>0</v>
      </c>
      <c r="AF1751" s="118" t="n">
        <f aca="false">AF1752</f>
        <v>0</v>
      </c>
    </row>
    <row r="1752" s="189" customFormat="true" ht="15" hidden="false" customHeight="false" outlineLevel="0" collapsed="false">
      <c r="A1752" s="188" t="str">
        <f aca="false">D1752&amp;E1752&amp;F1752&amp;G1752&amp;H1752</f>
        <v>07024239900001</v>
      </c>
      <c r="B1752" s="115" t="s">
        <v>52</v>
      </c>
      <c r="C1752" s="181"/>
      <c r="D1752" s="116" t="s">
        <v>83</v>
      </c>
      <c r="E1752" s="116" t="s">
        <v>104</v>
      </c>
      <c r="F1752" s="116" t="s">
        <v>57</v>
      </c>
      <c r="G1752" s="116" t="s">
        <v>49</v>
      </c>
      <c r="H1752" s="116" t="s">
        <v>53</v>
      </c>
      <c r="I1752" s="118" t="n">
        <f aca="false">L1752+O1752+R1752</f>
        <v>7122.3</v>
      </c>
      <c r="J1752" s="118" t="n">
        <f aca="false">M1752+P1752+S1752</f>
        <v>1608.2</v>
      </c>
      <c r="K1752" s="118" t="n">
        <f aca="false">N1752+Q1752+T1752</f>
        <v>8730.5</v>
      </c>
      <c r="L1752" s="118" t="n">
        <v>7122.3</v>
      </c>
      <c r="M1752" s="118" t="n">
        <f aca="false">N1752-L1752</f>
        <v>1608.2</v>
      </c>
      <c r="N1752" s="118" t="n">
        <f aca="false">8734-N1750</f>
        <v>8730.5</v>
      </c>
      <c r="O1752" s="118"/>
      <c r="P1752" s="118" t="n">
        <f aca="false">Q1752-O1752</f>
        <v>0</v>
      </c>
      <c r="Q1752" s="118"/>
      <c r="R1752" s="118" t="n">
        <f aca="false">AD1752+X1752+AA1752+U1752</f>
        <v>0</v>
      </c>
      <c r="S1752" s="118" t="n">
        <f aca="false">AE1752+Y1752+AB1752+V1752</f>
        <v>0</v>
      </c>
      <c r="T1752" s="118" t="n">
        <f aca="false">AF1752+Z1752+AC1752+W1752</f>
        <v>0</v>
      </c>
      <c r="U1752" s="118"/>
      <c r="V1752" s="118" t="n">
        <f aca="false">W1752-U1752</f>
        <v>0</v>
      </c>
      <c r="W1752" s="118"/>
      <c r="X1752" s="118"/>
      <c r="Y1752" s="118" t="n">
        <f aca="false">Z1752-X1752</f>
        <v>0</v>
      </c>
      <c r="Z1752" s="118"/>
      <c r="AA1752" s="118"/>
      <c r="AB1752" s="118" t="n">
        <f aca="false">AC1752-AA1752</f>
        <v>0</v>
      </c>
      <c r="AC1752" s="118"/>
      <c r="AD1752" s="118"/>
      <c r="AE1752" s="118" t="n">
        <f aca="false">AF1752-AD1752</f>
        <v>0</v>
      </c>
      <c r="AF1752" s="118"/>
    </row>
    <row r="1753" customFormat="false" ht="60" hidden="false" customHeight="false" outlineLevel="0" collapsed="false">
      <c r="A1753" s="185" t="s">
        <v>207</v>
      </c>
      <c r="B1753" s="191" t="s">
        <v>353</v>
      </c>
      <c r="C1753" s="78"/>
      <c r="D1753" s="79" t="s">
        <v>83</v>
      </c>
      <c r="E1753" s="79"/>
      <c r="F1753" s="79"/>
      <c r="G1753" s="79"/>
      <c r="H1753" s="79"/>
      <c r="I1753" s="85" t="n">
        <f aca="false">I1754</f>
        <v>9118</v>
      </c>
      <c r="J1753" s="85" t="n">
        <f aca="false">J1754</f>
        <v>8720.7</v>
      </c>
      <c r="K1753" s="85" t="n">
        <f aca="false">K1754</f>
        <v>17838.7</v>
      </c>
      <c r="L1753" s="85" t="n">
        <f aca="false">L1754</f>
        <v>9118</v>
      </c>
      <c r="M1753" s="85" t="n">
        <f aca="false">M1754</f>
        <v>8120.5</v>
      </c>
      <c r="N1753" s="85" t="n">
        <f aca="false">N1754</f>
        <v>17238.5</v>
      </c>
      <c r="O1753" s="85" t="n">
        <f aca="false">O1754</f>
        <v>0</v>
      </c>
      <c r="P1753" s="85" t="n">
        <f aca="false">P1754</f>
        <v>600.2</v>
      </c>
      <c r="Q1753" s="85" t="n">
        <f aca="false">Q1754</f>
        <v>600.2</v>
      </c>
      <c r="R1753" s="85" t="n">
        <f aca="false">R1754</f>
        <v>0</v>
      </c>
      <c r="S1753" s="85" t="n">
        <f aca="false">S1754</f>
        <v>0</v>
      </c>
      <c r="T1753" s="85" t="n">
        <f aca="false">T1754</f>
        <v>0</v>
      </c>
      <c r="U1753" s="85" t="n">
        <f aca="false">U1754</f>
        <v>0</v>
      </c>
      <c r="V1753" s="85" t="n">
        <f aca="false">V1754</f>
        <v>0</v>
      </c>
      <c r="W1753" s="85" t="n">
        <f aca="false">W1754</f>
        <v>0</v>
      </c>
      <c r="X1753" s="85" t="n">
        <f aca="false">X1754</f>
        <v>0</v>
      </c>
      <c r="Y1753" s="85" t="n">
        <f aca="false">Y1754</f>
        <v>0</v>
      </c>
      <c r="Z1753" s="85" t="n">
        <f aca="false">Z1754</f>
        <v>0</v>
      </c>
      <c r="AA1753" s="85" t="n">
        <f aca="false">AA1754</f>
        <v>0</v>
      </c>
      <c r="AB1753" s="85" t="n">
        <f aca="false">AB1754</f>
        <v>0</v>
      </c>
      <c r="AC1753" s="85" t="n">
        <f aca="false">AC1754</f>
        <v>0</v>
      </c>
      <c r="AD1753" s="85" t="n">
        <f aca="false">AD1754</f>
        <v>0</v>
      </c>
      <c r="AE1753" s="85" t="n">
        <f aca="false">AE1754</f>
        <v>0</v>
      </c>
      <c r="AF1753" s="85" t="n">
        <f aca="false">AF1754</f>
        <v>0</v>
      </c>
    </row>
    <row r="1754" customFormat="false" ht="15" hidden="false" customHeight="false" outlineLevel="0" collapsed="false">
      <c r="A1754" s="187" t="str">
        <f aca="false">D1754&amp;E1754&amp;F1754&amp;G1754&amp;H1754</f>
        <v>07024230000</v>
      </c>
      <c r="B1754" s="78" t="s">
        <v>103</v>
      </c>
      <c r="C1754" s="78"/>
      <c r="D1754" s="79" t="s">
        <v>83</v>
      </c>
      <c r="E1754" s="79" t="s">
        <v>104</v>
      </c>
      <c r="F1754" s="79" t="s">
        <v>49</v>
      </c>
      <c r="G1754" s="79" t="s">
        <v>49</v>
      </c>
      <c r="H1754" s="80"/>
      <c r="I1754" s="85" t="n">
        <f aca="false">I1755+I1757</f>
        <v>9118</v>
      </c>
      <c r="J1754" s="85" t="n">
        <f aca="false">J1755+J1757</f>
        <v>8720.7</v>
      </c>
      <c r="K1754" s="85" t="n">
        <f aca="false">K1755+K1757</f>
        <v>17838.7</v>
      </c>
      <c r="L1754" s="85" t="n">
        <f aca="false">L1755+L1757</f>
        <v>9118</v>
      </c>
      <c r="M1754" s="85" t="n">
        <f aca="false">M1755+M1757</f>
        <v>8120.5</v>
      </c>
      <c r="N1754" s="85" t="n">
        <f aca="false">N1755+N1757</f>
        <v>17238.5</v>
      </c>
      <c r="O1754" s="85" t="n">
        <f aca="false">O1755+O1757</f>
        <v>0</v>
      </c>
      <c r="P1754" s="85" t="n">
        <f aca="false">P1755+P1757</f>
        <v>600.2</v>
      </c>
      <c r="Q1754" s="85" t="n">
        <f aca="false">Q1755+Q1757</f>
        <v>600.2</v>
      </c>
      <c r="R1754" s="85" t="n">
        <f aca="false">R1755+R1757</f>
        <v>0</v>
      </c>
      <c r="S1754" s="85" t="n">
        <f aca="false">S1755+S1757</f>
        <v>0</v>
      </c>
      <c r="T1754" s="85" t="n">
        <f aca="false">T1755+T1757</f>
        <v>0</v>
      </c>
      <c r="U1754" s="85" t="n">
        <f aca="false">U1755+U1757</f>
        <v>0</v>
      </c>
      <c r="V1754" s="85" t="n">
        <f aca="false">V1755+V1757</f>
        <v>0</v>
      </c>
      <c r="W1754" s="85" t="n">
        <f aca="false">W1755+W1757</f>
        <v>0</v>
      </c>
      <c r="X1754" s="85" t="n">
        <f aca="false">X1755+X1757</f>
        <v>0</v>
      </c>
      <c r="Y1754" s="85" t="n">
        <f aca="false">Y1755+Y1757</f>
        <v>0</v>
      </c>
      <c r="Z1754" s="85" t="n">
        <f aca="false">Z1755+Z1757</f>
        <v>0</v>
      </c>
      <c r="AA1754" s="85" t="n">
        <f aca="false">AA1755+AA1757</f>
        <v>0</v>
      </c>
      <c r="AB1754" s="85" t="n">
        <f aca="false">AB1755+AB1757</f>
        <v>0</v>
      </c>
      <c r="AC1754" s="85" t="n">
        <f aca="false">AC1755+AC1757</f>
        <v>0</v>
      </c>
      <c r="AD1754" s="85" t="n">
        <f aca="false">AD1755+AD1757</f>
        <v>0</v>
      </c>
      <c r="AE1754" s="85" t="n">
        <f aca="false">AE1755+AE1757</f>
        <v>0</v>
      </c>
      <c r="AF1754" s="85" t="n">
        <f aca="false">AF1755+AF1757</f>
        <v>0</v>
      </c>
    </row>
    <row r="1755" s="189" customFormat="true" ht="30" hidden="false" customHeight="false" outlineLevel="0" collapsed="false">
      <c r="A1755" s="188" t="str">
        <f aca="false">D1755&amp;E1755&amp;F1755&amp;G1755&amp;H1755</f>
        <v>07024239500</v>
      </c>
      <c r="B1755" s="183" t="s">
        <v>50</v>
      </c>
      <c r="C1755" s="181"/>
      <c r="D1755" s="116" t="s">
        <v>83</v>
      </c>
      <c r="E1755" s="116" t="s">
        <v>104</v>
      </c>
      <c r="F1755" s="116" t="s">
        <v>51</v>
      </c>
      <c r="G1755" s="116" t="s">
        <v>49</v>
      </c>
      <c r="H1755" s="116"/>
      <c r="I1755" s="118" t="n">
        <f aca="false">I1756</f>
        <v>0</v>
      </c>
      <c r="J1755" s="118" t="n">
        <f aca="false">J1756</f>
        <v>1879.5</v>
      </c>
      <c r="K1755" s="118" t="n">
        <f aca="false">K1756</f>
        <v>1879.5</v>
      </c>
      <c r="L1755" s="118" t="n">
        <f aca="false">L1756</f>
        <v>0</v>
      </c>
      <c r="M1755" s="118" t="n">
        <f aca="false">M1756</f>
        <v>1879.5</v>
      </c>
      <c r="N1755" s="118" t="n">
        <f aca="false">N1756</f>
        <v>1879.5</v>
      </c>
      <c r="O1755" s="118" t="n">
        <f aca="false">O1756</f>
        <v>0</v>
      </c>
      <c r="P1755" s="118" t="n">
        <f aca="false">P1756</f>
        <v>0</v>
      </c>
      <c r="Q1755" s="118" t="n">
        <f aca="false">Q1756</f>
        <v>0</v>
      </c>
      <c r="R1755" s="118" t="n">
        <f aca="false">R1756</f>
        <v>0</v>
      </c>
      <c r="S1755" s="118" t="n">
        <f aca="false">S1756</f>
        <v>0</v>
      </c>
      <c r="T1755" s="118" t="n">
        <f aca="false">T1756</f>
        <v>0</v>
      </c>
      <c r="U1755" s="118" t="n">
        <f aca="false">U1756</f>
        <v>0</v>
      </c>
      <c r="V1755" s="118" t="n">
        <f aca="false">V1756</f>
        <v>0</v>
      </c>
      <c r="W1755" s="118" t="n">
        <f aca="false">W1756</f>
        <v>0</v>
      </c>
      <c r="X1755" s="118" t="n">
        <f aca="false">X1756</f>
        <v>0</v>
      </c>
      <c r="Y1755" s="118" t="n">
        <f aca="false">Y1756</f>
        <v>0</v>
      </c>
      <c r="Z1755" s="118" t="n">
        <f aca="false">Z1756</f>
        <v>0</v>
      </c>
      <c r="AA1755" s="118" t="n">
        <f aca="false">AA1756</f>
        <v>0</v>
      </c>
      <c r="AB1755" s="118" t="n">
        <f aca="false">AB1756</f>
        <v>0</v>
      </c>
      <c r="AC1755" s="118" t="n">
        <f aca="false">AC1756</f>
        <v>0</v>
      </c>
      <c r="AD1755" s="118" t="n">
        <f aca="false">AD1756</f>
        <v>0</v>
      </c>
      <c r="AE1755" s="118" t="n">
        <f aca="false">AE1756</f>
        <v>0</v>
      </c>
      <c r="AF1755" s="118" t="n">
        <f aca="false">AF1756</f>
        <v>0</v>
      </c>
    </row>
    <row r="1756" s="189" customFormat="true" ht="15" hidden="false" customHeight="false" outlineLevel="0" collapsed="false">
      <c r="A1756" s="188" t="str">
        <f aca="false">D1756&amp;E1756&amp;F1756&amp;G1756&amp;H1756</f>
        <v>07024239500001</v>
      </c>
      <c r="B1756" s="115" t="s">
        <v>52</v>
      </c>
      <c r="C1756" s="181"/>
      <c r="D1756" s="116" t="s">
        <v>83</v>
      </c>
      <c r="E1756" s="116" t="s">
        <v>104</v>
      </c>
      <c r="F1756" s="116" t="s">
        <v>51</v>
      </c>
      <c r="G1756" s="116" t="s">
        <v>49</v>
      </c>
      <c r="H1756" s="116" t="s">
        <v>53</v>
      </c>
      <c r="I1756" s="118" t="n">
        <f aca="false">L1756+O1756+R1756</f>
        <v>0</v>
      </c>
      <c r="J1756" s="118" t="n">
        <f aca="false">M1756+P1756+S1756</f>
        <v>1879.5</v>
      </c>
      <c r="K1756" s="118" t="n">
        <f aca="false">N1756+Q1756+T1756</f>
        <v>1879.5</v>
      </c>
      <c r="L1756" s="118"/>
      <c r="M1756" s="118" t="n">
        <f aca="false">N1756-L1756</f>
        <v>1879.5</v>
      </c>
      <c r="N1756" s="118" t="n">
        <v>1879.5</v>
      </c>
      <c r="O1756" s="118"/>
      <c r="P1756" s="118" t="n">
        <f aca="false">Q1756-O1756</f>
        <v>0</v>
      </c>
      <c r="Q1756" s="118"/>
      <c r="R1756" s="118" t="n">
        <f aca="false">AD1756+X1756+AA1756+U1756</f>
        <v>0</v>
      </c>
      <c r="S1756" s="118" t="n">
        <f aca="false">AE1756+Y1756+AB1756+V1756</f>
        <v>0</v>
      </c>
      <c r="T1756" s="118" t="n">
        <f aca="false">AF1756+Z1756+AC1756+W1756</f>
        <v>0</v>
      </c>
      <c r="U1756" s="118"/>
      <c r="V1756" s="118" t="n">
        <f aca="false">W1756-U1756</f>
        <v>0</v>
      </c>
      <c r="W1756" s="118"/>
      <c r="X1756" s="118"/>
      <c r="Y1756" s="118" t="n">
        <f aca="false">Z1756-X1756</f>
        <v>0</v>
      </c>
      <c r="Z1756" s="118"/>
      <c r="AA1756" s="118"/>
      <c r="AB1756" s="118" t="n">
        <f aca="false">AC1756-AA1756</f>
        <v>0</v>
      </c>
      <c r="AC1756" s="118"/>
      <c r="AD1756" s="118"/>
      <c r="AE1756" s="118" t="n">
        <f aca="false">AF1756-AD1756</f>
        <v>0</v>
      </c>
      <c r="AF1756" s="118"/>
    </row>
    <row r="1757" s="189" customFormat="true" ht="15" hidden="false" customHeight="false" outlineLevel="0" collapsed="false">
      <c r="A1757" s="188" t="str">
        <f aca="false">D1757&amp;E1757&amp;F1757&amp;G1757&amp;H1757</f>
        <v>07024239900</v>
      </c>
      <c r="B1757" s="181" t="s">
        <v>56</v>
      </c>
      <c r="C1757" s="181"/>
      <c r="D1757" s="116" t="s">
        <v>83</v>
      </c>
      <c r="E1757" s="116" t="s">
        <v>104</v>
      </c>
      <c r="F1757" s="116" t="s">
        <v>57</v>
      </c>
      <c r="G1757" s="116" t="s">
        <v>49</v>
      </c>
      <c r="H1757" s="116"/>
      <c r="I1757" s="118" t="n">
        <f aca="false">I1758</f>
        <v>9118</v>
      </c>
      <c r="J1757" s="118" t="n">
        <f aca="false">J1758</f>
        <v>6841.2</v>
      </c>
      <c r="K1757" s="118" t="n">
        <f aca="false">K1758</f>
        <v>15959.2</v>
      </c>
      <c r="L1757" s="118" t="n">
        <f aca="false">L1758</f>
        <v>9118</v>
      </c>
      <c r="M1757" s="118" t="n">
        <f aca="false">M1758</f>
        <v>6241</v>
      </c>
      <c r="N1757" s="118" t="n">
        <f aca="false">N1758</f>
        <v>15359</v>
      </c>
      <c r="O1757" s="118" t="n">
        <f aca="false">O1758</f>
        <v>0</v>
      </c>
      <c r="P1757" s="118" t="n">
        <f aca="false">P1758</f>
        <v>600.2</v>
      </c>
      <c r="Q1757" s="118" t="n">
        <f aca="false">Q1758</f>
        <v>600.2</v>
      </c>
      <c r="R1757" s="118" t="n">
        <f aca="false">R1758</f>
        <v>0</v>
      </c>
      <c r="S1757" s="118" t="n">
        <f aca="false">S1758</f>
        <v>0</v>
      </c>
      <c r="T1757" s="118" t="n">
        <f aca="false">T1758</f>
        <v>0</v>
      </c>
      <c r="U1757" s="118" t="n">
        <f aca="false">U1758</f>
        <v>0</v>
      </c>
      <c r="V1757" s="118" t="n">
        <f aca="false">V1758</f>
        <v>0</v>
      </c>
      <c r="W1757" s="118" t="n">
        <f aca="false">W1758</f>
        <v>0</v>
      </c>
      <c r="X1757" s="118" t="n">
        <f aca="false">X1758</f>
        <v>0</v>
      </c>
      <c r="Y1757" s="118" t="n">
        <f aca="false">Y1758</f>
        <v>0</v>
      </c>
      <c r="Z1757" s="118" t="n">
        <f aca="false">Z1758</f>
        <v>0</v>
      </c>
      <c r="AA1757" s="118" t="n">
        <f aca="false">AA1758</f>
        <v>0</v>
      </c>
      <c r="AB1757" s="118" t="n">
        <f aca="false">AB1758</f>
        <v>0</v>
      </c>
      <c r="AC1757" s="118" t="n">
        <f aca="false">AC1758</f>
        <v>0</v>
      </c>
      <c r="AD1757" s="118" t="n">
        <f aca="false">AD1758</f>
        <v>0</v>
      </c>
      <c r="AE1757" s="118" t="n">
        <f aca="false">AE1758</f>
        <v>0</v>
      </c>
      <c r="AF1757" s="118" t="n">
        <f aca="false">AF1758</f>
        <v>0</v>
      </c>
    </row>
    <row r="1758" s="189" customFormat="true" ht="15" hidden="false" customHeight="false" outlineLevel="0" collapsed="false">
      <c r="A1758" s="188" t="str">
        <f aca="false">D1758&amp;E1758&amp;F1758&amp;G1758&amp;H1758</f>
        <v>07024239900001</v>
      </c>
      <c r="B1758" s="115" t="s">
        <v>52</v>
      </c>
      <c r="C1758" s="181"/>
      <c r="D1758" s="116" t="s">
        <v>83</v>
      </c>
      <c r="E1758" s="116" t="s">
        <v>104</v>
      </c>
      <c r="F1758" s="116" t="s">
        <v>57</v>
      </c>
      <c r="G1758" s="116" t="s">
        <v>49</v>
      </c>
      <c r="H1758" s="116" t="s">
        <v>53</v>
      </c>
      <c r="I1758" s="118" t="n">
        <f aca="false">L1758+O1758+R1758</f>
        <v>9118</v>
      </c>
      <c r="J1758" s="118" t="n">
        <f aca="false">M1758+P1758+S1758</f>
        <v>6841.2</v>
      </c>
      <c r="K1758" s="118" t="n">
        <f aca="false">N1758+Q1758+T1758</f>
        <v>15959.2</v>
      </c>
      <c r="L1758" s="118" t="n">
        <v>9118</v>
      </c>
      <c r="M1758" s="118" t="n">
        <f aca="false">N1758-L1758</f>
        <v>6241</v>
      </c>
      <c r="N1758" s="118" t="n">
        <f aca="false">17238.5-N1756</f>
        <v>15359</v>
      </c>
      <c r="O1758" s="118"/>
      <c r="P1758" s="118" t="n">
        <f aca="false">Q1758-O1758</f>
        <v>600.2</v>
      </c>
      <c r="Q1758" s="118" t="n">
        <v>600.2</v>
      </c>
      <c r="R1758" s="118" t="n">
        <f aca="false">AD1758+X1758+AA1758+U1758</f>
        <v>0</v>
      </c>
      <c r="S1758" s="118" t="n">
        <f aca="false">AE1758+Y1758+AB1758+V1758</f>
        <v>0</v>
      </c>
      <c r="T1758" s="118" t="n">
        <f aca="false">AF1758+Z1758+AC1758+W1758</f>
        <v>0</v>
      </c>
      <c r="U1758" s="118"/>
      <c r="V1758" s="118" t="n">
        <f aca="false">W1758-U1758</f>
        <v>0</v>
      </c>
      <c r="W1758" s="118"/>
      <c r="X1758" s="118"/>
      <c r="Y1758" s="118" t="n">
        <f aca="false">Z1758-X1758</f>
        <v>0</v>
      </c>
      <c r="Z1758" s="118"/>
      <c r="AA1758" s="118"/>
      <c r="AB1758" s="118" t="n">
        <f aca="false">AC1758-AA1758</f>
        <v>0</v>
      </c>
      <c r="AC1758" s="118"/>
      <c r="AD1758" s="118"/>
      <c r="AE1758" s="118" t="n">
        <f aca="false">AF1758-AD1758</f>
        <v>0</v>
      </c>
      <c r="AF1758" s="118"/>
    </row>
    <row r="1759" customFormat="false" ht="30" hidden="false" customHeight="false" outlineLevel="0" collapsed="false">
      <c r="A1759" s="185" t="s">
        <v>207</v>
      </c>
      <c r="B1759" s="191" t="s">
        <v>354</v>
      </c>
      <c r="C1759" s="78"/>
      <c r="D1759" s="79" t="s">
        <v>83</v>
      </c>
      <c r="E1759" s="79"/>
      <c r="F1759" s="79"/>
      <c r="G1759" s="79"/>
      <c r="H1759" s="79"/>
      <c r="I1759" s="85" t="n">
        <f aca="false">I1760</f>
        <v>3190.6</v>
      </c>
      <c r="J1759" s="85" t="n">
        <f aca="false">J1760</f>
        <v>607.5</v>
      </c>
      <c r="K1759" s="85" t="n">
        <f aca="false">K1760</f>
        <v>3798.1</v>
      </c>
      <c r="L1759" s="85" t="n">
        <f aca="false">L1760</f>
        <v>3190.6</v>
      </c>
      <c r="M1759" s="85" t="n">
        <f aca="false">M1760</f>
        <v>607.5</v>
      </c>
      <c r="N1759" s="85" t="n">
        <f aca="false">N1760</f>
        <v>3798.1</v>
      </c>
      <c r="O1759" s="85" t="n">
        <f aca="false">O1760</f>
        <v>0</v>
      </c>
      <c r="P1759" s="85" t="n">
        <f aca="false">P1760</f>
        <v>0</v>
      </c>
      <c r="Q1759" s="85" t="n">
        <f aca="false">Q1760</f>
        <v>0</v>
      </c>
      <c r="R1759" s="85" t="n">
        <f aca="false">R1760</f>
        <v>0</v>
      </c>
      <c r="S1759" s="85" t="n">
        <f aca="false">S1760</f>
        <v>0</v>
      </c>
      <c r="T1759" s="85" t="n">
        <f aca="false">T1760</f>
        <v>0</v>
      </c>
      <c r="U1759" s="85" t="n">
        <f aca="false">U1760</f>
        <v>0</v>
      </c>
      <c r="V1759" s="85" t="n">
        <f aca="false">V1760</f>
        <v>0</v>
      </c>
      <c r="W1759" s="85" t="n">
        <f aca="false">W1760</f>
        <v>0</v>
      </c>
      <c r="X1759" s="85" t="n">
        <f aca="false">X1760</f>
        <v>0</v>
      </c>
      <c r="Y1759" s="85" t="n">
        <f aca="false">Y1760</f>
        <v>0</v>
      </c>
      <c r="Z1759" s="85" t="n">
        <f aca="false">Z1760</f>
        <v>0</v>
      </c>
      <c r="AA1759" s="85" t="n">
        <f aca="false">AA1760</f>
        <v>0</v>
      </c>
      <c r="AB1759" s="85" t="n">
        <f aca="false">AB1760</f>
        <v>0</v>
      </c>
      <c r="AC1759" s="85" t="n">
        <f aca="false">AC1760</f>
        <v>0</v>
      </c>
      <c r="AD1759" s="85" t="n">
        <f aca="false">AD1760</f>
        <v>0</v>
      </c>
      <c r="AE1759" s="85" t="n">
        <f aca="false">AE1760</f>
        <v>0</v>
      </c>
      <c r="AF1759" s="85" t="n">
        <f aca="false">AF1760</f>
        <v>0</v>
      </c>
    </row>
    <row r="1760" customFormat="false" ht="15" hidden="false" customHeight="false" outlineLevel="0" collapsed="false">
      <c r="A1760" s="187" t="str">
        <f aca="false">D1760&amp;E1760&amp;F1760&amp;G1760&amp;H1760</f>
        <v>07024230000</v>
      </c>
      <c r="B1760" s="78" t="s">
        <v>103</v>
      </c>
      <c r="C1760" s="78"/>
      <c r="D1760" s="79" t="s">
        <v>83</v>
      </c>
      <c r="E1760" s="79" t="s">
        <v>104</v>
      </c>
      <c r="F1760" s="79" t="s">
        <v>49</v>
      </c>
      <c r="G1760" s="79" t="s">
        <v>49</v>
      </c>
      <c r="H1760" s="80"/>
      <c r="I1760" s="85" t="n">
        <f aca="false">I1761+I1763</f>
        <v>3190.6</v>
      </c>
      <c r="J1760" s="85" t="n">
        <f aca="false">J1761+J1763</f>
        <v>607.5</v>
      </c>
      <c r="K1760" s="85" t="n">
        <f aca="false">K1761+K1763</f>
        <v>3798.1</v>
      </c>
      <c r="L1760" s="85" t="n">
        <f aca="false">L1761+L1763</f>
        <v>3190.6</v>
      </c>
      <c r="M1760" s="85" t="n">
        <f aca="false">M1761+M1763</f>
        <v>607.5</v>
      </c>
      <c r="N1760" s="85" t="n">
        <f aca="false">N1761+N1763</f>
        <v>3798.1</v>
      </c>
      <c r="O1760" s="85" t="n">
        <f aca="false">O1761+O1763</f>
        <v>0</v>
      </c>
      <c r="P1760" s="85" t="n">
        <f aca="false">P1761+P1763</f>
        <v>0</v>
      </c>
      <c r="Q1760" s="85" t="n">
        <f aca="false">Q1761+Q1763</f>
        <v>0</v>
      </c>
      <c r="R1760" s="85" t="n">
        <f aca="false">R1761+R1763</f>
        <v>0</v>
      </c>
      <c r="S1760" s="85" t="n">
        <f aca="false">S1761+S1763</f>
        <v>0</v>
      </c>
      <c r="T1760" s="85" t="n">
        <f aca="false">T1761+T1763</f>
        <v>0</v>
      </c>
      <c r="U1760" s="85" t="n">
        <f aca="false">U1761+U1763</f>
        <v>0</v>
      </c>
      <c r="V1760" s="85" t="n">
        <f aca="false">V1761+V1763</f>
        <v>0</v>
      </c>
      <c r="W1760" s="85" t="n">
        <f aca="false">W1761+W1763</f>
        <v>0</v>
      </c>
      <c r="X1760" s="85" t="n">
        <f aca="false">X1761+X1763</f>
        <v>0</v>
      </c>
      <c r="Y1760" s="85" t="n">
        <f aca="false">Y1761+Y1763</f>
        <v>0</v>
      </c>
      <c r="Z1760" s="85" t="n">
        <f aca="false">Z1761+Z1763</f>
        <v>0</v>
      </c>
      <c r="AA1760" s="85" t="n">
        <f aca="false">AA1761+AA1763</f>
        <v>0</v>
      </c>
      <c r="AB1760" s="85" t="n">
        <f aca="false">AB1761+AB1763</f>
        <v>0</v>
      </c>
      <c r="AC1760" s="85" t="n">
        <f aca="false">AC1761+AC1763</f>
        <v>0</v>
      </c>
      <c r="AD1760" s="85" t="n">
        <f aca="false">AD1761+AD1763</f>
        <v>0</v>
      </c>
      <c r="AE1760" s="85" t="n">
        <f aca="false">AE1761+AE1763</f>
        <v>0</v>
      </c>
      <c r="AF1760" s="85" t="n">
        <f aca="false">AF1761+AF1763</f>
        <v>0</v>
      </c>
    </row>
    <row r="1761" s="189" customFormat="true" ht="30" hidden="false" customHeight="false" outlineLevel="0" collapsed="false">
      <c r="A1761" s="188" t="str">
        <f aca="false">D1761&amp;E1761&amp;F1761&amp;G1761&amp;H1761</f>
        <v>07024239500</v>
      </c>
      <c r="B1761" s="183" t="s">
        <v>50</v>
      </c>
      <c r="C1761" s="181"/>
      <c r="D1761" s="116" t="s">
        <v>83</v>
      </c>
      <c r="E1761" s="116" t="s">
        <v>104</v>
      </c>
      <c r="F1761" s="116" t="s">
        <v>51</v>
      </c>
      <c r="G1761" s="116" t="s">
        <v>49</v>
      </c>
      <c r="H1761" s="116"/>
      <c r="I1761" s="118" t="n">
        <f aca="false">I1762</f>
        <v>0</v>
      </c>
      <c r="J1761" s="118" t="n">
        <f aca="false">J1762</f>
        <v>7.8</v>
      </c>
      <c r="K1761" s="118" t="n">
        <f aca="false">K1762</f>
        <v>7.8</v>
      </c>
      <c r="L1761" s="118" t="n">
        <f aca="false">L1762</f>
        <v>0</v>
      </c>
      <c r="M1761" s="118" t="n">
        <f aca="false">M1762</f>
        <v>7.8</v>
      </c>
      <c r="N1761" s="118" t="n">
        <f aca="false">N1762</f>
        <v>7.8</v>
      </c>
      <c r="O1761" s="118" t="n">
        <f aca="false">O1762</f>
        <v>0</v>
      </c>
      <c r="P1761" s="118" t="n">
        <f aca="false">P1762</f>
        <v>0</v>
      </c>
      <c r="Q1761" s="118" t="n">
        <f aca="false">Q1762</f>
        <v>0</v>
      </c>
      <c r="R1761" s="118" t="n">
        <f aca="false">R1762</f>
        <v>0</v>
      </c>
      <c r="S1761" s="118" t="n">
        <f aca="false">S1762</f>
        <v>0</v>
      </c>
      <c r="T1761" s="118" t="n">
        <f aca="false">T1762</f>
        <v>0</v>
      </c>
      <c r="U1761" s="118" t="n">
        <f aca="false">U1762</f>
        <v>0</v>
      </c>
      <c r="V1761" s="118" t="n">
        <f aca="false">V1762</f>
        <v>0</v>
      </c>
      <c r="W1761" s="118" t="n">
        <f aca="false">W1762</f>
        <v>0</v>
      </c>
      <c r="X1761" s="118" t="n">
        <f aca="false">X1762</f>
        <v>0</v>
      </c>
      <c r="Y1761" s="118" t="n">
        <f aca="false">Y1762</f>
        <v>0</v>
      </c>
      <c r="Z1761" s="118" t="n">
        <f aca="false">Z1762</f>
        <v>0</v>
      </c>
      <c r="AA1761" s="118" t="n">
        <f aca="false">AA1762</f>
        <v>0</v>
      </c>
      <c r="AB1761" s="118" t="n">
        <f aca="false">AB1762</f>
        <v>0</v>
      </c>
      <c r="AC1761" s="118" t="n">
        <f aca="false">AC1762</f>
        <v>0</v>
      </c>
      <c r="AD1761" s="118" t="n">
        <f aca="false">AD1762</f>
        <v>0</v>
      </c>
      <c r="AE1761" s="118" t="n">
        <f aca="false">AE1762</f>
        <v>0</v>
      </c>
      <c r="AF1761" s="118" t="n">
        <f aca="false">AF1762</f>
        <v>0</v>
      </c>
    </row>
    <row r="1762" s="189" customFormat="true" ht="15" hidden="false" customHeight="false" outlineLevel="0" collapsed="false">
      <c r="A1762" s="188" t="str">
        <f aca="false">D1762&amp;E1762&amp;F1762&amp;G1762&amp;H1762</f>
        <v>07024239500001</v>
      </c>
      <c r="B1762" s="115" t="s">
        <v>52</v>
      </c>
      <c r="C1762" s="181"/>
      <c r="D1762" s="116" t="s">
        <v>83</v>
      </c>
      <c r="E1762" s="116" t="s">
        <v>104</v>
      </c>
      <c r="F1762" s="116" t="s">
        <v>51</v>
      </c>
      <c r="G1762" s="116" t="s">
        <v>49</v>
      </c>
      <c r="H1762" s="116" t="s">
        <v>53</v>
      </c>
      <c r="I1762" s="118" t="n">
        <f aca="false">L1762+O1762+R1762</f>
        <v>0</v>
      </c>
      <c r="J1762" s="118" t="n">
        <f aca="false">M1762+P1762+S1762</f>
        <v>7.8</v>
      </c>
      <c r="K1762" s="118" t="n">
        <f aca="false">N1762+Q1762+T1762</f>
        <v>7.8</v>
      </c>
      <c r="L1762" s="118"/>
      <c r="M1762" s="118" t="n">
        <f aca="false">N1762-L1762</f>
        <v>7.8</v>
      </c>
      <c r="N1762" s="118" t="n">
        <v>7.8</v>
      </c>
      <c r="O1762" s="118"/>
      <c r="P1762" s="118" t="n">
        <f aca="false">Q1762-O1762</f>
        <v>0</v>
      </c>
      <c r="Q1762" s="118"/>
      <c r="R1762" s="118" t="n">
        <f aca="false">AD1762+X1762+AA1762+U1762</f>
        <v>0</v>
      </c>
      <c r="S1762" s="118" t="n">
        <f aca="false">AE1762+Y1762+AB1762+V1762</f>
        <v>0</v>
      </c>
      <c r="T1762" s="118" t="n">
        <f aca="false">AF1762+Z1762+AC1762+W1762</f>
        <v>0</v>
      </c>
      <c r="U1762" s="118"/>
      <c r="V1762" s="118" t="n">
        <f aca="false">W1762-U1762</f>
        <v>0</v>
      </c>
      <c r="W1762" s="118"/>
      <c r="X1762" s="118"/>
      <c r="Y1762" s="118" t="n">
        <f aca="false">Z1762-X1762</f>
        <v>0</v>
      </c>
      <c r="Z1762" s="118"/>
      <c r="AA1762" s="118"/>
      <c r="AB1762" s="118" t="n">
        <f aca="false">AC1762-AA1762</f>
        <v>0</v>
      </c>
      <c r="AC1762" s="118"/>
      <c r="AD1762" s="118"/>
      <c r="AE1762" s="118" t="n">
        <f aca="false">AF1762-AD1762</f>
        <v>0</v>
      </c>
      <c r="AF1762" s="118"/>
    </row>
    <row r="1763" s="189" customFormat="true" ht="15" hidden="false" customHeight="false" outlineLevel="0" collapsed="false">
      <c r="A1763" s="188" t="str">
        <f aca="false">D1763&amp;E1763&amp;F1763&amp;G1763&amp;H1763</f>
        <v>07024239900</v>
      </c>
      <c r="B1763" s="181" t="s">
        <v>56</v>
      </c>
      <c r="C1763" s="181"/>
      <c r="D1763" s="116" t="s">
        <v>83</v>
      </c>
      <c r="E1763" s="116" t="s">
        <v>104</v>
      </c>
      <c r="F1763" s="116" t="s">
        <v>57</v>
      </c>
      <c r="G1763" s="116" t="s">
        <v>49</v>
      </c>
      <c r="H1763" s="116"/>
      <c r="I1763" s="118" t="n">
        <f aca="false">I1764</f>
        <v>3190.6</v>
      </c>
      <c r="J1763" s="118" t="n">
        <f aca="false">J1764</f>
        <v>599.7</v>
      </c>
      <c r="K1763" s="118" t="n">
        <f aca="false">K1764</f>
        <v>3790.3</v>
      </c>
      <c r="L1763" s="118" t="n">
        <f aca="false">L1764</f>
        <v>3190.6</v>
      </c>
      <c r="M1763" s="118" t="n">
        <f aca="false">M1764</f>
        <v>599.7</v>
      </c>
      <c r="N1763" s="118" t="n">
        <f aca="false">N1764</f>
        <v>3790.3</v>
      </c>
      <c r="O1763" s="118" t="n">
        <f aca="false">O1764</f>
        <v>0</v>
      </c>
      <c r="P1763" s="118" t="n">
        <f aca="false">P1764</f>
        <v>0</v>
      </c>
      <c r="Q1763" s="118" t="n">
        <f aca="false">Q1764</f>
        <v>0</v>
      </c>
      <c r="R1763" s="118" t="n">
        <f aca="false">R1764</f>
        <v>0</v>
      </c>
      <c r="S1763" s="118" t="n">
        <f aca="false">S1764</f>
        <v>0</v>
      </c>
      <c r="T1763" s="118" t="n">
        <f aca="false">T1764</f>
        <v>0</v>
      </c>
      <c r="U1763" s="118" t="n">
        <f aca="false">U1764</f>
        <v>0</v>
      </c>
      <c r="V1763" s="118" t="n">
        <f aca="false">V1764</f>
        <v>0</v>
      </c>
      <c r="W1763" s="118" t="n">
        <f aca="false">W1764</f>
        <v>0</v>
      </c>
      <c r="X1763" s="118" t="n">
        <f aca="false">X1764</f>
        <v>0</v>
      </c>
      <c r="Y1763" s="118" t="n">
        <f aca="false">Y1764</f>
        <v>0</v>
      </c>
      <c r="Z1763" s="118" t="n">
        <f aca="false">Z1764</f>
        <v>0</v>
      </c>
      <c r="AA1763" s="118" t="n">
        <f aca="false">AA1764</f>
        <v>0</v>
      </c>
      <c r="AB1763" s="118" t="n">
        <f aca="false">AB1764</f>
        <v>0</v>
      </c>
      <c r="AC1763" s="118" t="n">
        <f aca="false">AC1764</f>
        <v>0</v>
      </c>
      <c r="AD1763" s="118" t="n">
        <f aca="false">AD1764</f>
        <v>0</v>
      </c>
      <c r="AE1763" s="118" t="n">
        <f aca="false">AE1764</f>
        <v>0</v>
      </c>
      <c r="AF1763" s="118" t="n">
        <f aca="false">AF1764</f>
        <v>0</v>
      </c>
    </row>
    <row r="1764" s="189" customFormat="true" ht="15" hidden="false" customHeight="false" outlineLevel="0" collapsed="false">
      <c r="A1764" s="188" t="str">
        <f aca="false">D1764&amp;E1764&amp;F1764&amp;G1764&amp;H1764</f>
        <v>07024239900001</v>
      </c>
      <c r="B1764" s="115" t="s">
        <v>52</v>
      </c>
      <c r="C1764" s="181"/>
      <c r="D1764" s="116" t="s">
        <v>83</v>
      </c>
      <c r="E1764" s="116" t="s">
        <v>104</v>
      </c>
      <c r="F1764" s="116" t="s">
        <v>57</v>
      </c>
      <c r="G1764" s="116" t="s">
        <v>49</v>
      </c>
      <c r="H1764" s="116" t="s">
        <v>53</v>
      </c>
      <c r="I1764" s="118" t="n">
        <f aca="false">L1764+O1764+R1764</f>
        <v>3190.6</v>
      </c>
      <c r="J1764" s="118" t="n">
        <f aca="false">M1764+P1764+S1764</f>
        <v>599.7</v>
      </c>
      <c r="K1764" s="118" t="n">
        <f aca="false">N1764+Q1764+T1764</f>
        <v>3790.3</v>
      </c>
      <c r="L1764" s="118" t="n">
        <v>3190.6</v>
      </c>
      <c r="M1764" s="118" t="n">
        <f aca="false">N1764-L1764</f>
        <v>599.7</v>
      </c>
      <c r="N1764" s="118" t="n">
        <f aca="false">3798.1-N1762</f>
        <v>3790.3</v>
      </c>
      <c r="O1764" s="118"/>
      <c r="P1764" s="118" t="n">
        <f aca="false">Q1764-O1764</f>
        <v>0</v>
      </c>
      <c r="Q1764" s="118"/>
      <c r="R1764" s="118" t="n">
        <f aca="false">AD1764+X1764+AA1764+U1764</f>
        <v>0</v>
      </c>
      <c r="S1764" s="118" t="n">
        <f aca="false">AE1764+Y1764+AB1764+V1764</f>
        <v>0</v>
      </c>
      <c r="T1764" s="118" t="n">
        <f aca="false">AF1764+Z1764+AC1764+W1764</f>
        <v>0</v>
      </c>
      <c r="U1764" s="118"/>
      <c r="V1764" s="118" t="n">
        <f aca="false">W1764-U1764</f>
        <v>0</v>
      </c>
      <c r="W1764" s="118"/>
      <c r="X1764" s="118"/>
      <c r="Y1764" s="118" t="n">
        <f aca="false">Z1764-X1764</f>
        <v>0</v>
      </c>
      <c r="Z1764" s="118"/>
      <c r="AA1764" s="118"/>
      <c r="AB1764" s="118" t="n">
        <f aca="false">AC1764-AA1764</f>
        <v>0</v>
      </c>
      <c r="AC1764" s="118"/>
      <c r="AD1764" s="118"/>
      <c r="AE1764" s="118" t="n">
        <f aca="false">AF1764-AD1764</f>
        <v>0</v>
      </c>
      <c r="AF1764" s="118"/>
    </row>
    <row r="1765" customFormat="false" ht="75" hidden="false" customHeight="false" outlineLevel="0" collapsed="false">
      <c r="A1765" s="185" t="s">
        <v>207</v>
      </c>
      <c r="B1765" s="191" t="s">
        <v>355</v>
      </c>
      <c r="C1765" s="78"/>
      <c r="D1765" s="79" t="s">
        <v>83</v>
      </c>
      <c r="E1765" s="79"/>
      <c r="F1765" s="79"/>
      <c r="G1765" s="79"/>
      <c r="H1765" s="79"/>
      <c r="I1765" s="85" t="n">
        <f aca="false">I1766</f>
        <v>3468.8</v>
      </c>
      <c r="J1765" s="85" t="n">
        <f aca="false">J1766</f>
        <v>1094.4</v>
      </c>
      <c r="K1765" s="85" t="n">
        <f aca="false">K1766</f>
        <v>4563.2</v>
      </c>
      <c r="L1765" s="85" t="n">
        <f aca="false">L1766</f>
        <v>3468.8</v>
      </c>
      <c r="M1765" s="85" t="n">
        <f aca="false">M1766</f>
        <v>1094.4</v>
      </c>
      <c r="N1765" s="85" t="n">
        <f aca="false">N1766</f>
        <v>4563.2</v>
      </c>
      <c r="O1765" s="85" t="n">
        <f aca="false">O1766</f>
        <v>0</v>
      </c>
      <c r="P1765" s="85" t="n">
        <f aca="false">P1766</f>
        <v>0</v>
      </c>
      <c r="Q1765" s="85" t="n">
        <f aca="false">Q1766</f>
        <v>0</v>
      </c>
      <c r="R1765" s="85" t="n">
        <f aca="false">R1766</f>
        <v>0</v>
      </c>
      <c r="S1765" s="85" t="n">
        <f aca="false">S1766</f>
        <v>0</v>
      </c>
      <c r="T1765" s="85" t="n">
        <f aca="false">T1766</f>
        <v>0</v>
      </c>
      <c r="U1765" s="85" t="n">
        <f aca="false">U1766</f>
        <v>0</v>
      </c>
      <c r="V1765" s="85" t="n">
        <f aca="false">V1766</f>
        <v>0</v>
      </c>
      <c r="W1765" s="85" t="n">
        <f aca="false">W1766</f>
        <v>0</v>
      </c>
      <c r="X1765" s="85" t="n">
        <f aca="false">X1766</f>
        <v>0</v>
      </c>
      <c r="Y1765" s="85" t="n">
        <f aca="false">Y1766</f>
        <v>0</v>
      </c>
      <c r="Z1765" s="85" t="n">
        <f aca="false">Z1766</f>
        <v>0</v>
      </c>
      <c r="AA1765" s="85" t="n">
        <f aca="false">AA1766</f>
        <v>0</v>
      </c>
      <c r="AB1765" s="85" t="n">
        <f aca="false">AB1766</f>
        <v>0</v>
      </c>
      <c r="AC1765" s="85" t="n">
        <f aca="false">AC1766</f>
        <v>0</v>
      </c>
      <c r="AD1765" s="85" t="n">
        <f aca="false">AD1766</f>
        <v>0</v>
      </c>
      <c r="AE1765" s="85" t="n">
        <f aca="false">AE1766</f>
        <v>0</v>
      </c>
      <c r="AF1765" s="85" t="n">
        <f aca="false">AF1766</f>
        <v>0</v>
      </c>
    </row>
    <row r="1766" customFormat="false" ht="15" hidden="false" customHeight="false" outlineLevel="0" collapsed="false">
      <c r="A1766" s="187" t="str">
        <f aca="false">D1766&amp;E1766&amp;F1766&amp;G1766&amp;H1766</f>
        <v>07024230000</v>
      </c>
      <c r="B1766" s="78" t="s">
        <v>103</v>
      </c>
      <c r="C1766" s="78"/>
      <c r="D1766" s="79" t="s">
        <v>83</v>
      </c>
      <c r="E1766" s="79" t="s">
        <v>104</v>
      </c>
      <c r="F1766" s="79" t="s">
        <v>49</v>
      </c>
      <c r="G1766" s="79" t="s">
        <v>49</v>
      </c>
      <c r="H1766" s="80"/>
      <c r="I1766" s="85" t="n">
        <f aca="false">I1767+I1769</f>
        <v>3468.8</v>
      </c>
      <c r="J1766" s="85" t="n">
        <f aca="false">J1767+J1769</f>
        <v>1094.4</v>
      </c>
      <c r="K1766" s="85" t="n">
        <f aca="false">K1767+K1769</f>
        <v>4563.2</v>
      </c>
      <c r="L1766" s="85" t="n">
        <f aca="false">L1767+L1769</f>
        <v>3468.8</v>
      </c>
      <c r="M1766" s="85" t="n">
        <f aca="false">M1767+M1769</f>
        <v>1094.4</v>
      </c>
      <c r="N1766" s="85" t="n">
        <f aca="false">N1767+N1769</f>
        <v>4563.2</v>
      </c>
      <c r="O1766" s="85" t="n">
        <f aca="false">O1767+O1769</f>
        <v>0</v>
      </c>
      <c r="P1766" s="85" t="n">
        <f aca="false">P1767+P1769</f>
        <v>0</v>
      </c>
      <c r="Q1766" s="85" t="n">
        <f aca="false">Q1767+Q1769</f>
        <v>0</v>
      </c>
      <c r="R1766" s="85" t="n">
        <f aca="false">R1767+R1769</f>
        <v>0</v>
      </c>
      <c r="S1766" s="85" t="n">
        <f aca="false">S1767+S1769</f>
        <v>0</v>
      </c>
      <c r="T1766" s="85" t="n">
        <f aca="false">T1767+T1769</f>
        <v>0</v>
      </c>
      <c r="U1766" s="85" t="n">
        <f aca="false">U1767+U1769</f>
        <v>0</v>
      </c>
      <c r="V1766" s="85" t="n">
        <f aca="false">V1767+V1769</f>
        <v>0</v>
      </c>
      <c r="W1766" s="85" t="n">
        <f aca="false">W1767+W1769</f>
        <v>0</v>
      </c>
      <c r="X1766" s="85" t="n">
        <f aca="false">X1767+X1769</f>
        <v>0</v>
      </c>
      <c r="Y1766" s="85" t="n">
        <f aca="false">Y1767+Y1769</f>
        <v>0</v>
      </c>
      <c r="Z1766" s="85" t="n">
        <f aca="false">Z1767+Z1769</f>
        <v>0</v>
      </c>
      <c r="AA1766" s="85" t="n">
        <f aca="false">AA1767+AA1769</f>
        <v>0</v>
      </c>
      <c r="AB1766" s="85" t="n">
        <f aca="false">AB1767+AB1769</f>
        <v>0</v>
      </c>
      <c r="AC1766" s="85" t="n">
        <f aca="false">AC1767+AC1769</f>
        <v>0</v>
      </c>
      <c r="AD1766" s="85" t="n">
        <f aca="false">AD1767+AD1769</f>
        <v>0</v>
      </c>
      <c r="AE1766" s="85" t="n">
        <f aca="false">AE1767+AE1769</f>
        <v>0</v>
      </c>
      <c r="AF1766" s="85" t="n">
        <f aca="false">AF1767+AF1769</f>
        <v>0</v>
      </c>
    </row>
    <row r="1767" s="189" customFormat="true" ht="30" hidden="false" customHeight="false" outlineLevel="0" collapsed="false">
      <c r="A1767" s="188" t="str">
        <f aca="false">D1767&amp;E1767&amp;F1767&amp;G1767&amp;H1767</f>
        <v>07024239500</v>
      </c>
      <c r="B1767" s="183" t="s">
        <v>50</v>
      </c>
      <c r="C1767" s="181"/>
      <c r="D1767" s="116" t="s">
        <v>83</v>
      </c>
      <c r="E1767" s="116" t="s">
        <v>104</v>
      </c>
      <c r="F1767" s="116" t="s">
        <v>51</v>
      </c>
      <c r="G1767" s="116" t="s">
        <v>49</v>
      </c>
      <c r="H1767" s="116"/>
      <c r="I1767" s="118" t="n">
        <f aca="false">I1768</f>
        <v>0</v>
      </c>
      <c r="J1767" s="118" t="n">
        <f aca="false">J1768</f>
        <v>3</v>
      </c>
      <c r="K1767" s="118" t="n">
        <f aca="false">K1768</f>
        <v>3</v>
      </c>
      <c r="L1767" s="118" t="n">
        <f aca="false">L1768</f>
        <v>0</v>
      </c>
      <c r="M1767" s="118" t="n">
        <f aca="false">M1768</f>
        <v>3</v>
      </c>
      <c r="N1767" s="118" t="n">
        <f aca="false">N1768</f>
        <v>3</v>
      </c>
      <c r="O1767" s="118" t="n">
        <f aca="false">O1768</f>
        <v>0</v>
      </c>
      <c r="P1767" s="118" t="n">
        <f aca="false">P1768</f>
        <v>0</v>
      </c>
      <c r="Q1767" s="118" t="n">
        <f aca="false">Q1768</f>
        <v>0</v>
      </c>
      <c r="R1767" s="118" t="n">
        <f aca="false">R1768</f>
        <v>0</v>
      </c>
      <c r="S1767" s="118" t="n">
        <f aca="false">S1768</f>
        <v>0</v>
      </c>
      <c r="T1767" s="118" t="n">
        <f aca="false">T1768</f>
        <v>0</v>
      </c>
      <c r="U1767" s="118" t="n">
        <f aca="false">U1768</f>
        <v>0</v>
      </c>
      <c r="V1767" s="118" t="n">
        <f aca="false">V1768</f>
        <v>0</v>
      </c>
      <c r="W1767" s="118" t="n">
        <f aca="false">W1768</f>
        <v>0</v>
      </c>
      <c r="X1767" s="118" t="n">
        <f aca="false">X1768</f>
        <v>0</v>
      </c>
      <c r="Y1767" s="118" t="n">
        <f aca="false">Y1768</f>
        <v>0</v>
      </c>
      <c r="Z1767" s="118" t="n">
        <f aca="false">Z1768</f>
        <v>0</v>
      </c>
      <c r="AA1767" s="118" t="n">
        <f aca="false">AA1768</f>
        <v>0</v>
      </c>
      <c r="AB1767" s="118" t="n">
        <f aca="false">AB1768</f>
        <v>0</v>
      </c>
      <c r="AC1767" s="118" t="n">
        <f aca="false">AC1768</f>
        <v>0</v>
      </c>
      <c r="AD1767" s="118" t="n">
        <f aca="false">AD1768</f>
        <v>0</v>
      </c>
      <c r="AE1767" s="118" t="n">
        <f aca="false">AE1768</f>
        <v>0</v>
      </c>
      <c r="AF1767" s="118" t="n">
        <f aca="false">AF1768</f>
        <v>0</v>
      </c>
    </row>
    <row r="1768" s="189" customFormat="true" ht="15" hidden="false" customHeight="false" outlineLevel="0" collapsed="false">
      <c r="A1768" s="188" t="str">
        <f aca="false">D1768&amp;E1768&amp;F1768&amp;G1768&amp;H1768</f>
        <v>07024239500001</v>
      </c>
      <c r="B1768" s="115" t="s">
        <v>52</v>
      </c>
      <c r="C1768" s="181"/>
      <c r="D1768" s="116" t="s">
        <v>83</v>
      </c>
      <c r="E1768" s="116" t="s">
        <v>104</v>
      </c>
      <c r="F1768" s="116" t="s">
        <v>51</v>
      </c>
      <c r="G1768" s="116" t="s">
        <v>49</v>
      </c>
      <c r="H1768" s="116" t="s">
        <v>53</v>
      </c>
      <c r="I1768" s="118" t="n">
        <f aca="false">L1768+O1768+R1768</f>
        <v>0</v>
      </c>
      <c r="J1768" s="118" t="n">
        <f aca="false">M1768+P1768+S1768</f>
        <v>3</v>
      </c>
      <c r="K1768" s="118" t="n">
        <f aca="false">N1768+Q1768+T1768</f>
        <v>3</v>
      </c>
      <c r="L1768" s="118"/>
      <c r="M1768" s="118" t="n">
        <f aca="false">N1768-L1768</f>
        <v>3</v>
      </c>
      <c r="N1768" s="118" t="n">
        <v>3</v>
      </c>
      <c r="O1768" s="118"/>
      <c r="P1768" s="118" t="n">
        <f aca="false">Q1768-O1768</f>
        <v>0</v>
      </c>
      <c r="Q1768" s="118"/>
      <c r="R1768" s="118" t="n">
        <f aca="false">AD1768+X1768+AA1768+U1768</f>
        <v>0</v>
      </c>
      <c r="S1768" s="118" t="n">
        <f aca="false">AE1768+Y1768+AB1768+V1768</f>
        <v>0</v>
      </c>
      <c r="T1768" s="118" t="n">
        <f aca="false">AF1768+Z1768+AC1768+W1768</f>
        <v>0</v>
      </c>
      <c r="U1768" s="118"/>
      <c r="V1768" s="118" t="n">
        <f aca="false">W1768-U1768</f>
        <v>0</v>
      </c>
      <c r="W1768" s="118"/>
      <c r="X1768" s="118"/>
      <c r="Y1768" s="118" t="n">
        <f aca="false">Z1768-X1768</f>
        <v>0</v>
      </c>
      <c r="Z1768" s="118"/>
      <c r="AA1768" s="118"/>
      <c r="AB1768" s="118" t="n">
        <f aca="false">AC1768-AA1768</f>
        <v>0</v>
      </c>
      <c r="AC1768" s="118"/>
      <c r="AD1768" s="118"/>
      <c r="AE1768" s="118" t="n">
        <f aca="false">AF1768-AD1768</f>
        <v>0</v>
      </c>
      <c r="AF1768" s="118"/>
    </row>
    <row r="1769" s="189" customFormat="true" ht="15" hidden="false" customHeight="false" outlineLevel="0" collapsed="false">
      <c r="A1769" s="188" t="str">
        <f aca="false">D1769&amp;E1769&amp;F1769&amp;G1769&amp;H1769</f>
        <v>07024239900</v>
      </c>
      <c r="B1769" s="181" t="s">
        <v>56</v>
      </c>
      <c r="C1769" s="181"/>
      <c r="D1769" s="116" t="s">
        <v>83</v>
      </c>
      <c r="E1769" s="116" t="s">
        <v>104</v>
      </c>
      <c r="F1769" s="116" t="s">
        <v>57</v>
      </c>
      <c r="G1769" s="116" t="s">
        <v>49</v>
      </c>
      <c r="H1769" s="116"/>
      <c r="I1769" s="118" t="n">
        <f aca="false">I1770</f>
        <v>3468.8</v>
      </c>
      <c r="J1769" s="118" t="n">
        <f aca="false">J1770</f>
        <v>1091.4</v>
      </c>
      <c r="K1769" s="118" t="n">
        <f aca="false">K1770</f>
        <v>4560.2</v>
      </c>
      <c r="L1769" s="118" t="n">
        <f aca="false">L1770</f>
        <v>3468.8</v>
      </c>
      <c r="M1769" s="118" t="n">
        <f aca="false">M1770</f>
        <v>1091.4</v>
      </c>
      <c r="N1769" s="118" t="n">
        <f aca="false">N1770</f>
        <v>4560.2</v>
      </c>
      <c r="O1769" s="118" t="n">
        <f aca="false">O1770</f>
        <v>0</v>
      </c>
      <c r="P1769" s="118" t="n">
        <f aca="false">P1770</f>
        <v>0</v>
      </c>
      <c r="Q1769" s="118" t="n">
        <f aca="false">Q1770</f>
        <v>0</v>
      </c>
      <c r="R1769" s="118" t="n">
        <f aca="false">R1770</f>
        <v>0</v>
      </c>
      <c r="S1769" s="118" t="n">
        <f aca="false">S1770</f>
        <v>0</v>
      </c>
      <c r="T1769" s="118" t="n">
        <f aca="false">T1770</f>
        <v>0</v>
      </c>
      <c r="U1769" s="118" t="n">
        <f aca="false">U1770</f>
        <v>0</v>
      </c>
      <c r="V1769" s="118" t="n">
        <f aca="false">V1770</f>
        <v>0</v>
      </c>
      <c r="W1769" s="118" t="n">
        <f aca="false">W1770</f>
        <v>0</v>
      </c>
      <c r="X1769" s="118" t="n">
        <f aca="false">X1770</f>
        <v>0</v>
      </c>
      <c r="Y1769" s="118" t="n">
        <f aca="false">Y1770</f>
        <v>0</v>
      </c>
      <c r="Z1769" s="118" t="n">
        <f aca="false">Z1770</f>
        <v>0</v>
      </c>
      <c r="AA1769" s="118" t="n">
        <f aca="false">AA1770</f>
        <v>0</v>
      </c>
      <c r="AB1769" s="118" t="n">
        <f aca="false">AB1770</f>
        <v>0</v>
      </c>
      <c r="AC1769" s="118" t="n">
        <f aca="false">AC1770</f>
        <v>0</v>
      </c>
      <c r="AD1769" s="118" t="n">
        <f aca="false">AD1770</f>
        <v>0</v>
      </c>
      <c r="AE1769" s="118" t="n">
        <f aca="false">AE1770</f>
        <v>0</v>
      </c>
      <c r="AF1769" s="118" t="n">
        <f aca="false">AF1770</f>
        <v>0</v>
      </c>
    </row>
    <row r="1770" s="189" customFormat="true" ht="15" hidden="false" customHeight="false" outlineLevel="0" collapsed="false">
      <c r="A1770" s="188" t="str">
        <f aca="false">D1770&amp;E1770&amp;F1770&amp;G1770&amp;H1770</f>
        <v>07024239900001</v>
      </c>
      <c r="B1770" s="115" t="s">
        <v>52</v>
      </c>
      <c r="C1770" s="181"/>
      <c r="D1770" s="116" t="s">
        <v>83</v>
      </c>
      <c r="E1770" s="116" t="s">
        <v>104</v>
      </c>
      <c r="F1770" s="116" t="s">
        <v>57</v>
      </c>
      <c r="G1770" s="116" t="s">
        <v>49</v>
      </c>
      <c r="H1770" s="116" t="s">
        <v>53</v>
      </c>
      <c r="I1770" s="118" t="n">
        <f aca="false">L1770+O1770+R1770</f>
        <v>3468.8</v>
      </c>
      <c r="J1770" s="118" t="n">
        <f aca="false">M1770+P1770+S1770</f>
        <v>1091.4</v>
      </c>
      <c r="K1770" s="118" t="n">
        <f aca="false">N1770+Q1770+T1770</f>
        <v>4560.2</v>
      </c>
      <c r="L1770" s="118" t="n">
        <v>3468.8</v>
      </c>
      <c r="M1770" s="118" t="n">
        <f aca="false">N1770-L1770</f>
        <v>1091.4</v>
      </c>
      <c r="N1770" s="118" t="n">
        <f aca="false">4563.2-N1768</f>
        <v>4560.2</v>
      </c>
      <c r="O1770" s="118"/>
      <c r="P1770" s="118" t="n">
        <f aca="false">Q1770-O1770</f>
        <v>0</v>
      </c>
      <c r="Q1770" s="118"/>
      <c r="R1770" s="118" t="n">
        <f aca="false">AD1770+X1770+AA1770+U1770</f>
        <v>0</v>
      </c>
      <c r="S1770" s="118" t="n">
        <f aca="false">AE1770+Y1770+AB1770+V1770</f>
        <v>0</v>
      </c>
      <c r="T1770" s="118" t="n">
        <f aca="false">AF1770+Z1770+AC1770+W1770</f>
        <v>0</v>
      </c>
      <c r="U1770" s="118"/>
      <c r="V1770" s="118" t="n">
        <f aca="false">W1770-U1770</f>
        <v>0</v>
      </c>
      <c r="W1770" s="118"/>
      <c r="X1770" s="118"/>
      <c r="Y1770" s="118" t="n">
        <f aca="false">Z1770-X1770</f>
        <v>0</v>
      </c>
      <c r="Z1770" s="118"/>
      <c r="AA1770" s="118"/>
      <c r="AB1770" s="118" t="n">
        <f aca="false">AC1770-AA1770</f>
        <v>0</v>
      </c>
      <c r="AC1770" s="118"/>
      <c r="AD1770" s="118"/>
      <c r="AE1770" s="118" t="n">
        <f aca="false">AF1770-AD1770</f>
        <v>0</v>
      </c>
      <c r="AF1770" s="118"/>
    </row>
    <row r="1771" customFormat="false" ht="30" hidden="false" customHeight="false" outlineLevel="0" collapsed="false">
      <c r="A1771" s="185" t="s">
        <v>207</v>
      </c>
      <c r="B1771" s="191" t="s">
        <v>356</v>
      </c>
      <c r="C1771" s="78"/>
      <c r="D1771" s="79" t="s">
        <v>83</v>
      </c>
      <c r="E1771" s="79"/>
      <c r="F1771" s="79"/>
      <c r="G1771" s="79"/>
      <c r="H1771" s="79"/>
      <c r="I1771" s="85" t="n">
        <f aca="false">I1772</f>
        <v>1426.5</v>
      </c>
      <c r="J1771" s="85" t="n">
        <f aca="false">J1772</f>
        <v>503.1</v>
      </c>
      <c r="K1771" s="85" t="n">
        <f aca="false">K1772</f>
        <v>1929.6</v>
      </c>
      <c r="L1771" s="85" t="n">
        <f aca="false">L1772</f>
        <v>1426.5</v>
      </c>
      <c r="M1771" s="85" t="n">
        <f aca="false">M1772</f>
        <v>503.1</v>
      </c>
      <c r="N1771" s="85" t="n">
        <f aca="false">N1772</f>
        <v>1929.6</v>
      </c>
      <c r="O1771" s="85" t="n">
        <f aca="false">O1772</f>
        <v>0</v>
      </c>
      <c r="P1771" s="85" t="n">
        <f aca="false">P1772</f>
        <v>0</v>
      </c>
      <c r="Q1771" s="85" t="n">
        <f aca="false">Q1772</f>
        <v>0</v>
      </c>
      <c r="R1771" s="85" t="n">
        <f aca="false">R1772</f>
        <v>0</v>
      </c>
      <c r="S1771" s="85" t="n">
        <f aca="false">S1772</f>
        <v>0</v>
      </c>
      <c r="T1771" s="85" t="n">
        <f aca="false">T1772</f>
        <v>0</v>
      </c>
      <c r="U1771" s="85" t="n">
        <f aca="false">U1772</f>
        <v>0</v>
      </c>
      <c r="V1771" s="85" t="n">
        <f aca="false">V1772</f>
        <v>0</v>
      </c>
      <c r="W1771" s="85" t="n">
        <f aca="false">W1772</f>
        <v>0</v>
      </c>
      <c r="X1771" s="85" t="n">
        <f aca="false">X1772</f>
        <v>0</v>
      </c>
      <c r="Y1771" s="85" t="n">
        <f aca="false">Y1772</f>
        <v>0</v>
      </c>
      <c r="Z1771" s="85" t="n">
        <f aca="false">Z1772</f>
        <v>0</v>
      </c>
      <c r="AA1771" s="85" t="n">
        <f aca="false">AA1772</f>
        <v>0</v>
      </c>
      <c r="AB1771" s="85" t="n">
        <f aca="false">AB1772</f>
        <v>0</v>
      </c>
      <c r="AC1771" s="85" t="n">
        <f aca="false">AC1772</f>
        <v>0</v>
      </c>
      <c r="AD1771" s="85" t="n">
        <f aca="false">AD1772</f>
        <v>0</v>
      </c>
      <c r="AE1771" s="85" t="n">
        <f aca="false">AE1772</f>
        <v>0</v>
      </c>
      <c r="AF1771" s="85" t="n">
        <f aca="false">AF1772</f>
        <v>0</v>
      </c>
    </row>
    <row r="1772" customFormat="false" ht="15" hidden="false" customHeight="false" outlineLevel="0" collapsed="false">
      <c r="A1772" s="187" t="str">
        <f aca="false">D1772&amp;E1772&amp;F1772&amp;G1772&amp;H1772</f>
        <v>07024230000</v>
      </c>
      <c r="B1772" s="78" t="s">
        <v>103</v>
      </c>
      <c r="C1772" s="78"/>
      <c r="D1772" s="79" t="s">
        <v>83</v>
      </c>
      <c r="E1772" s="79" t="s">
        <v>104</v>
      </c>
      <c r="F1772" s="79" t="s">
        <v>49</v>
      </c>
      <c r="G1772" s="79" t="s">
        <v>49</v>
      </c>
      <c r="H1772" s="80"/>
      <c r="I1772" s="85" t="n">
        <f aca="false">I1773+I1775</f>
        <v>1426.5</v>
      </c>
      <c r="J1772" s="85" t="n">
        <f aca="false">J1773+J1775</f>
        <v>503.1</v>
      </c>
      <c r="K1772" s="85" t="n">
        <f aca="false">K1773+K1775</f>
        <v>1929.6</v>
      </c>
      <c r="L1772" s="85" t="n">
        <f aca="false">L1773+L1775</f>
        <v>1426.5</v>
      </c>
      <c r="M1772" s="85" t="n">
        <f aca="false">M1773+M1775</f>
        <v>503.1</v>
      </c>
      <c r="N1772" s="85" t="n">
        <f aca="false">N1773+N1775</f>
        <v>1929.6</v>
      </c>
      <c r="O1772" s="85" t="n">
        <f aca="false">O1773+O1775</f>
        <v>0</v>
      </c>
      <c r="P1772" s="85" t="n">
        <f aca="false">P1773+P1775</f>
        <v>0</v>
      </c>
      <c r="Q1772" s="85" t="n">
        <f aca="false">Q1773+Q1775</f>
        <v>0</v>
      </c>
      <c r="R1772" s="85" t="n">
        <f aca="false">R1773+R1775</f>
        <v>0</v>
      </c>
      <c r="S1772" s="85" t="n">
        <f aca="false">S1773+S1775</f>
        <v>0</v>
      </c>
      <c r="T1772" s="85" t="n">
        <f aca="false">T1773+T1775</f>
        <v>0</v>
      </c>
      <c r="U1772" s="85" t="n">
        <f aca="false">U1773+U1775</f>
        <v>0</v>
      </c>
      <c r="V1772" s="85" t="n">
        <f aca="false">V1773+V1775</f>
        <v>0</v>
      </c>
      <c r="W1772" s="85" t="n">
        <f aca="false">W1773+W1775</f>
        <v>0</v>
      </c>
      <c r="X1772" s="85" t="n">
        <f aca="false">X1773+X1775</f>
        <v>0</v>
      </c>
      <c r="Y1772" s="85" t="n">
        <f aca="false">Y1773+Y1775</f>
        <v>0</v>
      </c>
      <c r="Z1772" s="85" t="n">
        <f aca="false">Z1773+Z1775</f>
        <v>0</v>
      </c>
      <c r="AA1772" s="85" t="n">
        <f aca="false">AA1773+AA1775</f>
        <v>0</v>
      </c>
      <c r="AB1772" s="85" t="n">
        <f aca="false">AB1773+AB1775</f>
        <v>0</v>
      </c>
      <c r="AC1772" s="85" t="n">
        <f aca="false">AC1773+AC1775</f>
        <v>0</v>
      </c>
      <c r="AD1772" s="85" t="n">
        <f aca="false">AD1773+AD1775</f>
        <v>0</v>
      </c>
      <c r="AE1772" s="85" t="n">
        <f aca="false">AE1773+AE1775</f>
        <v>0</v>
      </c>
      <c r="AF1772" s="85" t="n">
        <f aca="false">AF1773+AF1775</f>
        <v>0</v>
      </c>
    </row>
    <row r="1773" s="189" customFormat="true" ht="30" hidden="false" customHeight="false" outlineLevel="0" collapsed="false">
      <c r="A1773" s="188" t="str">
        <f aca="false">D1773&amp;E1773&amp;F1773&amp;G1773&amp;H1773</f>
        <v>07024239500</v>
      </c>
      <c r="B1773" s="183" t="s">
        <v>50</v>
      </c>
      <c r="C1773" s="181"/>
      <c r="D1773" s="116" t="s">
        <v>83</v>
      </c>
      <c r="E1773" s="116" t="s">
        <v>104</v>
      </c>
      <c r="F1773" s="116" t="s">
        <v>51</v>
      </c>
      <c r="G1773" s="116" t="s">
        <v>49</v>
      </c>
      <c r="H1773" s="116"/>
      <c r="I1773" s="118" t="n">
        <f aca="false">I1774</f>
        <v>0</v>
      </c>
      <c r="J1773" s="118" t="n">
        <f aca="false">J1774</f>
        <v>4.2</v>
      </c>
      <c r="K1773" s="118" t="n">
        <f aca="false">K1774</f>
        <v>4.2</v>
      </c>
      <c r="L1773" s="118" t="n">
        <f aca="false">L1774</f>
        <v>0</v>
      </c>
      <c r="M1773" s="118" t="n">
        <f aca="false">M1774</f>
        <v>4.2</v>
      </c>
      <c r="N1773" s="118" t="n">
        <f aca="false">N1774</f>
        <v>4.2</v>
      </c>
      <c r="O1773" s="118" t="n">
        <f aca="false">O1774</f>
        <v>0</v>
      </c>
      <c r="P1773" s="118" t="n">
        <f aca="false">P1774</f>
        <v>0</v>
      </c>
      <c r="Q1773" s="118" t="n">
        <f aca="false">Q1774</f>
        <v>0</v>
      </c>
      <c r="R1773" s="118" t="n">
        <f aca="false">R1774</f>
        <v>0</v>
      </c>
      <c r="S1773" s="118" t="n">
        <f aca="false">S1774</f>
        <v>0</v>
      </c>
      <c r="T1773" s="118" t="n">
        <f aca="false">T1774</f>
        <v>0</v>
      </c>
      <c r="U1773" s="118" t="n">
        <f aca="false">U1774</f>
        <v>0</v>
      </c>
      <c r="V1773" s="118" t="n">
        <f aca="false">V1774</f>
        <v>0</v>
      </c>
      <c r="W1773" s="118" t="n">
        <f aca="false">W1774</f>
        <v>0</v>
      </c>
      <c r="X1773" s="118" t="n">
        <f aca="false">X1774</f>
        <v>0</v>
      </c>
      <c r="Y1773" s="118" t="n">
        <f aca="false">Y1774</f>
        <v>0</v>
      </c>
      <c r="Z1773" s="118" t="n">
        <f aca="false">Z1774</f>
        <v>0</v>
      </c>
      <c r="AA1773" s="118" t="n">
        <f aca="false">AA1774</f>
        <v>0</v>
      </c>
      <c r="AB1773" s="118" t="n">
        <f aca="false">AB1774</f>
        <v>0</v>
      </c>
      <c r="AC1773" s="118" t="n">
        <f aca="false">AC1774</f>
        <v>0</v>
      </c>
      <c r="AD1773" s="118" t="n">
        <f aca="false">AD1774</f>
        <v>0</v>
      </c>
      <c r="AE1773" s="118" t="n">
        <f aca="false">AE1774</f>
        <v>0</v>
      </c>
      <c r="AF1773" s="118" t="n">
        <f aca="false">AF1774</f>
        <v>0</v>
      </c>
    </row>
    <row r="1774" s="189" customFormat="true" ht="15" hidden="false" customHeight="false" outlineLevel="0" collapsed="false">
      <c r="A1774" s="188" t="str">
        <f aca="false">D1774&amp;E1774&amp;F1774&amp;G1774&amp;H1774</f>
        <v>07024239500001</v>
      </c>
      <c r="B1774" s="115" t="s">
        <v>52</v>
      </c>
      <c r="C1774" s="181"/>
      <c r="D1774" s="116" t="s">
        <v>83</v>
      </c>
      <c r="E1774" s="116" t="s">
        <v>104</v>
      </c>
      <c r="F1774" s="116" t="s">
        <v>51</v>
      </c>
      <c r="G1774" s="116" t="s">
        <v>49</v>
      </c>
      <c r="H1774" s="116" t="s">
        <v>53</v>
      </c>
      <c r="I1774" s="118" t="n">
        <f aca="false">L1774+O1774+R1774</f>
        <v>0</v>
      </c>
      <c r="J1774" s="118" t="n">
        <f aca="false">M1774+P1774+S1774</f>
        <v>4.2</v>
      </c>
      <c r="K1774" s="118" t="n">
        <f aca="false">N1774+Q1774+T1774</f>
        <v>4.2</v>
      </c>
      <c r="L1774" s="118"/>
      <c r="M1774" s="118" t="n">
        <f aca="false">N1774-L1774</f>
        <v>4.2</v>
      </c>
      <c r="N1774" s="118" t="n">
        <v>4.2</v>
      </c>
      <c r="O1774" s="118"/>
      <c r="P1774" s="118" t="n">
        <f aca="false">Q1774-O1774</f>
        <v>0</v>
      </c>
      <c r="Q1774" s="118"/>
      <c r="R1774" s="118" t="n">
        <f aca="false">AD1774+X1774+AA1774+U1774</f>
        <v>0</v>
      </c>
      <c r="S1774" s="118" t="n">
        <f aca="false">AE1774+Y1774+AB1774+V1774</f>
        <v>0</v>
      </c>
      <c r="T1774" s="118" t="n">
        <f aca="false">AF1774+Z1774+AC1774+W1774</f>
        <v>0</v>
      </c>
      <c r="U1774" s="118"/>
      <c r="V1774" s="118" t="n">
        <f aca="false">W1774-U1774</f>
        <v>0</v>
      </c>
      <c r="W1774" s="118"/>
      <c r="X1774" s="118"/>
      <c r="Y1774" s="118" t="n">
        <f aca="false">Z1774-X1774</f>
        <v>0</v>
      </c>
      <c r="Z1774" s="118"/>
      <c r="AA1774" s="118"/>
      <c r="AB1774" s="118" t="n">
        <f aca="false">AC1774-AA1774</f>
        <v>0</v>
      </c>
      <c r="AC1774" s="118"/>
      <c r="AD1774" s="118"/>
      <c r="AE1774" s="118" t="n">
        <f aca="false">AF1774-AD1774</f>
        <v>0</v>
      </c>
      <c r="AF1774" s="118"/>
    </row>
    <row r="1775" s="189" customFormat="true" ht="15" hidden="false" customHeight="false" outlineLevel="0" collapsed="false">
      <c r="A1775" s="188" t="str">
        <f aca="false">D1775&amp;E1775&amp;F1775&amp;G1775&amp;H1775</f>
        <v>07024239900</v>
      </c>
      <c r="B1775" s="181" t="s">
        <v>56</v>
      </c>
      <c r="C1775" s="181"/>
      <c r="D1775" s="116" t="s">
        <v>83</v>
      </c>
      <c r="E1775" s="116" t="s">
        <v>104</v>
      </c>
      <c r="F1775" s="116" t="s">
        <v>57</v>
      </c>
      <c r="G1775" s="116" t="s">
        <v>49</v>
      </c>
      <c r="H1775" s="116"/>
      <c r="I1775" s="118" t="n">
        <f aca="false">I1776</f>
        <v>1426.5</v>
      </c>
      <c r="J1775" s="118" t="n">
        <f aca="false">J1776</f>
        <v>498.9</v>
      </c>
      <c r="K1775" s="118" t="n">
        <f aca="false">K1776</f>
        <v>1925.4</v>
      </c>
      <c r="L1775" s="118" t="n">
        <f aca="false">L1776</f>
        <v>1426.5</v>
      </c>
      <c r="M1775" s="118" t="n">
        <f aca="false">M1776</f>
        <v>498.9</v>
      </c>
      <c r="N1775" s="118" t="n">
        <f aca="false">N1776</f>
        <v>1925.4</v>
      </c>
      <c r="O1775" s="118" t="n">
        <f aca="false">O1776</f>
        <v>0</v>
      </c>
      <c r="P1775" s="118" t="n">
        <f aca="false">P1776</f>
        <v>0</v>
      </c>
      <c r="Q1775" s="118" t="n">
        <f aca="false">Q1776</f>
        <v>0</v>
      </c>
      <c r="R1775" s="118" t="n">
        <f aca="false">R1776</f>
        <v>0</v>
      </c>
      <c r="S1775" s="118" t="n">
        <f aca="false">S1776</f>
        <v>0</v>
      </c>
      <c r="T1775" s="118" t="n">
        <f aca="false">T1776</f>
        <v>0</v>
      </c>
      <c r="U1775" s="118" t="n">
        <f aca="false">U1776</f>
        <v>0</v>
      </c>
      <c r="V1775" s="118" t="n">
        <f aca="false">V1776</f>
        <v>0</v>
      </c>
      <c r="W1775" s="118" t="n">
        <f aca="false">W1776</f>
        <v>0</v>
      </c>
      <c r="X1775" s="118" t="n">
        <f aca="false">X1776</f>
        <v>0</v>
      </c>
      <c r="Y1775" s="118" t="n">
        <f aca="false">Y1776</f>
        <v>0</v>
      </c>
      <c r="Z1775" s="118" t="n">
        <f aca="false">Z1776</f>
        <v>0</v>
      </c>
      <c r="AA1775" s="118" t="n">
        <f aca="false">AA1776</f>
        <v>0</v>
      </c>
      <c r="AB1775" s="118" t="n">
        <f aca="false">AB1776</f>
        <v>0</v>
      </c>
      <c r="AC1775" s="118" t="n">
        <f aca="false">AC1776</f>
        <v>0</v>
      </c>
      <c r="AD1775" s="118" t="n">
        <f aca="false">AD1776</f>
        <v>0</v>
      </c>
      <c r="AE1775" s="118" t="n">
        <f aca="false">AE1776</f>
        <v>0</v>
      </c>
      <c r="AF1775" s="118" t="n">
        <f aca="false">AF1776</f>
        <v>0</v>
      </c>
    </row>
    <row r="1776" s="189" customFormat="true" ht="15" hidden="false" customHeight="false" outlineLevel="0" collapsed="false">
      <c r="A1776" s="188" t="str">
        <f aca="false">D1776&amp;E1776&amp;F1776&amp;G1776&amp;H1776</f>
        <v>07024239900001</v>
      </c>
      <c r="B1776" s="115" t="s">
        <v>52</v>
      </c>
      <c r="C1776" s="181"/>
      <c r="D1776" s="116" t="s">
        <v>83</v>
      </c>
      <c r="E1776" s="116" t="s">
        <v>104</v>
      </c>
      <c r="F1776" s="116" t="s">
        <v>57</v>
      </c>
      <c r="G1776" s="116" t="s">
        <v>49</v>
      </c>
      <c r="H1776" s="116" t="s">
        <v>53</v>
      </c>
      <c r="I1776" s="118" t="n">
        <f aca="false">L1776+O1776+R1776</f>
        <v>1426.5</v>
      </c>
      <c r="J1776" s="118" t="n">
        <f aca="false">M1776+P1776+S1776</f>
        <v>498.9</v>
      </c>
      <c r="K1776" s="118" t="n">
        <f aca="false">N1776+Q1776+T1776</f>
        <v>1925.4</v>
      </c>
      <c r="L1776" s="118" t="n">
        <v>1426.5</v>
      </c>
      <c r="M1776" s="118" t="n">
        <f aca="false">N1776-L1776</f>
        <v>498.9</v>
      </c>
      <c r="N1776" s="118" t="n">
        <f aca="false">1929.6-N1774</f>
        <v>1925.4</v>
      </c>
      <c r="O1776" s="118"/>
      <c r="P1776" s="118" t="n">
        <f aca="false">Q1776-O1776</f>
        <v>0</v>
      </c>
      <c r="Q1776" s="118"/>
      <c r="R1776" s="118" t="n">
        <f aca="false">AD1776+X1776+AA1776+U1776</f>
        <v>0</v>
      </c>
      <c r="S1776" s="118" t="n">
        <f aca="false">AE1776+Y1776+AB1776+V1776</f>
        <v>0</v>
      </c>
      <c r="T1776" s="118" t="n">
        <f aca="false">AF1776+Z1776+AC1776+W1776</f>
        <v>0</v>
      </c>
      <c r="U1776" s="118"/>
      <c r="V1776" s="118" t="n">
        <f aca="false">W1776-U1776</f>
        <v>0</v>
      </c>
      <c r="W1776" s="118"/>
      <c r="X1776" s="118"/>
      <c r="Y1776" s="118" t="n">
        <f aca="false">Z1776-X1776</f>
        <v>0</v>
      </c>
      <c r="Z1776" s="118"/>
      <c r="AA1776" s="118"/>
      <c r="AB1776" s="118" t="n">
        <f aca="false">AC1776-AA1776</f>
        <v>0</v>
      </c>
      <c r="AC1776" s="118"/>
      <c r="AD1776" s="118"/>
      <c r="AE1776" s="118" t="n">
        <f aca="false">AF1776-AD1776</f>
        <v>0</v>
      </c>
      <c r="AF1776" s="118"/>
    </row>
    <row r="1777" customFormat="false" ht="30" hidden="false" customHeight="false" outlineLevel="0" collapsed="false">
      <c r="A1777" s="185" t="s">
        <v>207</v>
      </c>
      <c r="B1777" s="191" t="s">
        <v>357</v>
      </c>
      <c r="C1777" s="78"/>
      <c r="D1777" s="79" t="s">
        <v>83</v>
      </c>
      <c r="E1777" s="79"/>
      <c r="F1777" s="79"/>
      <c r="G1777" s="79"/>
      <c r="H1777" s="79"/>
      <c r="I1777" s="85" t="n">
        <f aca="false">I1778</f>
        <v>25760.7</v>
      </c>
      <c r="J1777" s="85" t="n">
        <f aca="false">J1778</f>
        <v>2936</v>
      </c>
      <c r="K1777" s="85" t="n">
        <f aca="false">K1778</f>
        <v>28696.7</v>
      </c>
      <c r="L1777" s="85" t="n">
        <f aca="false">L1778</f>
        <v>25114.2</v>
      </c>
      <c r="M1777" s="85" t="n">
        <f aca="false">M1778</f>
        <v>2732.3</v>
      </c>
      <c r="N1777" s="85" t="n">
        <f aca="false">N1778</f>
        <v>27846.5</v>
      </c>
      <c r="O1777" s="85" t="n">
        <f aca="false">O1778</f>
        <v>646.5</v>
      </c>
      <c r="P1777" s="85" t="n">
        <f aca="false">P1778</f>
        <v>203.7</v>
      </c>
      <c r="Q1777" s="85" t="n">
        <f aca="false">Q1778</f>
        <v>850.2</v>
      </c>
      <c r="R1777" s="85" t="n">
        <f aca="false">R1778</f>
        <v>0</v>
      </c>
      <c r="S1777" s="85" t="n">
        <f aca="false">S1778</f>
        <v>0</v>
      </c>
      <c r="T1777" s="85" t="n">
        <f aca="false">T1778</f>
        <v>0</v>
      </c>
      <c r="U1777" s="85" t="n">
        <f aca="false">U1778</f>
        <v>0</v>
      </c>
      <c r="V1777" s="85" t="n">
        <f aca="false">V1778</f>
        <v>0</v>
      </c>
      <c r="W1777" s="85" t="n">
        <f aca="false">W1778</f>
        <v>0</v>
      </c>
      <c r="X1777" s="85" t="n">
        <f aca="false">X1778</f>
        <v>0</v>
      </c>
      <c r="Y1777" s="85" t="n">
        <f aca="false">Y1778</f>
        <v>0</v>
      </c>
      <c r="Z1777" s="85" t="n">
        <f aca="false">Z1778</f>
        <v>0</v>
      </c>
      <c r="AA1777" s="85" t="n">
        <f aca="false">AA1778</f>
        <v>0</v>
      </c>
      <c r="AB1777" s="85" t="n">
        <f aca="false">AB1778</f>
        <v>0</v>
      </c>
      <c r="AC1777" s="85" t="n">
        <f aca="false">AC1778</f>
        <v>0</v>
      </c>
      <c r="AD1777" s="85" t="n">
        <f aca="false">AD1778</f>
        <v>0</v>
      </c>
      <c r="AE1777" s="85" t="n">
        <f aca="false">AE1778</f>
        <v>0</v>
      </c>
      <c r="AF1777" s="85" t="n">
        <f aca="false">AF1778</f>
        <v>0</v>
      </c>
    </row>
    <row r="1778" customFormat="false" ht="15" hidden="false" customHeight="false" outlineLevel="0" collapsed="false">
      <c r="A1778" s="187" t="str">
        <f aca="false">D1778&amp;E1778&amp;F1778&amp;G1778&amp;H1778</f>
        <v>07024230000</v>
      </c>
      <c r="B1778" s="78" t="s">
        <v>103</v>
      </c>
      <c r="C1778" s="78"/>
      <c r="D1778" s="79" t="s">
        <v>83</v>
      </c>
      <c r="E1778" s="79" t="s">
        <v>104</v>
      </c>
      <c r="F1778" s="79" t="s">
        <v>49</v>
      </c>
      <c r="G1778" s="79" t="s">
        <v>49</v>
      </c>
      <c r="H1778" s="80"/>
      <c r="I1778" s="85" t="n">
        <f aca="false">I1779+I1781</f>
        <v>25760.7</v>
      </c>
      <c r="J1778" s="85" t="n">
        <f aca="false">J1779+J1781</f>
        <v>2936</v>
      </c>
      <c r="K1778" s="85" t="n">
        <f aca="false">K1779+K1781</f>
        <v>28696.7</v>
      </c>
      <c r="L1778" s="85" t="n">
        <f aca="false">L1779+L1781</f>
        <v>25114.2</v>
      </c>
      <c r="M1778" s="85" t="n">
        <f aca="false">M1779+M1781</f>
        <v>2732.3</v>
      </c>
      <c r="N1778" s="85" t="n">
        <f aca="false">N1779+N1781</f>
        <v>27846.5</v>
      </c>
      <c r="O1778" s="85" t="n">
        <f aca="false">O1779+O1781</f>
        <v>646.5</v>
      </c>
      <c r="P1778" s="85" t="n">
        <f aca="false">P1779+P1781</f>
        <v>203.7</v>
      </c>
      <c r="Q1778" s="85" t="n">
        <f aca="false">Q1779+Q1781</f>
        <v>850.2</v>
      </c>
      <c r="R1778" s="85" t="n">
        <f aca="false">R1779+R1781</f>
        <v>0</v>
      </c>
      <c r="S1778" s="85" t="n">
        <f aca="false">S1779+S1781</f>
        <v>0</v>
      </c>
      <c r="T1778" s="85" t="n">
        <f aca="false">T1779+T1781</f>
        <v>0</v>
      </c>
      <c r="U1778" s="85" t="n">
        <f aca="false">U1779+U1781</f>
        <v>0</v>
      </c>
      <c r="V1778" s="85" t="n">
        <f aca="false">V1779+V1781</f>
        <v>0</v>
      </c>
      <c r="W1778" s="85" t="n">
        <f aca="false">W1779+W1781</f>
        <v>0</v>
      </c>
      <c r="X1778" s="85" t="n">
        <f aca="false">X1779+X1781</f>
        <v>0</v>
      </c>
      <c r="Y1778" s="85" t="n">
        <f aca="false">Y1779+Y1781</f>
        <v>0</v>
      </c>
      <c r="Z1778" s="85" t="n">
        <f aca="false">Z1779+Z1781</f>
        <v>0</v>
      </c>
      <c r="AA1778" s="85" t="n">
        <f aca="false">AA1779+AA1781</f>
        <v>0</v>
      </c>
      <c r="AB1778" s="85" t="n">
        <f aca="false">AB1779+AB1781</f>
        <v>0</v>
      </c>
      <c r="AC1778" s="85" t="n">
        <f aca="false">AC1779+AC1781</f>
        <v>0</v>
      </c>
      <c r="AD1778" s="85" t="n">
        <f aca="false">AD1779+AD1781</f>
        <v>0</v>
      </c>
      <c r="AE1778" s="85" t="n">
        <f aca="false">AE1779+AE1781</f>
        <v>0</v>
      </c>
      <c r="AF1778" s="85" t="n">
        <f aca="false">AF1779+AF1781</f>
        <v>0</v>
      </c>
    </row>
    <row r="1779" s="189" customFormat="true" ht="30" hidden="false" customHeight="false" outlineLevel="0" collapsed="false">
      <c r="A1779" s="188" t="str">
        <f aca="false">D1779&amp;E1779&amp;F1779&amp;G1779&amp;H1779</f>
        <v>07024239500</v>
      </c>
      <c r="B1779" s="183" t="s">
        <v>50</v>
      </c>
      <c r="C1779" s="181"/>
      <c r="D1779" s="116" t="s">
        <v>83</v>
      </c>
      <c r="E1779" s="116" t="s">
        <v>104</v>
      </c>
      <c r="F1779" s="116" t="s">
        <v>51</v>
      </c>
      <c r="G1779" s="116" t="s">
        <v>49</v>
      </c>
      <c r="H1779" s="116"/>
      <c r="I1779" s="118" t="n">
        <f aca="false">I1780</f>
        <v>0</v>
      </c>
      <c r="J1779" s="118" t="n">
        <f aca="false">J1780</f>
        <v>3308.9</v>
      </c>
      <c r="K1779" s="118" t="n">
        <f aca="false">K1780</f>
        <v>3308.9</v>
      </c>
      <c r="L1779" s="118" t="n">
        <f aca="false">L1780</f>
        <v>0</v>
      </c>
      <c r="M1779" s="118" t="n">
        <f aca="false">M1780</f>
        <v>3308.9</v>
      </c>
      <c r="N1779" s="118" t="n">
        <f aca="false">N1780</f>
        <v>3308.9</v>
      </c>
      <c r="O1779" s="118" t="n">
        <f aca="false">O1780</f>
        <v>0</v>
      </c>
      <c r="P1779" s="118" t="n">
        <f aca="false">P1780</f>
        <v>0</v>
      </c>
      <c r="Q1779" s="118" t="n">
        <f aca="false">Q1780</f>
        <v>0</v>
      </c>
      <c r="R1779" s="118" t="n">
        <f aca="false">R1780</f>
        <v>0</v>
      </c>
      <c r="S1779" s="118" t="n">
        <f aca="false">S1780</f>
        <v>0</v>
      </c>
      <c r="T1779" s="118" t="n">
        <f aca="false">T1780</f>
        <v>0</v>
      </c>
      <c r="U1779" s="118" t="n">
        <f aca="false">U1780</f>
        <v>0</v>
      </c>
      <c r="V1779" s="118" t="n">
        <f aca="false">V1780</f>
        <v>0</v>
      </c>
      <c r="W1779" s="118" t="n">
        <f aca="false">W1780</f>
        <v>0</v>
      </c>
      <c r="X1779" s="118" t="n">
        <f aca="false">X1780</f>
        <v>0</v>
      </c>
      <c r="Y1779" s="118" t="n">
        <f aca="false">Y1780</f>
        <v>0</v>
      </c>
      <c r="Z1779" s="118" t="n">
        <f aca="false">Z1780</f>
        <v>0</v>
      </c>
      <c r="AA1779" s="118" t="n">
        <f aca="false">AA1780</f>
        <v>0</v>
      </c>
      <c r="AB1779" s="118" t="n">
        <f aca="false">AB1780</f>
        <v>0</v>
      </c>
      <c r="AC1779" s="118" t="n">
        <f aca="false">AC1780</f>
        <v>0</v>
      </c>
      <c r="AD1779" s="118" t="n">
        <f aca="false">AD1780</f>
        <v>0</v>
      </c>
      <c r="AE1779" s="118" t="n">
        <f aca="false">AE1780</f>
        <v>0</v>
      </c>
      <c r="AF1779" s="118" t="n">
        <f aca="false">AF1780</f>
        <v>0</v>
      </c>
    </row>
    <row r="1780" s="189" customFormat="true" ht="15" hidden="false" customHeight="false" outlineLevel="0" collapsed="false">
      <c r="A1780" s="188" t="str">
        <f aca="false">D1780&amp;E1780&amp;F1780&amp;G1780&amp;H1780</f>
        <v>07024239500001</v>
      </c>
      <c r="B1780" s="115" t="s">
        <v>52</v>
      </c>
      <c r="C1780" s="181"/>
      <c r="D1780" s="116" t="s">
        <v>83</v>
      </c>
      <c r="E1780" s="116" t="s">
        <v>104</v>
      </c>
      <c r="F1780" s="116" t="s">
        <v>51</v>
      </c>
      <c r="G1780" s="116" t="s">
        <v>49</v>
      </c>
      <c r="H1780" s="116" t="s">
        <v>53</v>
      </c>
      <c r="I1780" s="118" t="n">
        <f aca="false">L1780+O1780+R1780</f>
        <v>0</v>
      </c>
      <c r="J1780" s="118" t="n">
        <f aca="false">M1780+P1780+S1780</f>
        <v>3308.9</v>
      </c>
      <c r="K1780" s="118" t="n">
        <f aca="false">N1780+Q1780+T1780</f>
        <v>3308.9</v>
      </c>
      <c r="L1780" s="118"/>
      <c r="M1780" s="118" t="n">
        <f aca="false">N1780-L1780</f>
        <v>3308.9</v>
      </c>
      <c r="N1780" s="118" t="n">
        <v>3308.9</v>
      </c>
      <c r="O1780" s="118"/>
      <c r="P1780" s="118" t="n">
        <f aca="false">Q1780-O1780</f>
        <v>0</v>
      </c>
      <c r="Q1780" s="118"/>
      <c r="R1780" s="118" t="n">
        <f aca="false">AD1780+X1780+AA1780+U1780</f>
        <v>0</v>
      </c>
      <c r="S1780" s="118" t="n">
        <f aca="false">AE1780+Y1780+AB1780+V1780</f>
        <v>0</v>
      </c>
      <c r="T1780" s="118" t="n">
        <f aca="false">AF1780+Z1780+AC1780+W1780</f>
        <v>0</v>
      </c>
      <c r="U1780" s="118"/>
      <c r="V1780" s="118" t="n">
        <f aca="false">W1780-U1780</f>
        <v>0</v>
      </c>
      <c r="W1780" s="118"/>
      <c r="X1780" s="118"/>
      <c r="Y1780" s="118" t="n">
        <f aca="false">Z1780-X1780</f>
        <v>0</v>
      </c>
      <c r="Z1780" s="118"/>
      <c r="AA1780" s="118"/>
      <c r="AB1780" s="118" t="n">
        <f aca="false">AC1780-AA1780</f>
        <v>0</v>
      </c>
      <c r="AC1780" s="118"/>
      <c r="AD1780" s="118"/>
      <c r="AE1780" s="118" t="n">
        <f aca="false">AF1780-AD1780</f>
        <v>0</v>
      </c>
      <c r="AF1780" s="118"/>
    </row>
    <row r="1781" s="189" customFormat="true" ht="15" hidden="false" customHeight="false" outlineLevel="0" collapsed="false">
      <c r="A1781" s="188" t="str">
        <f aca="false">D1781&amp;E1781&amp;F1781&amp;G1781&amp;H1781</f>
        <v>07024239900</v>
      </c>
      <c r="B1781" s="181" t="s">
        <v>56</v>
      </c>
      <c r="C1781" s="181"/>
      <c r="D1781" s="116" t="s">
        <v>83</v>
      </c>
      <c r="E1781" s="116" t="s">
        <v>104</v>
      </c>
      <c r="F1781" s="116" t="s">
        <v>57</v>
      </c>
      <c r="G1781" s="116" t="s">
        <v>49</v>
      </c>
      <c r="H1781" s="116"/>
      <c r="I1781" s="118" t="n">
        <f aca="false">I1782</f>
        <v>25760.7</v>
      </c>
      <c r="J1781" s="118" t="n">
        <f aca="false">J1782</f>
        <v>-372.900000000002</v>
      </c>
      <c r="K1781" s="118" t="n">
        <f aca="false">K1782</f>
        <v>25387.8</v>
      </c>
      <c r="L1781" s="118" t="n">
        <f aca="false">L1782</f>
        <v>25114.2</v>
      </c>
      <c r="M1781" s="118" t="n">
        <f aca="false">M1782</f>
        <v>-576.600000000002</v>
      </c>
      <c r="N1781" s="118" t="n">
        <f aca="false">N1782</f>
        <v>24537.6</v>
      </c>
      <c r="O1781" s="118" t="n">
        <f aca="false">O1782</f>
        <v>646.5</v>
      </c>
      <c r="P1781" s="118" t="n">
        <f aca="false">P1782</f>
        <v>203.7</v>
      </c>
      <c r="Q1781" s="118" t="n">
        <f aca="false">Q1782</f>
        <v>850.2</v>
      </c>
      <c r="R1781" s="118" t="n">
        <f aca="false">R1782</f>
        <v>0</v>
      </c>
      <c r="S1781" s="118" t="n">
        <f aca="false">S1782</f>
        <v>0</v>
      </c>
      <c r="T1781" s="118" t="n">
        <f aca="false">T1782</f>
        <v>0</v>
      </c>
      <c r="U1781" s="118" t="n">
        <f aca="false">U1782</f>
        <v>0</v>
      </c>
      <c r="V1781" s="118" t="n">
        <f aca="false">V1782</f>
        <v>0</v>
      </c>
      <c r="W1781" s="118" t="n">
        <f aca="false">W1782</f>
        <v>0</v>
      </c>
      <c r="X1781" s="118" t="n">
        <f aca="false">X1782</f>
        <v>0</v>
      </c>
      <c r="Y1781" s="118" t="n">
        <f aca="false">Y1782</f>
        <v>0</v>
      </c>
      <c r="Z1781" s="118" t="n">
        <f aca="false">Z1782</f>
        <v>0</v>
      </c>
      <c r="AA1781" s="118" t="n">
        <f aca="false">AA1782</f>
        <v>0</v>
      </c>
      <c r="AB1781" s="118" t="n">
        <f aca="false">AB1782</f>
        <v>0</v>
      </c>
      <c r="AC1781" s="118" t="n">
        <f aca="false">AC1782</f>
        <v>0</v>
      </c>
      <c r="AD1781" s="118" t="n">
        <f aca="false">AD1782</f>
        <v>0</v>
      </c>
      <c r="AE1781" s="118" t="n">
        <f aca="false">AE1782</f>
        <v>0</v>
      </c>
      <c r="AF1781" s="118" t="n">
        <f aca="false">AF1782</f>
        <v>0</v>
      </c>
    </row>
    <row r="1782" s="189" customFormat="true" ht="15" hidden="false" customHeight="false" outlineLevel="0" collapsed="false">
      <c r="A1782" s="188" t="str">
        <f aca="false">D1782&amp;E1782&amp;F1782&amp;G1782&amp;H1782</f>
        <v>07024239900001</v>
      </c>
      <c r="B1782" s="115" t="s">
        <v>52</v>
      </c>
      <c r="C1782" s="181"/>
      <c r="D1782" s="116" t="s">
        <v>83</v>
      </c>
      <c r="E1782" s="116" t="s">
        <v>104</v>
      </c>
      <c r="F1782" s="116" t="s">
        <v>57</v>
      </c>
      <c r="G1782" s="116" t="s">
        <v>49</v>
      </c>
      <c r="H1782" s="116" t="s">
        <v>53</v>
      </c>
      <c r="I1782" s="118" t="n">
        <f aca="false">L1782+O1782+R1782</f>
        <v>25760.7</v>
      </c>
      <c r="J1782" s="118" t="n">
        <f aca="false">M1782+P1782+S1782</f>
        <v>-372.900000000002</v>
      </c>
      <c r="K1782" s="118" t="n">
        <f aca="false">N1782+Q1782+T1782</f>
        <v>25387.8</v>
      </c>
      <c r="L1782" s="118" t="n">
        <v>25114.2</v>
      </c>
      <c r="M1782" s="118" t="n">
        <f aca="false">N1782-L1782</f>
        <v>-576.600000000002</v>
      </c>
      <c r="N1782" s="118" t="n">
        <f aca="false">27846.5-N1780</f>
        <v>24537.6</v>
      </c>
      <c r="O1782" s="118" t="n">
        <v>646.5</v>
      </c>
      <c r="P1782" s="118" t="n">
        <f aca="false">Q1782-O1782</f>
        <v>203.7</v>
      </c>
      <c r="Q1782" s="118" t="n">
        <v>850.2</v>
      </c>
      <c r="R1782" s="118" t="n">
        <f aca="false">AD1782+X1782+AA1782+U1782</f>
        <v>0</v>
      </c>
      <c r="S1782" s="118" t="n">
        <f aca="false">AE1782+Y1782+AB1782+V1782</f>
        <v>0</v>
      </c>
      <c r="T1782" s="118" t="n">
        <f aca="false">AF1782+Z1782+AC1782+W1782</f>
        <v>0</v>
      </c>
      <c r="U1782" s="118"/>
      <c r="V1782" s="118" t="n">
        <f aca="false">W1782-U1782</f>
        <v>0</v>
      </c>
      <c r="W1782" s="118"/>
      <c r="X1782" s="118"/>
      <c r="Y1782" s="118" t="n">
        <f aca="false">Z1782-X1782</f>
        <v>0</v>
      </c>
      <c r="Z1782" s="118"/>
      <c r="AA1782" s="118"/>
      <c r="AB1782" s="118" t="n">
        <f aca="false">AC1782-AA1782</f>
        <v>0</v>
      </c>
      <c r="AC1782" s="118"/>
      <c r="AD1782" s="118"/>
      <c r="AE1782" s="118" t="n">
        <f aca="false">AF1782-AD1782</f>
        <v>0</v>
      </c>
      <c r="AF1782" s="118"/>
    </row>
    <row r="1783" customFormat="false" ht="30" hidden="false" customHeight="false" outlineLevel="0" collapsed="false">
      <c r="A1783" s="185" t="s">
        <v>207</v>
      </c>
      <c r="B1783" s="191" t="s">
        <v>358</v>
      </c>
      <c r="C1783" s="78"/>
      <c r="D1783" s="79" t="s">
        <v>83</v>
      </c>
      <c r="E1783" s="79"/>
      <c r="F1783" s="79"/>
      <c r="G1783" s="79"/>
      <c r="H1783" s="79"/>
      <c r="I1783" s="85" t="n">
        <f aca="false">I1784</f>
        <v>3497</v>
      </c>
      <c r="J1783" s="85" t="n">
        <f aca="false">J1784</f>
        <v>3005.7</v>
      </c>
      <c r="K1783" s="85" t="n">
        <f aca="false">K1784</f>
        <v>6502.7</v>
      </c>
      <c r="L1783" s="85" t="n">
        <f aca="false">L1784</f>
        <v>3497</v>
      </c>
      <c r="M1783" s="85" t="n">
        <f aca="false">M1784</f>
        <v>3005.7</v>
      </c>
      <c r="N1783" s="85" t="n">
        <f aca="false">N1784</f>
        <v>6502.7</v>
      </c>
      <c r="O1783" s="85" t="n">
        <f aca="false">O1784</f>
        <v>0</v>
      </c>
      <c r="P1783" s="85" t="n">
        <f aca="false">P1784</f>
        <v>0</v>
      </c>
      <c r="Q1783" s="85" t="n">
        <f aca="false">Q1784</f>
        <v>0</v>
      </c>
      <c r="R1783" s="85" t="n">
        <f aca="false">R1784</f>
        <v>0</v>
      </c>
      <c r="S1783" s="85" t="n">
        <f aca="false">S1784</f>
        <v>0</v>
      </c>
      <c r="T1783" s="85" t="n">
        <f aca="false">T1784</f>
        <v>0</v>
      </c>
      <c r="U1783" s="85" t="n">
        <f aca="false">U1784</f>
        <v>0</v>
      </c>
      <c r="V1783" s="85" t="n">
        <f aca="false">V1784</f>
        <v>0</v>
      </c>
      <c r="W1783" s="85" t="n">
        <f aca="false">W1784</f>
        <v>0</v>
      </c>
      <c r="X1783" s="85" t="n">
        <f aca="false">X1784</f>
        <v>0</v>
      </c>
      <c r="Y1783" s="85" t="n">
        <f aca="false">Y1784</f>
        <v>0</v>
      </c>
      <c r="Z1783" s="85" t="n">
        <f aca="false">Z1784</f>
        <v>0</v>
      </c>
      <c r="AA1783" s="85" t="n">
        <f aca="false">AA1784</f>
        <v>0</v>
      </c>
      <c r="AB1783" s="85" t="n">
        <f aca="false">AB1784</f>
        <v>0</v>
      </c>
      <c r="AC1783" s="85" t="n">
        <f aca="false">AC1784</f>
        <v>0</v>
      </c>
      <c r="AD1783" s="85" t="n">
        <f aca="false">AD1784</f>
        <v>0</v>
      </c>
      <c r="AE1783" s="85" t="n">
        <f aca="false">AE1784</f>
        <v>0</v>
      </c>
      <c r="AF1783" s="85" t="n">
        <f aca="false">AF1784</f>
        <v>0</v>
      </c>
    </row>
    <row r="1784" customFormat="false" ht="15" hidden="false" customHeight="false" outlineLevel="0" collapsed="false">
      <c r="A1784" s="187" t="str">
        <f aca="false">D1784&amp;E1784&amp;F1784&amp;G1784&amp;H1784</f>
        <v>07024230000</v>
      </c>
      <c r="B1784" s="78" t="s">
        <v>103</v>
      </c>
      <c r="C1784" s="78"/>
      <c r="D1784" s="79" t="s">
        <v>83</v>
      </c>
      <c r="E1784" s="79" t="s">
        <v>104</v>
      </c>
      <c r="F1784" s="79" t="s">
        <v>49</v>
      </c>
      <c r="G1784" s="79" t="s">
        <v>49</v>
      </c>
      <c r="H1784" s="80"/>
      <c r="I1784" s="85" t="n">
        <f aca="false">I1785+I1787</f>
        <v>3497</v>
      </c>
      <c r="J1784" s="85" t="n">
        <f aca="false">J1785+J1787</f>
        <v>3005.7</v>
      </c>
      <c r="K1784" s="85" t="n">
        <f aca="false">K1785+K1787</f>
        <v>6502.7</v>
      </c>
      <c r="L1784" s="85" t="n">
        <f aca="false">L1785+L1787</f>
        <v>3497</v>
      </c>
      <c r="M1784" s="85" t="n">
        <f aca="false">M1785+M1787</f>
        <v>3005.7</v>
      </c>
      <c r="N1784" s="85" t="n">
        <f aca="false">N1785+N1787</f>
        <v>6502.7</v>
      </c>
      <c r="O1784" s="85" t="n">
        <f aca="false">O1785+O1787</f>
        <v>0</v>
      </c>
      <c r="P1784" s="85" t="n">
        <f aca="false">P1785+P1787</f>
        <v>0</v>
      </c>
      <c r="Q1784" s="85" t="n">
        <f aca="false">Q1785+Q1787</f>
        <v>0</v>
      </c>
      <c r="R1784" s="85" t="n">
        <f aca="false">R1785+R1787</f>
        <v>0</v>
      </c>
      <c r="S1784" s="85" t="n">
        <f aca="false">S1785+S1787</f>
        <v>0</v>
      </c>
      <c r="T1784" s="85" t="n">
        <f aca="false">T1785+T1787</f>
        <v>0</v>
      </c>
      <c r="U1784" s="85" t="n">
        <f aca="false">U1785+U1787</f>
        <v>0</v>
      </c>
      <c r="V1784" s="85" t="n">
        <f aca="false">V1785+V1787</f>
        <v>0</v>
      </c>
      <c r="W1784" s="85" t="n">
        <f aca="false">W1785+W1787</f>
        <v>0</v>
      </c>
      <c r="X1784" s="85" t="n">
        <f aca="false">X1785+X1787</f>
        <v>0</v>
      </c>
      <c r="Y1784" s="85" t="n">
        <f aca="false">Y1785+Y1787</f>
        <v>0</v>
      </c>
      <c r="Z1784" s="85" t="n">
        <f aca="false">Z1785+Z1787</f>
        <v>0</v>
      </c>
      <c r="AA1784" s="85" t="n">
        <f aca="false">AA1785+AA1787</f>
        <v>0</v>
      </c>
      <c r="AB1784" s="85" t="n">
        <f aca="false">AB1785+AB1787</f>
        <v>0</v>
      </c>
      <c r="AC1784" s="85" t="n">
        <f aca="false">AC1785+AC1787</f>
        <v>0</v>
      </c>
      <c r="AD1784" s="85" t="n">
        <f aca="false">AD1785+AD1787</f>
        <v>0</v>
      </c>
      <c r="AE1784" s="85" t="n">
        <f aca="false">AE1785+AE1787</f>
        <v>0</v>
      </c>
      <c r="AF1784" s="85" t="n">
        <f aca="false">AF1785+AF1787</f>
        <v>0</v>
      </c>
    </row>
    <row r="1785" s="189" customFormat="true" ht="30" hidden="false" customHeight="false" outlineLevel="0" collapsed="false">
      <c r="A1785" s="188" t="str">
        <f aca="false">D1785&amp;E1785&amp;F1785&amp;G1785&amp;H1785</f>
        <v>07024239500</v>
      </c>
      <c r="B1785" s="183" t="s">
        <v>50</v>
      </c>
      <c r="C1785" s="181"/>
      <c r="D1785" s="116" t="s">
        <v>83</v>
      </c>
      <c r="E1785" s="116" t="s">
        <v>104</v>
      </c>
      <c r="F1785" s="116" t="s">
        <v>51</v>
      </c>
      <c r="G1785" s="116" t="s">
        <v>49</v>
      </c>
      <c r="H1785" s="116"/>
      <c r="I1785" s="118" t="n">
        <f aca="false">I1786</f>
        <v>0</v>
      </c>
      <c r="J1785" s="118" t="n">
        <f aca="false">J1786</f>
        <v>715.9</v>
      </c>
      <c r="K1785" s="118" t="n">
        <f aca="false">K1786</f>
        <v>715.9</v>
      </c>
      <c r="L1785" s="118" t="n">
        <f aca="false">L1786</f>
        <v>0</v>
      </c>
      <c r="M1785" s="118" t="n">
        <f aca="false">M1786</f>
        <v>715.9</v>
      </c>
      <c r="N1785" s="118" t="n">
        <f aca="false">N1786</f>
        <v>715.9</v>
      </c>
      <c r="O1785" s="118" t="n">
        <f aca="false">O1786</f>
        <v>0</v>
      </c>
      <c r="P1785" s="118" t="n">
        <f aca="false">P1786</f>
        <v>0</v>
      </c>
      <c r="Q1785" s="118" t="n">
        <f aca="false">Q1786</f>
        <v>0</v>
      </c>
      <c r="R1785" s="118" t="n">
        <f aca="false">R1786</f>
        <v>0</v>
      </c>
      <c r="S1785" s="118" t="n">
        <f aca="false">S1786</f>
        <v>0</v>
      </c>
      <c r="T1785" s="118" t="n">
        <f aca="false">T1786</f>
        <v>0</v>
      </c>
      <c r="U1785" s="118" t="n">
        <f aca="false">U1786</f>
        <v>0</v>
      </c>
      <c r="V1785" s="118" t="n">
        <f aca="false">V1786</f>
        <v>0</v>
      </c>
      <c r="W1785" s="118" t="n">
        <f aca="false">W1786</f>
        <v>0</v>
      </c>
      <c r="X1785" s="118" t="n">
        <f aca="false">X1786</f>
        <v>0</v>
      </c>
      <c r="Y1785" s="118" t="n">
        <f aca="false">Y1786</f>
        <v>0</v>
      </c>
      <c r="Z1785" s="118" t="n">
        <f aca="false">Z1786</f>
        <v>0</v>
      </c>
      <c r="AA1785" s="118" t="n">
        <f aca="false">AA1786</f>
        <v>0</v>
      </c>
      <c r="AB1785" s="118" t="n">
        <f aca="false">AB1786</f>
        <v>0</v>
      </c>
      <c r="AC1785" s="118" t="n">
        <f aca="false">AC1786</f>
        <v>0</v>
      </c>
      <c r="AD1785" s="118" t="n">
        <f aca="false">AD1786</f>
        <v>0</v>
      </c>
      <c r="AE1785" s="118" t="n">
        <f aca="false">AE1786</f>
        <v>0</v>
      </c>
      <c r="AF1785" s="118" t="n">
        <f aca="false">AF1786</f>
        <v>0</v>
      </c>
    </row>
    <row r="1786" s="189" customFormat="true" ht="15" hidden="false" customHeight="false" outlineLevel="0" collapsed="false">
      <c r="A1786" s="188" t="str">
        <f aca="false">D1786&amp;E1786&amp;F1786&amp;G1786&amp;H1786</f>
        <v>07024239500001</v>
      </c>
      <c r="B1786" s="115" t="s">
        <v>52</v>
      </c>
      <c r="C1786" s="181"/>
      <c r="D1786" s="116" t="s">
        <v>83</v>
      </c>
      <c r="E1786" s="116" t="s">
        <v>104</v>
      </c>
      <c r="F1786" s="116" t="s">
        <v>51</v>
      </c>
      <c r="G1786" s="116" t="s">
        <v>49</v>
      </c>
      <c r="H1786" s="116" t="s">
        <v>53</v>
      </c>
      <c r="I1786" s="118" t="n">
        <f aca="false">L1786+O1786+R1786</f>
        <v>0</v>
      </c>
      <c r="J1786" s="118" t="n">
        <f aca="false">M1786+P1786+S1786</f>
        <v>715.9</v>
      </c>
      <c r="K1786" s="118" t="n">
        <f aca="false">N1786+Q1786+T1786</f>
        <v>715.9</v>
      </c>
      <c r="L1786" s="118"/>
      <c r="M1786" s="118" t="n">
        <f aca="false">N1786-L1786</f>
        <v>715.9</v>
      </c>
      <c r="N1786" s="118" t="n">
        <v>715.9</v>
      </c>
      <c r="O1786" s="118"/>
      <c r="P1786" s="118" t="n">
        <f aca="false">Q1786-O1786</f>
        <v>0</v>
      </c>
      <c r="Q1786" s="118"/>
      <c r="R1786" s="118" t="n">
        <f aca="false">AD1786+X1786+AA1786+U1786</f>
        <v>0</v>
      </c>
      <c r="S1786" s="118" t="n">
        <f aca="false">AE1786+Y1786+AB1786+V1786</f>
        <v>0</v>
      </c>
      <c r="T1786" s="118" t="n">
        <f aca="false">AF1786+Z1786+AC1786+W1786</f>
        <v>0</v>
      </c>
      <c r="U1786" s="118"/>
      <c r="V1786" s="118" t="n">
        <f aca="false">W1786-U1786</f>
        <v>0</v>
      </c>
      <c r="W1786" s="118"/>
      <c r="X1786" s="118"/>
      <c r="Y1786" s="118" t="n">
        <f aca="false">Z1786-X1786</f>
        <v>0</v>
      </c>
      <c r="Z1786" s="118"/>
      <c r="AA1786" s="118"/>
      <c r="AB1786" s="118" t="n">
        <f aca="false">AC1786-AA1786</f>
        <v>0</v>
      </c>
      <c r="AC1786" s="118"/>
      <c r="AD1786" s="118"/>
      <c r="AE1786" s="118" t="n">
        <f aca="false">AF1786-AD1786</f>
        <v>0</v>
      </c>
      <c r="AF1786" s="118"/>
    </row>
    <row r="1787" s="189" customFormat="true" ht="15" hidden="false" customHeight="false" outlineLevel="0" collapsed="false">
      <c r="A1787" s="188" t="str">
        <f aca="false">D1787&amp;E1787&amp;F1787&amp;G1787&amp;H1787</f>
        <v>07024239900</v>
      </c>
      <c r="B1787" s="181" t="s">
        <v>56</v>
      </c>
      <c r="C1787" s="181"/>
      <c r="D1787" s="116" t="s">
        <v>83</v>
      </c>
      <c r="E1787" s="116" t="s">
        <v>104</v>
      </c>
      <c r="F1787" s="116" t="s">
        <v>57</v>
      </c>
      <c r="G1787" s="116" t="s">
        <v>49</v>
      </c>
      <c r="H1787" s="116"/>
      <c r="I1787" s="118" t="n">
        <f aca="false">I1788</f>
        <v>3497</v>
      </c>
      <c r="J1787" s="118" t="n">
        <f aca="false">J1788</f>
        <v>2289.8</v>
      </c>
      <c r="K1787" s="118" t="n">
        <f aca="false">K1788</f>
        <v>5786.8</v>
      </c>
      <c r="L1787" s="118" t="n">
        <f aca="false">L1788</f>
        <v>3497</v>
      </c>
      <c r="M1787" s="118" t="n">
        <f aca="false">M1788</f>
        <v>2289.8</v>
      </c>
      <c r="N1787" s="118" t="n">
        <f aca="false">N1788</f>
        <v>5786.8</v>
      </c>
      <c r="O1787" s="118" t="n">
        <f aca="false">O1788</f>
        <v>0</v>
      </c>
      <c r="P1787" s="118" t="n">
        <f aca="false">P1788</f>
        <v>0</v>
      </c>
      <c r="Q1787" s="118" t="n">
        <f aca="false">Q1788</f>
        <v>0</v>
      </c>
      <c r="R1787" s="118" t="n">
        <f aca="false">R1788</f>
        <v>0</v>
      </c>
      <c r="S1787" s="118" t="n">
        <f aca="false">S1788</f>
        <v>0</v>
      </c>
      <c r="T1787" s="118" t="n">
        <f aca="false">T1788</f>
        <v>0</v>
      </c>
      <c r="U1787" s="118" t="n">
        <f aca="false">U1788</f>
        <v>0</v>
      </c>
      <c r="V1787" s="118" t="n">
        <f aca="false">V1788</f>
        <v>0</v>
      </c>
      <c r="W1787" s="118" t="n">
        <f aca="false">W1788</f>
        <v>0</v>
      </c>
      <c r="X1787" s="118" t="n">
        <f aca="false">X1788</f>
        <v>0</v>
      </c>
      <c r="Y1787" s="118" t="n">
        <f aca="false">Y1788</f>
        <v>0</v>
      </c>
      <c r="Z1787" s="118" t="n">
        <f aca="false">Z1788</f>
        <v>0</v>
      </c>
      <c r="AA1787" s="118" t="n">
        <f aca="false">AA1788</f>
        <v>0</v>
      </c>
      <c r="AB1787" s="118" t="n">
        <f aca="false">AB1788</f>
        <v>0</v>
      </c>
      <c r="AC1787" s="118" t="n">
        <f aca="false">AC1788</f>
        <v>0</v>
      </c>
      <c r="AD1787" s="118" t="n">
        <f aca="false">AD1788</f>
        <v>0</v>
      </c>
      <c r="AE1787" s="118" t="n">
        <f aca="false">AE1788</f>
        <v>0</v>
      </c>
      <c r="AF1787" s="118" t="n">
        <f aca="false">AF1788</f>
        <v>0</v>
      </c>
    </row>
    <row r="1788" s="189" customFormat="true" ht="15" hidden="false" customHeight="false" outlineLevel="0" collapsed="false">
      <c r="A1788" s="188" t="str">
        <f aca="false">D1788&amp;E1788&amp;F1788&amp;G1788&amp;H1788</f>
        <v>07024239900001</v>
      </c>
      <c r="B1788" s="115" t="s">
        <v>52</v>
      </c>
      <c r="C1788" s="181"/>
      <c r="D1788" s="116" t="s">
        <v>83</v>
      </c>
      <c r="E1788" s="116" t="s">
        <v>104</v>
      </c>
      <c r="F1788" s="116" t="s">
        <v>57</v>
      </c>
      <c r="G1788" s="116" t="s">
        <v>49</v>
      </c>
      <c r="H1788" s="116" t="s">
        <v>53</v>
      </c>
      <c r="I1788" s="118" t="n">
        <f aca="false">L1788+O1788+R1788</f>
        <v>3497</v>
      </c>
      <c r="J1788" s="118" t="n">
        <f aca="false">M1788+P1788+S1788</f>
        <v>2289.8</v>
      </c>
      <c r="K1788" s="118" t="n">
        <f aca="false">N1788+Q1788+T1788</f>
        <v>5786.8</v>
      </c>
      <c r="L1788" s="118" t="n">
        <v>3497</v>
      </c>
      <c r="M1788" s="118" t="n">
        <f aca="false">N1788-L1788</f>
        <v>2289.8</v>
      </c>
      <c r="N1788" s="118" t="n">
        <f aca="false">6502.7-N1786</f>
        <v>5786.8</v>
      </c>
      <c r="O1788" s="118"/>
      <c r="P1788" s="118" t="n">
        <f aca="false">Q1788-O1788</f>
        <v>0</v>
      </c>
      <c r="Q1788" s="118"/>
      <c r="R1788" s="118" t="n">
        <f aca="false">AD1788+X1788+AA1788+U1788</f>
        <v>0</v>
      </c>
      <c r="S1788" s="118" t="n">
        <f aca="false">AE1788+Y1788+AB1788+V1788</f>
        <v>0</v>
      </c>
      <c r="T1788" s="118" t="n">
        <f aca="false">AF1788+Z1788+AC1788+W1788</f>
        <v>0</v>
      </c>
      <c r="U1788" s="118"/>
      <c r="V1788" s="118" t="n">
        <f aca="false">W1788-U1788</f>
        <v>0</v>
      </c>
      <c r="W1788" s="118"/>
      <c r="X1788" s="118"/>
      <c r="Y1788" s="118" t="n">
        <f aca="false">Z1788-X1788</f>
        <v>0</v>
      </c>
      <c r="Z1788" s="118"/>
      <c r="AA1788" s="118"/>
      <c r="AB1788" s="118" t="n">
        <f aca="false">AC1788-AA1788</f>
        <v>0</v>
      </c>
      <c r="AC1788" s="118"/>
      <c r="AD1788" s="118"/>
      <c r="AE1788" s="118" t="n">
        <f aca="false">AF1788-AD1788</f>
        <v>0</v>
      </c>
      <c r="AF1788" s="118"/>
    </row>
    <row r="1789" s="193" customFormat="true" ht="37.5" hidden="false" customHeight="false" outlineLevel="0" collapsed="false">
      <c r="A1789" s="188" t="str">
        <f aca="false">D1789&amp;E1789&amp;F1789&amp;G1789&amp;H1789</f>
        <v>0707</v>
      </c>
      <c r="B1789" s="198" t="s">
        <v>117</v>
      </c>
      <c r="C1789" s="70"/>
      <c r="D1789" s="71" t="s">
        <v>118</v>
      </c>
      <c r="E1789" s="103"/>
      <c r="F1789" s="103"/>
      <c r="G1789" s="103"/>
      <c r="H1789" s="103"/>
      <c r="I1789" s="77" t="n">
        <f aca="false">I1790</f>
        <v>11842</v>
      </c>
      <c r="J1789" s="77" t="n">
        <f aca="false">J1790</f>
        <v>-2342</v>
      </c>
      <c r="K1789" s="77" t="n">
        <f aca="false">K1790</f>
        <v>9500</v>
      </c>
      <c r="L1789" s="77" t="n">
        <f aca="false">L1790</f>
        <v>9500</v>
      </c>
      <c r="M1789" s="77" t="n">
        <f aca="false">M1790</f>
        <v>0</v>
      </c>
      <c r="N1789" s="77" t="n">
        <f aca="false">N1790</f>
        <v>9500</v>
      </c>
      <c r="O1789" s="77" t="n">
        <f aca="false">O1790</f>
        <v>0</v>
      </c>
      <c r="P1789" s="77" t="n">
        <f aca="false">P1790</f>
        <v>0</v>
      </c>
      <c r="Q1789" s="77" t="n">
        <f aca="false">Q1790</f>
        <v>0</v>
      </c>
      <c r="R1789" s="77" t="n">
        <f aca="false">R1790</f>
        <v>2342</v>
      </c>
      <c r="S1789" s="77" t="n">
        <f aca="false">S1790</f>
        <v>-2342</v>
      </c>
      <c r="T1789" s="77" t="n">
        <f aca="false">T1790</f>
        <v>0</v>
      </c>
      <c r="U1789" s="77" t="n">
        <f aca="false">U1790</f>
        <v>0</v>
      </c>
      <c r="V1789" s="77" t="n">
        <f aca="false">V1790</f>
        <v>0</v>
      </c>
      <c r="W1789" s="77" t="n">
        <f aca="false">W1790</f>
        <v>0</v>
      </c>
      <c r="X1789" s="77" t="n">
        <f aca="false">X1790</f>
        <v>2342</v>
      </c>
      <c r="Y1789" s="77" t="n">
        <f aca="false">Y1790</f>
        <v>-2342</v>
      </c>
      <c r="Z1789" s="77" t="n">
        <f aca="false">Z1790</f>
        <v>0</v>
      </c>
      <c r="AA1789" s="77" t="n">
        <f aca="false">AA1790</f>
        <v>0</v>
      </c>
      <c r="AB1789" s="77" t="n">
        <f aca="false">AB1790</f>
        <v>0</v>
      </c>
      <c r="AC1789" s="77" t="n">
        <f aca="false">AC1790</f>
        <v>0</v>
      </c>
      <c r="AD1789" s="77" t="n">
        <f aca="false">AD1790</f>
        <v>0</v>
      </c>
      <c r="AE1789" s="77" t="n">
        <f aca="false">AE1790</f>
        <v>0</v>
      </c>
      <c r="AF1789" s="77" t="n">
        <f aca="false">AF1790</f>
        <v>0</v>
      </c>
    </row>
    <row r="1790" customFormat="false" ht="15" hidden="false" customHeight="false" outlineLevel="0" collapsed="false">
      <c r="A1790" s="188" t="str">
        <f aca="false">D1790&amp;E1790&amp;F1790&amp;G1790&amp;H1790</f>
        <v>07074320000</v>
      </c>
      <c r="B1790" s="107" t="s">
        <v>119</v>
      </c>
      <c r="C1790" s="78"/>
      <c r="D1790" s="79" t="s">
        <v>118</v>
      </c>
      <c r="E1790" s="79" t="s">
        <v>120</v>
      </c>
      <c r="F1790" s="79" t="s">
        <v>49</v>
      </c>
      <c r="G1790" s="79" t="s">
        <v>49</v>
      </c>
      <c r="H1790" s="89"/>
      <c r="I1790" s="85" t="n">
        <f aca="false">I1791</f>
        <v>11842</v>
      </c>
      <c r="J1790" s="85" t="n">
        <f aca="false">J1791</f>
        <v>-2342</v>
      </c>
      <c r="K1790" s="85" t="n">
        <f aca="false">K1791</f>
        <v>9500</v>
      </c>
      <c r="L1790" s="85" t="n">
        <f aca="false">L1791</f>
        <v>9500</v>
      </c>
      <c r="M1790" s="85" t="n">
        <f aca="false">M1791</f>
        <v>0</v>
      </c>
      <c r="N1790" s="85" t="n">
        <f aca="false">N1791</f>
        <v>9500</v>
      </c>
      <c r="O1790" s="85" t="n">
        <f aca="false">O1791</f>
        <v>0</v>
      </c>
      <c r="P1790" s="85" t="n">
        <f aca="false">P1791</f>
        <v>0</v>
      </c>
      <c r="Q1790" s="85" t="n">
        <f aca="false">Q1791</f>
        <v>0</v>
      </c>
      <c r="R1790" s="85" t="n">
        <f aca="false">R1791</f>
        <v>2342</v>
      </c>
      <c r="S1790" s="85" t="n">
        <f aca="false">S1791</f>
        <v>-2342</v>
      </c>
      <c r="T1790" s="85" t="n">
        <f aca="false">T1791</f>
        <v>0</v>
      </c>
      <c r="U1790" s="85" t="n">
        <f aca="false">U1791</f>
        <v>0</v>
      </c>
      <c r="V1790" s="85" t="n">
        <f aca="false">V1791</f>
        <v>0</v>
      </c>
      <c r="W1790" s="85" t="n">
        <f aca="false">W1791</f>
        <v>0</v>
      </c>
      <c r="X1790" s="85" t="n">
        <f aca="false">X1791</f>
        <v>2342</v>
      </c>
      <c r="Y1790" s="85" t="n">
        <f aca="false">Y1791</f>
        <v>-2342</v>
      </c>
      <c r="Z1790" s="85" t="n">
        <f aca="false">Z1791</f>
        <v>0</v>
      </c>
      <c r="AA1790" s="85" t="n">
        <f aca="false">AA1791</f>
        <v>0</v>
      </c>
      <c r="AB1790" s="85" t="n">
        <f aca="false">AB1791</f>
        <v>0</v>
      </c>
      <c r="AC1790" s="85" t="n">
        <f aca="false">AC1791</f>
        <v>0</v>
      </c>
      <c r="AD1790" s="85" t="n">
        <f aca="false">AD1791</f>
        <v>0</v>
      </c>
      <c r="AE1790" s="85" t="n">
        <f aca="false">AE1791</f>
        <v>0</v>
      </c>
      <c r="AF1790" s="85" t="n">
        <f aca="false">AF1791</f>
        <v>0</v>
      </c>
    </row>
    <row r="1791" customFormat="false" ht="15" hidden="false" customHeight="false" outlineLevel="0" collapsed="false">
      <c r="A1791" s="188" t="str">
        <f aca="false">D1791&amp;E1791&amp;F1791&amp;G1791&amp;H1791</f>
        <v>07074320200</v>
      </c>
      <c r="B1791" s="110" t="s">
        <v>121</v>
      </c>
      <c r="C1791" s="78"/>
      <c r="D1791" s="79" t="s">
        <v>118</v>
      </c>
      <c r="E1791" s="79" t="s">
        <v>120</v>
      </c>
      <c r="F1791" s="79" t="s">
        <v>122</v>
      </c>
      <c r="G1791" s="79" t="s">
        <v>49</v>
      </c>
      <c r="H1791" s="89"/>
      <c r="I1791" s="85" t="n">
        <f aca="false">I1792</f>
        <v>11842</v>
      </c>
      <c r="J1791" s="85" t="n">
        <f aca="false">J1792</f>
        <v>-2342</v>
      </c>
      <c r="K1791" s="85" t="n">
        <f aca="false">K1792</f>
        <v>9500</v>
      </c>
      <c r="L1791" s="85" t="n">
        <f aca="false">L1792</f>
        <v>9500</v>
      </c>
      <c r="M1791" s="85" t="n">
        <f aca="false">M1792</f>
        <v>0</v>
      </c>
      <c r="N1791" s="85" t="n">
        <f aca="false">N1792</f>
        <v>9500</v>
      </c>
      <c r="O1791" s="85" t="n">
        <f aca="false">O1792</f>
        <v>0</v>
      </c>
      <c r="P1791" s="85" t="n">
        <f aca="false">P1792</f>
        <v>0</v>
      </c>
      <c r="Q1791" s="85" t="n">
        <f aca="false">Q1792</f>
        <v>0</v>
      </c>
      <c r="R1791" s="85" t="n">
        <f aca="false">R1792</f>
        <v>2342</v>
      </c>
      <c r="S1791" s="85" t="n">
        <f aca="false">S1792</f>
        <v>-2342</v>
      </c>
      <c r="T1791" s="85" t="n">
        <f aca="false">T1792</f>
        <v>0</v>
      </c>
      <c r="U1791" s="85" t="n">
        <f aca="false">U1792</f>
        <v>0</v>
      </c>
      <c r="V1791" s="85" t="n">
        <f aca="false">V1792</f>
        <v>0</v>
      </c>
      <c r="W1791" s="85" t="n">
        <f aca="false">W1792</f>
        <v>0</v>
      </c>
      <c r="X1791" s="85" t="n">
        <f aca="false">X1792</f>
        <v>2342</v>
      </c>
      <c r="Y1791" s="85" t="n">
        <f aca="false">Y1792</f>
        <v>-2342</v>
      </c>
      <c r="Z1791" s="85" t="n">
        <f aca="false">Z1792</f>
        <v>0</v>
      </c>
      <c r="AA1791" s="85" t="n">
        <f aca="false">AA1792</f>
        <v>0</v>
      </c>
      <c r="AB1791" s="85" t="n">
        <f aca="false">AB1792</f>
        <v>0</v>
      </c>
      <c r="AC1791" s="85" t="n">
        <f aca="false">AC1792</f>
        <v>0</v>
      </c>
      <c r="AD1791" s="85" t="n">
        <f aca="false">AD1792</f>
        <v>0</v>
      </c>
      <c r="AE1791" s="85" t="n">
        <f aca="false">AE1792</f>
        <v>0</v>
      </c>
      <c r="AF1791" s="85" t="n">
        <f aca="false">AF1792</f>
        <v>0</v>
      </c>
    </row>
    <row r="1792" customFormat="false" ht="15" hidden="false" customHeight="false" outlineLevel="0" collapsed="false">
      <c r="A1792" s="188" t="str">
        <f aca="false">D1792&amp;E1792&amp;F1792&amp;G1792&amp;H1792</f>
        <v>07074320200001</v>
      </c>
      <c r="B1792" s="86" t="s">
        <v>52</v>
      </c>
      <c r="C1792" s="78"/>
      <c r="D1792" s="79" t="s">
        <v>118</v>
      </c>
      <c r="E1792" s="79" t="s">
        <v>120</v>
      </c>
      <c r="F1792" s="79" t="s">
        <v>122</v>
      </c>
      <c r="G1792" s="79" t="s">
        <v>49</v>
      </c>
      <c r="H1792" s="79" t="s">
        <v>53</v>
      </c>
      <c r="I1792" s="118" t="n">
        <f aca="false">L1792+O1792+R1792</f>
        <v>11842</v>
      </c>
      <c r="J1792" s="118" t="n">
        <f aca="false">M1792+P1792+S1792</f>
        <v>-2342</v>
      </c>
      <c r="K1792" s="118" t="n">
        <f aca="false">N1792+Q1792+T1792</f>
        <v>9500</v>
      </c>
      <c r="L1792" s="118" t="n">
        <v>9500</v>
      </c>
      <c r="M1792" s="118" t="n">
        <f aca="false">N1792-L1792</f>
        <v>0</v>
      </c>
      <c r="N1792" s="118" t="n">
        <v>9500</v>
      </c>
      <c r="O1792" s="118"/>
      <c r="P1792" s="118" t="n">
        <f aca="false">Q1792-O1792</f>
        <v>0</v>
      </c>
      <c r="Q1792" s="118"/>
      <c r="R1792" s="118" t="n">
        <f aca="false">AD1792+X1792+AA1792+U1792</f>
        <v>2342</v>
      </c>
      <c r="S1792" s="118" t="n">
        <f aca="false">AE1792+Y1792+AB1792+V1792</f>
        <v>-2342</v>
      </c>
      <c r="T1792" s="118" t="n">
        <f aca="false">AF1792+Z1792+AC1792+W1792</f>
        <v>0</v>
      </c>
      <c r="U1792" s="118"/>
      <c r="V1792" s="118" t="n">
        <f aca="false">W1792-U1792</f>
        <v>0</v>
      </c>
      <c r="W1792" s="118"/>
      <c r="X1792" s="118" t="n">
        <v>2342</v>
      </c>
      <c r="Y1792" s="118" t="n">
        <f aca="false">Z1792-X1792</f>
        <v>-2342</v>
      </c>
      <c r="Z1792" s="118"/>
      <c r="AA1792" s="118"/>
      <c r="AB1792" s="118" t="n">
        <f aca="false">AC1792-AA1792</f>
        <v>0</v>
      </c>
      <c r="AC1792" s="118"/>
      <c r="AD1792" s="118"/>
      <c r="AE1792" s="118" t="n">
        <f aca="false">AF1792-AD1792</f>
        <v>0</v>
      </c>
      <c r="AF1792" s="118"/>
    </row>
    <row r="1793" s="193" customFormat="true" ht="18.75" hidden="false" customHeight="false" outlineLevel="0" collapsed="false">
      <c r="A1793" s="188" t="str">
        <f aca="false">D1793&amp;E1793&amp;F1793&amp;G1793&amp;H1793</f>
        <v>0709</v>
      </c>
      <c r="B1793" s="69" t="s">
        <v>124</v>
      </c>
      <c r="C1793" s="70"/>
      <c r="D1793" s="71" t="s">
        <v>125</v>
      </c>
      <c r="E1793" s="103"/>
      <c r="F1793" s="103"/>
      <c r="G1793" s="103"/>
      <c r="H1793" s="103"/>
      <c r="I1793" s="77" t="n">
        <f aca="false">I1794+I1796+I1801+I1806</f>
        <v>87639</v>
      </c>
      <c r="J1793" s="77" t="n">
        <f aca="false">J1794+J1796+J1801+J1806</f>
        <v>44532</v>
      </c>
      <c r="K1793" s="77" t="n">
        <f aca="false">K1794+K1796+K1801+K1806</f>
        <v>132171</v>
      </c>
      <c r="L1793" s="77" t="n">
        <f aca="false">L1794+L1796+L1801+L1806</f>
        <v>81392</v>
      </c>
      <c r="M1793" s="77" t="n">
        <f aca="false">M1794+M1796+M1801+M1806</f>
        <v>26718</v>
      </c>
      <c r="N1793" s="77" t="n">
        <f aca="false">N1794+N1796+N1801+N1806</f>
        <v>108110</v>
      </c>
      <c r="O1793" s="77" t="n">
        <f aca="false">O1794+O1796+O1801+O1806</f>
        <v>226</v>
      </c>
      <c r="P1793" s="77" t="n">
        <f aca="false">P1794+P1796+P1801+P1806</f>
        <v>34</v>
      </c>
      <c r="Q1793" s="77" t="n">
        <f aca="false">Q1794+Q1796+Q1801+Q1806</f>
        <v>260</v>
      </c>
      <c r="R1793" s="77" t="n">
        <f aca="false">R1794+R1796+R1801+R1806</f>
        <v>6021</v>
      </c>
      <c r="S1793" s="77" t="n">
        <f aca="false">S1794+S1796+S1801+S1806</f>
        <v>17780</v>
      </c>
      <c r="T1793" s="77" t="n">
        <f aca="false">T1794+T1796+T1801+T1806</f>
        <v>23801</v>
      </c>
      <c r="U1793" s="77" t="n">
        <f aca="false">U1794+U1796+U1801+U1806</f>
        <v>0</v>
      </c>
      <c r="V1793" s="77" t="n">
        <f aca="false">V1794+V1796+V1801+V1806</f>
        <v>0</v>
      </c>
      <c r="W1793" s="77" t="n">
        <f aca="false">W1794+W1796+W1801+W1806</f>
        <v>0</v>
      </c>
      <c r="X1793" s="77" t="n">
        <f aca="false">X1794+X1796+X1801+X1806</f>
        <v>6021</v>
      </c>
      <c r="Y1793" s="77" t="n">
        <f aca="false">Y1794+Y1796+Y1801+Y1806</f>
        <v>17780</v>
      </c>
      <c r="Z1793" s="77" t="n">
        <f aca="false">Z1794+Z1796+Z1801+Z1806</f>
        <v>23801</v>
      </c>
      <c r="AA1793" s="77" t="n">
        <f aca="false">AA1794+AA1796+AA1801+AA1806</f>
        <v>0</v>
      </c>
      <c r="AB1793" s="77" t="n">
        <f aca="false">AB1794+AB1796+AB1801+AB1806</f>
        <v>0</v>
      </c>
      <c r="AC1793" s="77" t="n">
        <f aca="false">AC1794+AC1796+AC1801+AC1806</f>
        <v>0</v>
      </c>
      <c r="AD1793" s="77" t="n">
        <f aca="false">AD1794+AD1796+AD1801+AD1806</f>
        <v>0</v>
      </c>
      <c r="AE1793" s="77" t="n">
        <f aca="false">AE1794+AE1796+AE1801+AE1806</f>
        <v>0</v>
      </c>
      <c r="AF1793" s="77" t="n">
        <f aca="false">AF1794+AF1796+AF1801+AF1806</f>
        <v>0</v>
      </c>
    </row>
    <row r="1794" customFormat="false" ht="45" hidden="false" customHeight="false" outlineLevel="0" collapsed="false">
      <c r="A1794" s="188" t="str">
        <f aca="false">D1794&amp;E1794&amp;F1794&amp;G1794&amp;H1794</f>
        <v>07090016200</v>
      </c>
      <c r="B1794" s="110" t="s">
        <v>126</v>
      </c>
      <c r="C1794" s="111"/>
      <c r="D1794" s="112" t="s">
        <v>125</v>
      </c>
      <c r="E1794" s="112" t="s">
        <v>53</v>
      </c>
      <c r="F1794" s="112" t="s">
        <v>127</v>
      </c>
      <c r="G1794" s="112" t="s">
        <v>49</v>
      </c>
      <c r="H1794" s="113"/>
      <c r="I1794" s="85" t="n">
        <f aca="false">I1795</f>
        <v>3426</v>
      </c>
      <c r="J1794" s="85" t="n">
        <f aca="false">J1795</f>
        <v>1776</v>
      </c>
      <c r="K1794" s="85" t="n">
        <f aca="false">K1795</f>
        <v>5202</v>
      </c>
      <c r="L1794" s="85" t="n">
        <f aca="false">L1795</f>
        <v>0</v>
      </c>
      <c r="M1794" s="85" t="n">
        <f aca="false">M1795</f>
        <v>0</v>
      </c>
      <c r="N1794" s="85" t="n">
        <f aca="false">N1795</f>
        <v>0</v>
      </c>
      <c r="O1794" s="85" t="n">
        <f aca="false">O1795</f>
        <v>0</v>
      </c>
      <c r="P1794" s="85" t="n">
        <f aca="false">P1795</f>
        <v>0</v>
      </c>
      <c r="Q1794" s="85" t="n">
        <f aca="false">Q1795</f>
        <v>0</v>
      </c>
      <c r="R1794" s="85" t="n">
        <f aca="false">R1795</f>
        <v>3426</v>
      </c>
      <c r="S1794" s="85" t="n">
        <f aca="false">S1795</f>
        <v>1776</v>
      </c>
      <c r="T1794" s="85" t="n">
        <f aca="false">T1795</f>
        <v>5202</v>
      </c>
      <c r="U1794" s="85" t="n">
        <f aca="false">U1795</f>
        <v>0</v>
      </c>
      <c r="V1794" s="85" t="n">
        <f aca="false">V1795</f>
        <v>0</v>
      </c>
      <c r="W1794" s="85" t="n">
        <f aca="false">W1795</f>
        <v>0</v>
      </c>
      <c r="X1794" s="85" t="n">
        <f aca="false">X1795</f>
        <v>3426</v>
      </c>
      <c r="Y1794" s="85" t="n">
        <f aca="false">Y1795</f>
        <v>1776</v>
      </c>
      <c r="Z1794" s="85" t="n">
        <f aca="false">Z1795</f>
        <v>5202</v>
      </c>
      <c r="AA1794" s="85" t="n">
        <f aca="false">AA1795</f>
        <v>0</v>
      </c>
      <c r="AB1794" s="85" t="n">
        <f aca="false">AB1795</f>
        <v>0</v>
      </c>
      <c r="AC1794" s="85" t="n">
        <f aca="false">AC1795</f>
        <v>0</v>
      </c>
      <c r="AD1794" s="85" t="n">
        <f aca="false">AD1795</f>
        <v>0</v>
      </c>
      <c r="AE1794" s="85" t="n">
        <f aca="false">AE1795</f>
        <v>0</v>
      </c>
      <c r="AF1794" s="85" t="n">
        <f aca="false">AF1795</f>
        <v>0</v>
      </c>
    </row>
    <row r="1795" customFormat="false" ht="15" hidden="false" customHeight="false" outlineLevel="0" collapsed="false">
      <c r="A1795" s="188" t="str">
        <f aca="false">D1795&amp;E1795&amp;F1795&amp;G1795&amp;H1795</f>
        <v>07090016200500</v>
      </c>
      <c r="B1795" s="197" t="s">
        <v>128</v>
      </c>
      <c r="C1795" s="181"/>
      <c r="D1795" s="116" t="s">
        <v>125</v>
      </c>
      <c r="E1795" s="116" t="s">
        <v>53</v>
      </c>
      <c r="F1795" s="116" t="s">
        <v>127</v>
      </c>
      <c r="G1795" s="116" t="s">
        <v>49</v>
      </c>
      <c r="H1795" s="116" t="s">
        <v>129</v>
      </c>
      <c r="I1795" s="118" t="n">
        <f aca="false">L1795+O1795+R1795</f>
        <v>3426</v>
      </c>
      <c r="J1795" s="118" t="n">
        <f aca="false">M1795+P1795+S1795</f>
        <v>1776</v>
      </c>
      <c r="K1795" s="118" t="n">
        <f aca="false">N1795+Q1795+T1795</f>
        <v>5202</v>
      </c>
      <c r="L1795" s="118"/>
      <c r="M1795" s="118" t="n">
        <f aca="false">N1795-L1795</f>
        <v>0</v>
      </c>
      <c r="N1795" s="118"/>
      <c r="O1795" s="118"/>
      <c r="P1795" s="118" t="n">
        <f aca="false">Q1795-O1795</f>
        <v>0</v>
      </c>
      <c r="Q1795" s="118"/>
      <c r="R1795" s="118" t="n">
        <f aca="false">AD1795+X1795+AA1795+U1795</f>
        <v>3426</v>
      </c>
      <c r="S1795" s="118" t="n">
        <f aca="false">AE1795+Y1795+AB1795+V1795</f>
        <v>1776</v>
      </c>
      <c r="T1795" s="118" t="n">
        <f aca="false">AF1795+Z1795+AC1795+W1795</f>
        <v>5202</v>
      </c>
      <c r="U1795" s="118"/>
      <c r="V1795" s="118" t="n">
        <f aca="false">W1795-U1795</f>
        <v>0</v>
      </c>
      <c r="W1795" s="118"/>
      <c r="X1795" s="118" t="n">
        <v>3426</v>
      </c>
      <c r="Y1795" s="118" t="n">
        <f aca="false">Z1795-X1795</f>
        <v>1776</v>
      </c>
      <c r="Z1795" s="118" t="n">
        <v>5202</v>
      </c>
      <c r="AA1795" s="118"/>
      <c r="AB1795" s="118" t="n">
        <f aca="false">AC1795-AA1795</f>
        <v>0</v>
      </c>
      <c r="AC1795" s="118"/>
      <c r="AD1795" s="118"/>
      <c r="AE1795" s="118" t="n">
        <f aca="false">AF1795-AD1795</f>
        <v>0</v>
      </c>
      <c r="AF1795" s="118"/>
    </row>
    <row r="1796" customFormat="false" ht="60" hidden="false" customHeight="false" outlineLevel="0" collapsed="false">
      <c r="A1796" s="188" t="str">
        <f aca="false">D1796&amp;E1796&amp;F1796&amp;G1796&amp;H1796</f>
        <v>07090020000</v>
      </c>
      <c r="B1796" s="102" t="s">
        <v>130</v>
      </c>
      <c r="C1796" s="111"/>
      <c r="D1796" s="112" t="s">
        <v>125</v>
      </c>
      <c r="E1796" s="112" t="s">
        <v>131</v>
      </c>
      <c r="F1796" s="112" t="s">
        <v>49</v>
      </c>
      <c r="G1796" s="112" t="s">
        <v>49</v>
      </c>
      <c r="H1796" s="113"/>
      <c r="I1796" s="85" t="n">
        <f aca="false">I1797+I1799</f>
        <v>15603</v>
      </c>
      <c r="J1796" s="85" t="n">
        <f aca="false">J1797+J1799</f>
        <v>365</v>
      </c>
      <c r="K1796" s="85" t="n">
        <f aca="false">K1797+K1799</f>
        <v>15968</v>
      </c>
      <c r="L1796" s="85" t="n">
        <f aca="false">L1797+L1799</f>
        <v>15603</v>
      </c>
      <c r="M1796" s="85" t="n">
        <f aca="false">M1797+M1799</f>
        <v>365</v>
      </c>
      <c r="N1796" s="85" t="n">
        <f aca="false">N1797+N1799</f>
        <v>15968</v>
      </c>
      <c r="O1796" s="85" t="n">
        <f aca="false">O1797+O1799</f>
        <v>0</v>
      </c>
      <c r="P1796" s="85" t="n">
        <f aca="false">P1797+P1799</f>
        <v>0</v>
      </c>
      <c r="Q1796" s="85" t="n">
        <f aca="false">Q1797+Q1799</f>
        <v>0</v>
      </c>
      <c r="R1796" s="85" t="n">
        <f aca="false">R1797+R1799</f>
        <v>0</v>
      </c>
      <c r="S1796" s="85" t="n">
        <f aca="false">S1797+S1799</f>
        <v>0</v>
      </c>
      <c r="T1796" s="85" t="n">
        <f aca="false">T1797+T1799</f>
        <v>0</v>
      </c>
      <c r="U1796" s="85" t="n">
        <f aca="false">U1797+U1799</f>
        <v>0</v>
      </c>
      <c r="V1796" s="85" t="n">
        <f aca="false">V1797+V1799</f>
        <v>0</v>
      </c>
      <c r="W1796" s="85" t="n">
        <f aca="false">W1797+W1799</f>
        <v>0</v>
      </c>
      <c r="X1796" s="85" t="n">
        <f aca="false">X1797+X1799</f>
        <v>0</v>
      </c>
      <c r="Y1796" s="85" t="n">
        <f aca="false">Y1797+Y1799</f>
        <v>0</v>
      </c>
      <c r="Z1796" s="85" t="n">
        <f aca="false">Z1797+Z1799</f>
        <v>0</v>
      </c>
      <c r="AA1796" s="85" t="n">
        <f aca="false">AA1797+AA1799</f>
        <v>0</v>
      </c>
      <c r="AB1796" s="85" t="n">
        <f aca="false">AB1797+AB1799</f>
        <v>0</v>
      </c>
      <c r="AC1796" s="85" t="n">
        <f aca="false">AC1797+AC1799</f>
        <v>0</v>
      </c>
      <c r="AD1796" s="85" t="n">
        <f aca="false">AD1797+AD1799</f>
        <v>0</v>
      </c>
      <c r="AE1796" s="85" t="n">
        <f aca="false">AE1797+AE1799</f>
        <v>0</v>
      </c>
      <c r="AF1796" s="85" t="n">
        <f aca="false">AF1797+AF1799</f>
        <v>0</v>
      </c>
    </row>
    <row r="1797" customFormat="false" ht="15" hidden="false" customHeight="false" outlineLevel="0" collapsed="false">
      <c r="A1797" s="188" t="str">
        <f aca="false">D1797&amp;E1797&amp;F1797&amp;G1797&amp;H1797</f>
        <v>07090020400</v>
      </c>
      <c r="B1797" s="110" t="s">
        <v>132</v>
      </c>
      <c r="C1797" s="111"/>
      <c r="D1797" s="112" t="s">
        <v>125</v>
      </c>
      <c r="E1797" s="112" t="s">
        <v>131</v>
      </c>
      <c r="F1797" s="112" t="s">
        <v>133</v>
      </c>
      <c r="G1797" s="112" t="s">
        <v>49</v>
      </c>
      <c r="H1797" s="113"/>
      <c r="I1797" s="85" t="n">
        <f aca="false">I1798</f>
        <v>15603</v>
      </c>
      <c r="J1797" s="85" t="n">
        <f aca="false">J1798</f>
        <v>-115</v>
      </c>
      <c r="K1797" s="85" t="n">
        <f aca="false">K1798</f>
        <v>15488</v>
      </c>
      <c r="L1797" s="85" t="n">
        <f aca="false">L1798</f>
        <v>15603</v>
      </c>
      <c r="M1797" s="85" t="n">
        <f aca="false">M1798</f>
        <v>-115</v>
      </c>
      <c r="N1797" s="85" t="n">
        <f aca="false">N1798</f>
        <v>15488</v>
      </c>
      <c r="O1797" s="85" t="n">
        <f aca="false">O1798</f>
        <v>0</v>
      </c>
      <c r="P1797" s="85" t="n">
        <f aca="false">P1798</f>
        <v>0</v>
      </c>
      <c r="Q1797" s="85" t="n">
        <f aca="false">Q1798</f>
        <v>0</v>
      </c>
      <c r="R1797" s="85" t="n">
        <f aca="false">R1798</f>
        <v>0</v>
      </c>
      <c r="S1797" s="85" t="n">
        <f aca="false">S1798</f>
        <v>0</v>
      </c>
      <c r="T1797" s="85" t="n">
        <f aca="false">T1798</f>
        <v>0</v>
      </c>
      <c r="U1797" s="85" t="n">
        <f aca="false">U1798</f>
        <v>0</v>
      </c>
      <c r="V1797" s="85" t="n">
        <f aca="false">V1798</f>
        <v>0</v>
      </c>
      <c r="W1797" s="85" t="n">
        <f aca="false">W1798</f>
        <v>0</v>
      </c>
      <c r="X1797" s="85" t="n">
        <f aca="false">X1798</f>
        <v>0</v>
      </c>
      <c r="Y1797" s="85" t="n">
        <f aca="false">Y1798</f>
        <v>0</v>
      </c>
      <c r="Z1797" s="85" t="n">
        <f aca="false">Z1798</f>
        <v>0</v>
      </c>
      <c r="AA1797" s="85" t="n">
        <f aca="false">AA1798</f>
        <v>0</v>
      </c>
      <c r="AB1797" s="85" t="n">
        <f aca="false">AB1798</f>
        <v>0</v>
      </c>
      <c r="AC1797" s="85" t="n">
        <f aca="false">AC1798</f>
        <v>0</v>
      </c>
      <c r="AD1797" s="85" t="n">
        <f aca="false">AD1798</f>
        <v>0</v>
      </c>
      <c r="AE1797" s="85" t="n">
        <f aca="false">AE1798</f>
        <v>0</v>
      </c>
      <c r="AF1797" s="85" t="n">
        <f aca="false">AF1798</f>
        <v>0</v>
      </c>
    </row>
    <row r="1798" customFormat="false" ht="15" hidden="false" customHeight="false" outlineLevel="0" collapsed="false">
      <c r="A1798" s="188" t="str">
        <f aca="false">D1798&amp;E1798&amp;F1798&amp;G1798&amp;H1798</f>
        <v>07090020400500</v>
      </c>
      <c r="B1798" s="197" t="s">
        <v>128</v>
      </c>
      <c r="C1798" s="181"/>
      <c r="D1798" s="116" t="s">
        <v>125</v>
      </c>
      <c r="E1798" s="116" t="s">
        <v>131</v>
      </c>
      <c r="F1798" s="116" t="s">
        <v>133</v>
      </c>
      <c r="G1798" s="116" t="s">
        <v>49</v>
      </c>
      <c r="H1798" s="116" t="s">
        <v>129</v>
      </c>
      <c r="I1798" s="118" t="n">
        <f aca="false">L1798+O1798+R1798</f>
        <v>15603</v>
      </c>
      <c r="J1798" s="118" t="n">
        <f aca="false">M1798+P1798+S1798</f>
        <v>-115</v>
      </c>
      <c r="K1798" s="118" t="n">
        <f aca="false">N1798+Q1798+T1798</f>
        <v>15488</v>
      </c>
      <c r="L1798" s="118" t="n">
        <v>15603</v>
      </c>
      <c r="M1798" s="118" t="n">
        <f aca="false">N1798-L1798</f>
        <v>-115</v>
      </c>
      <c r="N1798" s="118" t="n">
        <v>15488</v>
      </c>
      <c r="O1798" s="118"/>
      <c r="P1798" s="118" t="n">
        <f aca="false">Q1798-O1798</f>
        <v>0</v>
      </c>
      <c r="Q1798" s="118"/>
      <c r="R1798" s="118" t="n">
        <f aca="false">AD1798+X1798+AA1798+U1798</f>
        <v>0</v>
      </c>
      <c r="S1798" s="118" t="n">
        <f aca="false">AE1798+Y1798+AB1798+V1798</f>
        <v>0</v>
      </c>
      <c r="T1798" s="118" t="n">
        <f aca="false">AF1798+Z1798+AC1798+W1798</f>
        <v>0</v>
      </c>
      <c r="U1798" s="118"/>
      <c r="V1798" s="118" t="n">
        <f aca="false">W1798-U1798</f>
        <v>0</v>
      </c>
      <c r="W1798" s="118"/>
      <c r="X1798" s="118"/>
      <c r="Y1798" s="118" t="n">
        <f aca="false">Z1798-X1798</f>
        <v>0</v>
      </c>
      <c r="Z1798" s="118"/>
      <c r="AA1798" s="118"/>
      <c r="AB1798" s="118" t="n">
        <f aca="false">AC1798-AA1798</f>
        <v>0</v>
      </c>
      <c r="AC1798" s="118"/>
      <c r="AD1798" s="118"/>
      <c r="AE1798" s="118" t="n">
        <f aca="false">AF1798-AD1798</f>
        <v>0</v>
      </c>
      <c r="AF1798" s="118"/>
    </row>
    <row r="1799" customFormat="false" ht="30" hidden="false" customHeight="false" outlineLevel="0" collapsed="false">
      <c r="A1799" s="188" t="str">
        <f aca="false">D1799&amp;E1799&amp;F1799&amp;G1799&amp;H1799</f>
        <v>07090029500</v>
      </c>
      <c r="B1799" s="96" t="s">
        <v>50</v>
      </c>
      <c r="C1799" s="78"/>
      <c r="D1799" s="79" t="s">
        <v>125</v>
      </c>
      <c r="E1799" s="79" t="s">
        <v>131</v>
      </c>
      <c r="F1799" s="79" t="s">
        <v>51</v>
      </c>
      <c r="G1799" s="79" t="s">
        <v>49</v>
      </c>
      <c r="H1799" s="79"/>
      <c r="I1799" s="85" t="n">
        <f aca="false">I1800</f>
        <v>0</v>
      </c>
      <c r="J1799" s="85" t="n">
        <f aca="false">J1800</f>
        <v>480</v>
      </c>
      <c r="K1799" s="85" t="n">
        <f aca="false">K1800</f>
        <v>480</v>
      </c>
      <c r="L1799" s="85" t="n">
        <f aca="false">L1800</f>
        <v>0</v>
      </c>
      <c r="M1799" s="85" t="n">
        <f aca="false">M1800</f>
        <v>480</v>
      </c>
      <c r="N1799" s="85" t="n">
        <f aca="false">N1800</f>
        <v>480</v>
      </c>
      <c r="O1799" s="85" t="n">
        <f aca="false">O1800</f>
        <v>0</v>
      </c>
      <c r="P1799" s="85" t="n">
        <f aca="false">P1800</f>
        <v>0</v>
      </c>
      <c r="Q1799" s="85" t="n">
        <f aca="false">Q1800</f>
        <v>0</v>
      </c>
      <c r="R1799" s="85" t="n">
        <f aca="false">R1800</f>
        <v>0</v>
      </c>
      <c r="S1799" s="85" t="n">
        <f aca="false">S1800</f>
        <v>0</v>
      </c>
      <c r="T1799" s="85" t="n">
        <f aca="false">T1800</f>
        <v>0</v>
      </c>
      <c r="U1799" s="85" t="n">
        <f aca="false">U1800</f>
        <v>0</v>
      </c>
      <c r="V1799" s="85" t="n">
        <f aca="false">V1800</f>
        <v>0</v>
      </c>
      <c r="W1799" s="85" t="n">
        <f aca="false">W1800</f>
        <v>0</v>
      </c>
      <c r="X1799" s="85" t="n">
        <f aca="false">X1800</f>
        <v>0</v>
      </c>
      <c r="Y1799" s="85" t="n">
        <f aca="false">Y1800</f>
        <v>0</v>
      </c>
      <c r="Z1799" s="85" t="n">
        <f aca="false">Z1800</f>
        <v>0</v>
      </c>
      <c r="AA1799" s="85" t="n">
        <f aca="false">AA1800</f>
        <v>0</v>
      </c>
      <c r="AB1799" s="85" t="n">
        <f aca="false">AB1800</f>
        <v>0</v>
      </c>
      <c r="AC1799" s="85" t="n">
        <f aca="false">AC1800</f>
        <v>0</v>
      </c>
      <c r="AD1799" s="85" t="n">
        <f aca="false">AD1800</f>
        <v>0</v>
      </c>
      <c r="AE1799" s="85" t="n">
        <f aca="false">AE1800</f>
        <v>0</v>
      </c>
      <c r="AF1799" s="85" t="n">
        <f aca="false">AF1800</f>
        <v>0</v>
      </c>
    </row>
    <row r="1800" customFormat="false" ht="15" hidden="false" customHeight="false" outlineLevel="0" collapsed="false">
      <c r="A1800" s="188" t="str">
        <f aca="false">D1800&amp;E1800&amp;F1800&amp;G1800&amp;H1800</f>
        <v>07090029500500</v>
      </c>
      <c r="B1800" s="197" t="s">
        <v>128</v>
      </c>
      <c r="C1800" s="181"/>
      <c r="D1800" s="116" t="s">
        <v>125</v>
      </c>
      <c r="E1800" s="116" t="s">
        <v>131</v>
      </c>
      <c r="F1800" s="116" t="s">
        <v>51</v>
      </c>
      <c r="G1800" s="116" t="s">
        <v>49</v>
      </c>
      <c r="H1800" s="116" t="s">
        <v>129</v>
      </c>
      <c r="I1800" s="118" t="n">
        <f aca="false">L1800+O1800+R1800</f>
        <v>0</v>
      </c>
      <c r="J1800" s="118" t="n">
        <f aca="false">M1800+P1800+S1800</f>
        <v>480</v>
      </c>
      <c r="K1800" s="118" t="n">
        <f aca="false">N1800+Q1800+T1800</f>
        <v>480</v>
      </c>
      <c r="L1800" s="118"/>
      <c r="M1800" s="118" t="n">
        <f aca="false">N1800-L1800</f>
        <v>480</v>
      </c>
      <c r="N1800" s="118" t="n">
        <v>480</v>
      </c>
      <c r="O1800" s="118"/>
      <c r="P1800" s="118" t="n">
        <f aca="false">Q1800-O1800</f>
        <v>0</v>
      </c>
      <c r="Q1800" s="118"/>
      <c r="R1800" s="118" t="n">
        <f aca="false">AD1800+X1800+AA1800+U1800</f>
        <v>0</v>
      </c>
      <c r="S1800" s="118" t="n">
        <f aca="false">AE1800+Y1800+AB1800+V1800</f>
        <v>0</v>
      </c>
      <c r="T1800" s="118" t="n">
        <f aca="false">AF1800+Z1800+AC1800+W1800</f>
        <v>0</v>
      </c>
      <c r="U1800" s="118"/>
      <c r="V1800" s="118" t="n">
        <f aca="false">W1800-U1800</f>
        <v>0</v>
      </c>
      <c r="W1800" s="118"/>
      <c r="X1800" s="118"/>
      <c r="Y1800" s="118" t="n">
        <f aca="false">Z1800-X1800</f>
        <v>0</v>
      </c>
      <c r="Z1800" s="118"/>
      <c r="AA1800" s="118"/>
      <c r="AB1800" s="118" t="n">
        <f aca="false">AC1800-AA1800</f>
        <v>0</v>
      </c>
      <c r="AC1800" s="118"/>
      <c r="AD1800" s="118"/>
      <c r="AE1800" s="118" t="n">
        <f aca="false">AF1800-AD1800</f>
        <v>0</v>
      </c>
      <c r="AF1800" s="118"/>
    </row>
    <row r="1801" customFormat="false" ht="15" hidden="false" customHeight="false" outlineLevel="0" collapsed="false">
      <c r="A1801" s="188" t="str">
        <f aca="false">D1801&amp;E1801&amp;F1801&amp;G1801&amp;H1801</f>
        <v>07094360000</v>
      </c>
      <c r="B1801" s="96" t="s">
        <v>136</v>
      </c>
      <c r="C1801" s="90"/>
      <c r="D1801" s="79" t="s">
        <v>125</v>
      </c>
      <c r="E1801" s="79" t="s">
        <v>78</v>
      </c>
      <c r="F1801" s="79" t="s">
        <v>49</v>
      </c>
      <c r="G1801" s="79" t="s">
        <v>49</v>
      </c>
      <c r="H1801" s="80"/>
      <c r="I1801" s="85" t="n">
        <f aca="false">I1802+I1804</f>
        <v>9141</v>
      </c>
      <c r="J1801" s="85" t="n">
        <f aca="false">J1802+J1804</f>
        <v>31302</v>
      </c>
      <c r="K1801" s="85" t="n">
        <f aca="false">K1802+K1804</f>
        <v>40443</v>
      </c>
      <c r="L1801" s="85" t="n">
        <f aca="false">L1802+L1804</f>
        <v>6546</v>
      </c>
      <c r="M1801" s="85" t="n">
        <f aca="false">M1802+M1804</f>
        <v>15298</v>
      </c>
      <c r="N1801" s="85" t="n">
        <f aca="false">N1802+N1804</f>
        <v>21844</v>
      </c>
      <c r="O1801" s="85" t="n">
        <f aca="false">O1802+O1804</f>
        <v>0</v>
      </c>
      <c r="P1801" s="85" t="n">
        <f aca="false">P1802+P1804</f>
        <v>0</v>
      </c>
      <c r="Q1801" s="85" t="n">
        <f aca="false">Q1802+Q1804</f>
        <v>0</v>
      </c>
      <c r="R1801" s="85" t="n">
        <f aca="false">R1802+R1804</f>
        <v>2595</v>
      </c>
      <c r="S1801" s="85" t="n">
        <f aca="false">S1802+S1804</f>
        <v>16004</v>
      </c>
      <c r="T1801" s="85" t="n">
        <f aca="false">T1802+T1804</f>
        <v>18599</v>
      </c>
      <c r="U1801" s="85" t="n">
        <f aca="false">U1802+U1804</f>
        <v>0</v>
      </c>
      <c r="V1801" s="85" t="n">
        <f aca="false">V1802+V1804</f>
        <v>0</v>
      </c>
      <c r="W1801" s="85" t="n">
        <f aca="false">W1802+W1804</f>
        <v>0</v>
      </c>
      <c r="X1801" s="85" t="n">
        <f aca="false">X1802+X1804</f>
        <v>2595</v>
      </c>
      <c r="Y1801" s="85" t="n">
        <f aca="false">Y1802+Y1804</f>
        <v>16004</v>
      </c>
      <c r="Z1801" s="85" t="n">
        <f aca="false">Z1802+Z1804</f>
        <v>18599</v>
      </c>
      <c r="AA1801" s="85" t="n">
        <f aca="false">AA1802+AA1804</f>
        <v>0</v>
      </c>
      <c r="AB1801" s="85" t="n">
        <f aca="false">AB1802+AB1804</f>
        <v>0</v>
      </c>
      <c r="AC1801" s="85" t="n">
        <f aca="false">AC1802+AC1804</f>
        <v>0</v>
      </c>
      <c r="AD1801" s="85" t="n">
        <f aca="false">AD1802+AD1804</f>
        <v>0</v>
      </c>
      <c r="AE1801" s="85" t="n">
        <f aca="false">AE1802+AE1804</f>
        <v>0</v>
      </c>
      <c r="AF1801" s="85" t="n">
        <f aca="false">AF1802+AF1804</f>
        <v>0</v>
      </c>
    </row>
    <row r="1802" customFormat="false" ht="15" hidden="false" customHeight="false" outlineLevel="0" collapsed="false">
      <c r="A1802" s="188" t="str">
        <f aca="false">D1802&amp;E1802&amp;F1802&amp;G1802&amp;H1802</f>
        <v>07094360100</v>
      </c>
      <c r="B1802" s="114" t="s">
        <v>137</v>
      </c>
      <c r="C1802" s="90"/>
      <c r="D1802" s="79" t="s">
        <v>125</v>
      </c>
      <c r="E1802" s="79" t="s">
        <v>78</v>
      </c>
      <c r="F1802" s="79" t="s">
        <v>87</v>
      </c>
      <c r="G1802" s="79" t="s">
        <v>49</v>
      </c>
      <c r="H1802" s="80"/>
      <c r="I1802" s="85" t="n">
        <f aca="false">I1803</f>
        <v>4199</v>
      </c>
      <c r="J1802" s="85" t="n">
        <f aca="false">J1803</f>
        <v>3313</v>
      </c>
      <c r="K1802" s="85" t="n">
        <f aca="false">K1803</f>
        <v>7512</v>
      </c>
      <c r="L1802" s="85" t="n">
        <f aca="false">L1803</f>
        <v>1604</v>
      </c>
      <c r="M1802" s="85" t="n">
        <f aca="false">M1803</f>
        <v>78</v>
      </c>
      <c r="N1802" s="85" t="n">
        <f aca="false">N1803</f>
        <v>1682</v>
      </c>
      <c r="O1802" s="85" t="n">
        <f aca="false">O1803</f>
        <v>0</v>
      </c>
      <c r="P1802" s="85" t="n">
        <f aca="false">P1803</f>
        <v>0</v>
      </c>
      <c r="Q1802" s="85" t="n">
        <f aca="false">Q1803</f>
        <v>0</v>
      </c>
      <c r="R1802" s="85" t="n">
        <f aca="false">R1803</f>
        <v>2595</v>
      </c>
      <c r="S1802" s="85" t="n">
        <f aca="false">S1803</f>
        <v>3235</v>
      </c>
      <c r="T1802" s="85" t="n">
        <f aca="false">T1803</f>
        <v>5830</v>
      </c>
      <c r="U1802" s="85" t="n">
        <f aca="false">U1803</f>
        <v>0</v>
      </c>
      <c r="V1802" s="85" t="n">
        <f aca="false">V1803</f>
        <v>0</v>
      </c>
      <c r="W1802" s="85" t="n">
        <f aca="false">W1803</f>
        <v>0</v>
      </c>
      <c r="X1802" s="85" t="n">
        <f aca="false">X1803</f>
        <v>2595</v>
      </c>
      <c r="Y1802" s="85" t="n">
        <f aca="false">Y1803</f>
        <v>3235</v>
      </c>
      <c r="Z1802" s="85" t="n">
        <f aca="false">Z1803</f>
        <v>5830</v>
      </c>
      <c r="AA1802" s="85" t="n">
        <f aca="false">AA1803</f>
        <v>0</v>
      </c>
      <c r="AB1802" s="85" t="n">
        <f aca="false">AB1803</f>
        <v>0</v>
      </c>
      <c r="AC1802" s="85" t="n">
        <f aca="false">AC1803</f>
        <v>0</v>
      </c>
      <c r="AD1802" s="85" t="n">
        <f aca="false">AD1803</f>
        <v>0</v>
      </c>
      <c r="AE1802" s="85" t="n">
        <f aca="false">AE1803</f>
        <v>0</v>
      </c>
      <c r="AF1802" s="85" t="n">
        <f aca="false">AF1803</f>
        <v>0</v>
      </c>
    </row>
    <row r="1803" customFormat="false" ht="15" hidden="false" customHeight="false" outlineLevel="0" collapsed="false">
      <c r="A1803" s="188" t="str">
        <f aca="false">D1803&amp;E1803&amp;F1803&amp;G1803&amp;H1803</f>
        <v>07094360100019</v>
      </c>
      <c r="B1803" s="115" t="s">
        <v>138</v>
      </c>
      <c r="C1803" s="181"/>
      <c r="D1803" s="116" t="s">
        <v>125</v>
      </c>
      <c r="E1803" s="116" t="s">
        <v>78</v>
      </c>
      <c r="F1803" s="116" t="s">
        <v>87</v>
      </c>
      <c r="G1803" s="116" t="s">
        <v>49</v>
      </c>
      <c r="H1803" s="116" t="s">
        <v>139</v>
      </c>
      <c r="I1803" s="118" t="n">
        <f aca="false">L1803+O1803+R1803</f>
        <v>4199</v>
      </c>
      <c r="J1803" s="118" t="n">
        <f aca="false">M1803+P1803+S1803</f>
        <v>3313</v>
      </c>
      <c r="K1803" s="118" t="n">
        <f aca="false">N1803+Q1803+T1803</f>
        <v>7512</v>
      </c>
      <c r="L1803" s="85" t="n">
        <f aca="false">SUMIF($A$1812:$A$1845,$A1803,L$1812:L$1845)</f>
        <v>1604</v>
      </c>
      <c r="M1803" s="85" t="n">
        <f aca="false">N1803-L1803</f>
        <v>78</v>
      </c>
      <c r="N1803" s="85" t="n">
        <f aca="false">SUMIF($A$1812:$A$1845,$A1803,N$1812:N$1845)</f>
        <v>1682</v>
      </c>
      <c r="O1803" s="85" t="n">
        <f aca="false">SUMIF($A$1812:$A$1845,$A1803,O$1812:O$1845)</f>
        <v>0</v>
      </c>
      <c r="P1803" s="85" t="n">
        <f aca="false">Q1803-O1803</f>
        <v>0</v>
      </c>
      <c r="Q1803" s="85" t="n">
        <f aca="false">SUMIF($A$1812:$A$1845,$A1803,Q$1812:Q$1845)</f>
        <v>0</v>
      </c>
      <c r="R1803" s="118" t="n">
        <f aca="false">AD1803+X1803+AA1803+U1803</f>
        <v>2595</v>
      </c>
      <c r="S1803" s="118" t="n">
        <f aca="false">AE1803+Y1803+AB1803+V1803</f>
        <v>3235</v>
      </c>
      <c r="T1803" s="118" t="n">
        <f aca="false">AF1803+Z1803+AC1803+W1803</f>
        <v>5830</v>
      </c>
      <c r="U1803" s="85" t="n">
        <f aca="false">SUMIF($A$1812:$A$1845,$A1803,U$1812:U$1845)</f>
        <v>0</v>
      </c>
      <c r="V1803" s="85" t="n">
        <f aca="false">W1803-U1803</f>
        <v>0</v>
      </c>
      <c r="W1803" s="85" t="n">
        <f aca="false">SUMIF($A$1812:$A$1845,$A1803,W$1812:W$1845)</f>
        <v>0</v>
      </c>
      <c r="X1803" s="85" t="n">
        <f aca="false">SUMIF($A$1812:$A$1845,$A1803,X$1812:X$1845)</f>
        <v>2595</v>
      </c>
      <c r="Y1803" s="85" t="n">
        <f aca="false">Z1803-X1803</f>
        <v>3235</v>
      </c>
      <c r="Z1803" s="85" t="n">
        <f aca="false">SUMIF($A$1812:$A$1845,$A1803,Z$1812:Z$1845)</f>
        <v>5830</v>
      </c>
      <c r="AA1803" s="85" t="n">
        <f aca="false">SUMIF($A$1812:$A$1845,$A1803,AA$1812:AA$1845)</f>
        <v>0</v>
      </c>
      <c r="AB1803" s="85" t="n">
        <f aca="false">AC1803-AA1803</f>
        <v>0</v>
      </c>
      <c r="AC1803" s="85" t="n">
        <f aca="false">SUMIF($A$1812:$A$1845,$A1803,AC$1812:AC$1845)</f>
        <v>0</v>
      </c>
      <c r="AD1803" s="85" t="n">
        <f aca="false">SUMIF($A$1812:$A$1845,$A1803,AD$1812:AD$1845)</f>
        <v>0</v>
      </c>
      <c r="AE1803" s="85" t="n">
        <f aca="false">AF1803-AD1803</f>
        <v>0</v>
      </c>
      <c r="AF1803" s="85" t="n">
        <f aca="false">SUMIF($A$1812:$A$1845,$A1803,AF$1812:AF$1845)</f>
        <v>0</v>
      </c>
    </row>
    <row r="1804" customFormat="false" ht="15" hidden="false" customHeight="false" outlineLevel="0" collapsed="false">
      <c r="A1804" s="188" t="str">
        <f aca="false">D1804&amp;E1804&amp;F1804&amp;G1804&amp;H1804</f>
        <v>07094360900</v>
      </c>
      <c r="B1804" s="78" t="s">
        <v>146</v>
      </c>
      <c r="C1804" s="90"/>
      <c r="D1804" s="79" t="s">
        <v>125</v>
      </c>
      <c r="E1804" s="79" t="s">
        <v>78</v>
      </c>
      <c r="F1804" s="79" t="s">
        <v>110</v>
      </c>
      <c r="G1804" s="79" t="s">
        <v>49</v>
      </c>
      <c r="H1804" s="80"/>
      <c r="I1804" s="85" t="n">
        <f aca="false">I1805</f>
        <v>4942</v>
      </c>
      <c r="J1804" s="85" t="n">
        <f aca="false">J1805</f>
        <v>27989</v>
      </c>
      <c r="K1804" s="85" t="n">
        <f aca="false">K1805</f>
        <v>32931</v>
      </c>
      <c r="L1804" s="85" t="n">
        <f aca="false">L1805</f>
        <v>4942</v>
      </c>
      <c r="M1804" s="85" t="n">
        <f aca="false">M1805</f>
        <v>15220</v>
      </c>
      <c r="N1804" s="85" t="n">
        <f aca="false">N1805</f>
        <v>20162</v>
      </c>
      <c r="O1804" s="85" t="n">
        <f aca="false">O1805</f>
        <v>0</v>
      </c>
      <c r="P1804" s="85" t="n">
        <f aca="false">P1805</f>
        <v>0</v>
      </c>
      <c r="Q1804" s="85" t="n">
        <f aca="false">Q1805</f>
        <v>0</v>
      </c>
      <c r="R1804" s="85" t="n">
        <f aca="false">R1805</f>
        <v>0</v>
      </c>
      <c r="S1804" s="85" t="n">
        <f aca="false">S1805</f>
        <v>12769</v>
      </c>
      <c r="T1804" s="85" t="n">
        <f aca="false">T1805</f>
        <v>12769</v>
      </c>
      <c r="U1804" s="85" t="n">
        <f aca="false">U1805</f>
        <v>0</v>
      </c>
      <c r="V1804" s="85" t="n">
        <f aca="false">V1805</f>
        <v>0</v>
      </c>
      <c r="W1804" s="85" t="n">
        <f aca="false">W1805</f>
        <v>0</v>
      </c>
      <c r="X1804" s="85" t="n">
        <f aca="false">X1805</f>
        <v>0</v>
      </c>
      <c r="Y1804" s="85" t="n">
        <f aca="false">Y1805</f>
        <v>12769</v>
      </c>
      <c r="Z1804" s="85" t="n">
        <f aca="false">Z1805</f>
        <v>12769</v>
      </c>
      <c r="AA1804" s="85" t="n">
        <f aca="false">AA1805</f>
        <v>0</v>
      </c>
      <c r="AB1804" s="85" t="n">
        <f aca="false">AB1805</f>
        <v>0</v>
      </c>
      <c r="AC1804" s="85" t="n">
        <f aca="false">AC1805</f>
        <v>0</v>
      </c>
      <c r="AD1804" s="85" t="n">
        <f aca="false">AD1805</f>
        <v>0</v>
      </c>
      <c r="AE1804" s="85" t="n">
        <f aca="false">AE1805</f>
        <v>0</v>
      </c>
      <c r="AF1804" s="85" t="n">
        <f aca="false">AF1805</f>
        <v>0</v>
      </c>
    </row>
    <row r="1805" customFormat="false" ht="15" hidden="false" customHeight="false" outlineLevel="0" collapsed="false">
      <c r="A1805" s="188" t="str">
        <f aca="false">D1805&amp;E1805&amp;F1805&amp;G1805&amp;H1805</f>
        <v>07094360900012</v>
      </c>
      <c r="B1805" s="115" t="s">
        <v>147</v>
      </c>
      <c r="C1805" s="181"/>
      <c r="D1805" s="116" t="s">
        <v>125</v>
      </c>
      <c r="E1805" s="116" t="s">
        <v>78</v>
      </c>
      <c r="F1805" s="116" t="s">
        <v>110</v>
      </c>
      <c r="G1805" s="116" t="s">
        <v>49</v>
      </c>
      <c r="H1805" s="116" t="s">
        <v>148</v>
      </c>
      <c r="I1805" s="118" t="n">
        <f aca="false">L1805+O1805+R1805</f>
        <v>4942</v>
      </c>
      <c r="J1805" s="118" t="n">
        <f aca="false">M1805+P1805+S1805</f>
        <v>27989</v>
      </c>
      <c r="K1805" s="118" t="n">
        <f aca="false">N1805+Q1805+T1805</f>
        <v>32931</v>
      </c>
      <c r="L1805" s="118" t="n">
        <v>4942</v>
      </c>
      <c r="M1805" s="118" t="n">
        <f aca="false">N1805-L1805</f>
        <v>15220</v>
      </c>
      <c r="N1805" s="118" t="n">
        <v>20162</v>
      </c>
      <c r="O1805" s="118"/>
      <c r="P1805" s="118" t="n">
        <f aca="false">Q1805-O1805</f>
        <v>0</v>
      </c>
      <c r="Q1805" s="118"/>
      <c r="R1805" s="118" t="n">
        <f aca="false">AD1805+X1805+AA1805+U1805</f>
        <v>0</v>
      </c>
      <c r="S1805" s="118" t="n">
        <f aca="false">AE1805+Y1805+AB1805+V1805</f>
        <v>12769</v>
      </c>
      <c r="T1805" s="118" t="n">
        <f aca="false">AF1805+Z1805+AC1805+W1805</f>
        <v>12769</v>
      </c>
      <c r="U1805" s="118"/>
      <c r="V1805" s="118" t="n">
        <f aca="false">W1805-U1805</f>
        <v>0</v>
      </c>
      <c r="W1805" s="118"/>
      <c r="X1805" s="118"/>
      <c r="Y1805" s="118" t="n">
        <f aca="false">Z1805-X1805</f>
        <v>12769</v>
      </c>
      <c r="Z1805" s="118" t="n">
        <v>12769</v>
      </c>
      <c r="AA1805" s="118"/>
      <c r="AB1805" s="118" t="n">
        <f aca="false">AC1805-AA1805</f>
        <v>0</v>
      </c>
      <c r="AC1805" s="118"/>
      <c r="AD1805" s="118"/>
      <c r="AE1805" s="118" t="n">
        <f aca="false">AF1805-AD1805</f>
        <v>0</v>
      </c>
      <c r="AF1805" s="118"/>
    </row>
    <row r="1806" customFormat="false" ht="74.25" hidden="false" customHeight="true" outlineLevel="0" collapsed="false">
      <c r="A1806" s="188" t="str">
        <f aca="false">D1806&amp;E1806&amp;F1806&amp;G1806&amp;H1806</f>
        <v>07094520000</v>
      </c>
      <c r="B1806" s="96" t="s">
        <v>150</v>
      </c>
      <c r="C1806" s="78"/>
      <c r="D1806" s="79" t="s">
        <v>125</v>
      </c>
      <c r="E1806" s="79" t="s">
        <v>151</v>
      </c>
      <c r="F1806" s="79" t="s">
        <v>49</v>
      </c>
      <c r="G1806" s="79" t="s">
        <v>49</v>
      </c>
      <c r="H1806" s="89"/>
      <c r="I1806" s="85" t="n">
        <f aca="false">I1807+I1810</f>
        <v>59469</v>
      </c>
      <c r="J1806" s="85" t="n">
        <f aca="false">J1807+J1810</f>
        <v>11089</v>
      </c>
      <c r="K1806" s="85" t="n">
        <f aca="false">K1807+K1810</f>
        <v>70558</v>
      </c>
      <c r="L1806" s="85" t="n">
        <f aca="false">L1807+L1810</f>
        <v>59243</v>
      </c>
      <c r="M1806" s="85" t="n">
        <f aca="false">M1807+M1810</f>
        <v>11055</v>
      </c>
      <c r="N1806" s="85" t="n">
        <f aca="false">N1807+N1810</f>
        <v>70298</v>
      </c>
      <c r="O1806" s="85" t="n">
        <f aca="false">O1807+O1810</f>
        <v>226</v>
      </c>
      <c r="P1806" s="85" t="n">
        <f aca="false">P1807+P1810</f>
        <v>34</v>
      </c>
      <c r="Q1806" s="85" t="n">
        <f aca="false">Q1807+Q1810</f>
        <v>260</v>
      </c>
      <c r="R1806" s="85" t="n">
        <f aca="false">R1807+R1810</f>
        <v>0</v>
      </c>
      <c r="S1806" s="85" t="n">
        <f aca="false">S1807+S1810</f>
        <v>0</v>
      </c>
      <c r="T1806" s="85" t="n">
        <f aca="false">T1807+T1810</f>
        <v>0</v>
      </c>
      <c r="U1806" s="85" t="n">
        <f aca="false">U1807+U1810</f>
        <v>0</v>
      </c>
      <c r="V1806" s="85" t="n">
        <f aca="false">V1807+V1810</f>
        <v>0</v>
      </c>
      <c r="W1806" s="85" t="n">
        <f aca="false">W1807+W1810</f>
        <v>0</v>
      </c>
      <c r="X1806" s="85" t="n">
        <f aca="false">X1807+X1810</f>
        <v>0</v>
      </c>
      <c r="Y1806" s="85" t="n">
        <f aca="false">Y1807+Y1810</f>
        <v>0</v>
      </c>
      <c r="Z1806" s="85" t="n">
        <f aca="false">Z1807+Z1810</f>
        <v>0</v>
      </c>
      <c r="AA1806" s="85" t="n">
        <f aca="false">AA1807+AA1810</f>
        <v>0</v>
      </c>
      <c r="AB1806" s="85" t="n">
        <f aca="false">AB1807+AB1810</f>
        <v>0</v>
      </c>
      <c r="AC1806" s="85" t="n">
        <f aca="false">AC1807+AC1810</f>
        <v>0</v>
      </c>
      <c r="AD1806" s="85" t="n">
        <f aca="false">AD1807+AD1810</f>
        <v>0</v>
      </c>
      <c r="AE1806" s="85" t="n">
        <f aca="false">AE1807+AE1810</f>
        <v>0</v>
      </c>
      <c r="AF1806" s="85" t="n">
        <f aca="false">AF1807+AF1810</f>
        <v>0</v>
      </c>
    </row>
    <row r="1807" customFormat="false" ht="15" hidden="false" customHeight="false" outlineLevel="0" collapsed="false">
      <c r="A1807" s="188" t="str">
        <f aca="false">D1807&amp;E1807&amp;F1807&amp;G1807&amp;H1807</f>
        <v>07094529500</v>
      </c>
      <c r="B1807" s="78" t="s">
        <v>50</v>
      </c>
      <c r="C1807" s="78"/>
      <c r="D1807" s="79" t="s">
        <v>125</v>
      </c>
      <c r="E1807" s="79" t="s">
        <v>151</v>
      </c>
      <c r="F1807" s="79" t="s">
        <v>51</v>
      </c>
      <c r="G1807" s="79" t="s">
        <v>49</v>
      </c>
      <c r="H1807" s="79"/>
      <c r="I1807" s="85" t="n">
        <f aca="false">I1808</f>
        <v>0</v>
      </c>
      <c r="J1807" s="85" t="n">
        <f aca="false">J1808</f>
        <v>653</v>
      </c>
      <c r="K1807" s="85" t="n">
        <f aca="false">K1808</f>
        <v>653</v>
      </c>
      <c r="L1807" s="85" t="n">
        <f aca="false">L1808</f>
        <v>0</v>
      </c>
      <c r="M1807" s="85" t="n">
        <f aca="false">M1808</f>
        <v>653</v>
      </c>
      <c r="N1807" s="85" t="n">
        <f aca="false">N1808</f>
        <v>653</v>
      </c>
      <c r="O1807" s="85" t="n">
        <f aca="false">O1808</f>
        <v>0</v>
      </c>
      <c r="P1807" s="85" t="n">
        <f aca="false">P1808</f>
        <v>0</v>
      </c>
      <c r="Q1807" s="85" t="n">
        <f aca="false">Q1808</f>
        <v>0</v>
      </c>
      <c r="R1807" s="85" t="n">
        <f aca="false">R1808</f>
        <v>0</v>
      </c>
      <c r="S1807" s="85" t="n">
        <f aca="false">S1808</f>
        <v>0</v>
      </c>
      <c r="T1807" s="85" t="n">
        <f aca="false">T1808</f>
        <v>0</v>
      </c>
      <c r="U1807" s="85" t="n">
        <f aca="false">U1808</f>
        <v>0</v>
      </c>
      <c r="V1807" s="85" t="n">
        <f aca="false">V1808</f>
        <v>0</v>
      </c>
      <c r="W1807" s="85" t="n">
        <f aca="false">W1808</f>
        <v>0</v>
      </c>
      <c r="X1807" s="85" t="n">
        <f aca="false">X1808</f>
        <v>0</v>
      </c>
      <c r="Y1807" s="85" t="n">
        <f aca="false">Y1808</f>
        <v>0</v>
      </c>
      <c r="Z1807" s="85" t="n">
        <f aca="false">Z1808</f>
        <v>0</v>
      </c>
      <c r="AA1807" s="85" t="n">
        <f aca="false">AA1808</f>
        <v>0</v>
      </c>
      <c r="AB1807" s="85" t="n">
        <f aca="false">AB1808</f>
        <v>0</v>
      </c>
      <c r="AC1807" s="85" t="n">
        <f aca="false">AC1808</f>
        <v>0</v>
      </c>
      <c r="AD1807" s="85" t="n">
        <f aca="false">AD1808</f>
        <v>0</v>
      </c>
      <c r="AE1807" s="85" t="n">
        <f aca="false">AE1808</f>
        <v>0</v>
      </c>
      <c r="AF1807" s="85" t="n">
        <f aca="false">AF1808</f>
        <v>0</v>
      </c>
    </row>
    <row r="1808" customFormat="false" ht="15" hidden="false" customHeight="false" outlineLevel="0" collapsed="false">
      <c r="A1808" s="188" t="str">
        <f aca="false">D1808&amp;E1808&amp;F1808&amp;G1808&amp;H1808</f>
        <v>07094529500001</v>
      </c>
      <c r="B1808" s="115" t="s">
        <v>52</v>
      </c>
      <c r="C1808" s="181"/>
      <c r="D1808" s="116" t="s">
        <v>125</v>
      </c>
      <c r="E1808" s="116" t="s">
        <v>151</v>
      </c>
      <c r="F1808" s="116" t="s">
        <v>51</v>
      </c>
      <c r="G1808" s="116" t="s">
        <v>49</v>
      </c>
      <c r="H1808" s="116" t="s">
        <v>53</v>
      </c>
      <c r="I1808" s="118" t="n">
        <f aca="false">L1808+O1808+R1808</f>
        <v>0</v>
      </c>
      <c r="J1808" s="118" t="n">
        <f aca="false">M1808+P1808+S1808</f>
        <v>653</v>
      </c>
      <c r="K1808" s="118" t="n">
        <f aca="false">N1808+Q1808+T1808</f>
        <v>653</v>
      </c>
      <c r="L1808" s="85" t="n">
        <f aca="false">SUMIF($A$1812:$A$1845,$A1808,L$1812:L$1845)</f>
        <v>0</v>
      </c>
      <c r="M1808" s="85" t="n">
        <f aca="false">N1808-L1808</f>
        <v>653</v>
      </c>
      <c r="N1808" s="85" t="n">
        <f aca="false">SUMIF($A$1812:$A$1845,$A1808,N$1812:N$1845)</f>
        <v>653</v>
      </c>
      <c r="O1808" s="85" t="n">
        <f aca="false">SUMIF($A$1812:$A$1845,$A1808,O$1812:O$1845)</f>
        <v>0</v>
      </c>
      <c r="P1808" s="85" t="n">
        <f aca="false">Q1808-O1808</f>
        <v>0</v>
      </c>
      <c r="Q1808" s="85" t="n">
        <f aca="false">SUMIF($A$1812:$A$1845,$A1808,Q$1812:Q$1845)</f>
        <v>0</v>
      </c>
      <c r="R1808" s="118" t="n">
        <f aca="false">AD1808+X1808+AA1808+U1808</f>
        <v>0</v>
      </c>
      <c r="S1808" s="118" t="n">
        <f aca="false">AE1808+Y1808+AB1808+V1808</f>
        <v>0</v>
      </c>
      <c r="T1808" s="118" t="n">
        <f aca="false">AF1808+Z1808+AC1808+W1808</f>
        <v>0</v>
      </c>
      <c r="U1808" s="85" t="n">
        <f aca="false">SUMIF($A$1812:$A$1845,$A1808,U$1812:U$1845)</f>
        <v>0</v>
      </c>
      <c r="V1808" s="85" t="n">
        <f aca="false">W1808-U1808</f>
        <v>0</v>
      </c>
      <c r="W1808" s="85" t="n">
        <f aca="false">SUMIF($A$1812:$A$1845,$A1808,W$1812:W$1845)</f>
        <v>0</v>
      </c>
      <c r="X1808" s="85" t="n">
        <f aca="false">SUMIF($A$1812:$A$1845,$A1808,X$1812:X$1845)</f>
        <v>0</v>
      </c>
      <c r="Y1808" s="85" t="n">
        <f aca="false">Z1808-X1808</f>
        <v>0</v>
      </c>
      <c r="Z1808" s="85" t="n">
        <f aca="false">SUMIF($A$1812:$A$1845,$A1808,Z$1812:Z$1845)</f>
        <v>0</v>
      </c>
      <c r="AA1808" s="85" t="n">
        <f aca="false">SUMIF($A$1812:$A$1845,$A1808,AA$1812:AA$1845)</f>
        <v>0</v>
      </c>
      <c r="AB1808" s="85" t="n">
        <f aca="false">AC1808-AA1808</f>
        <v>0</v>
      </c>
      <c r="AC1808" s="85" t="n">
        <f aca="false">SUMIF($A$1812:$A$1845,$A1808,AC$1812:AC$1845)</f>
        <v>0</v>
      </c>
      <c r="AD1808" s="85" t="n">
        <f aca="false">SUMIF($A$1812:$A$1845,$A1808,AD$1812:AD$1845)</f>
        <v>0</v>
      </c>
      <c r="AE1808" s="85" t="n">
        <f aca="false">AF1808-AD1808</f>
        <v>0</v>
      </c>
      <c r="AF1808" s="85" t="n">
        <f aca="false">SUMIF($A$1812:$A$1845,$A1808,AF$1812:AF$1845)</f>
        <v>0</v>
      </c>
    </row>
    <row r="1809" customFormat="false" ht="15" hidden="false" customHeight="false" outlineLevel="0" collapsed="false">
      <c r="A1809" s="188" t="str">
        <f aca="false">D1809&amp;E1809&amp;F1809&amp;G1809&amp;H1809</f>
        <v>07094529900</v>
      </c>
      <c r="B1809" s="78" t="s">
        <v>56</v>
      </c>
      <c r="C1809" s="78"/>
      <c r="D1809" s="79" t="s">
        <v>125</v>
      </c>
      <c r="E1809" s="79" t="s">
        <v>151</v>
      </c>
      <c r="F1809" s="79" t="s">
        <v>57</v>
      </c>
      <c r="G1809" s="79" t="s">
        <v>49</v>
      </c>
      <c r="H1809" s="89"/>
      <c r="I1809" s="85" t="n">
        <f aca="false">I1810</f>
        <v>59469</v>
      </c>
      <c r="J1809" s="85" t="n">
        <f aca="false">J1810</f>
        <v>10436</v>
      </c>
      <c r="K1809" s="85" t="n">
        <f aca="false">K1810</f>
        <v>69905</v>
      </c>
      <c r="L1809" s="85" t="n">
        <f aca="false">L1810</f>
        <v>59243</v>
      </c>
      <c r="M1809" s="85" t="n">
        <f aca="false">M1810</f>
        <v>10402</v>
      </c>
      <c r="N1809" s="85" t="n">
        <f aca="false">N1810</f>
        <v>69645</v>
      </c>
      <c r="O1809" s="85" t="n">
        <f aca="false">O1810</f>
        <v>226</v>
      </c>
      <c r="P1809" s="85" t="n">
        <f aca="false">P1810</f>
        <v>34</v>
      </c>
      <c r="Q1809" s="85" t="n">
        <f aca="false">Q1810</f>
        <v>260</v>
      </c>
      <c r="R1809" s="85" t="n">
        <f aca="false">R1810</f>
        <v>0</v>
      </c>
      <c r="S1809" s="85" t="n">
        <f aca="false">S1810</f>
        <v>0</v>
      </c>
      <c r="T1809" s="85" t="n">
        <f aca="false">T1810</f>
        <v>0</v>
      </c>
      <c r="U1809" s="85" t="n">
        <f aca="false">U1810</f>
        <v>0</v>
      </c>
      <c r="V1809" s="85" t="n">
        <f aca="false">V1810</f>
        <v>0</v>
      </c>
      <c r="W1809" s="85" t="n">
        <f aca="false">W1810</f>
        <v>0</v>
      </c>
      <c r="X1809" s="85" t="n">
        <f aca="false">X1810</f>
        <v>0</v>
      </c>
      <c r="Y1809" s="85" t="n">
        <f aca="false">Y1810</f>
        <v>0</v>
      </c>
      <c r="Z1809" s="85" t="n">
        <f aca="false">Z1810</f>
        <v>0</v>
      </c>
      <c r="AA1809" s="85" t="n">
        <f aca="false">AA1810</f>
        <v>0</v>
      </c>
      <c r="AB1809" s="85" t="n">
        <f aca="false">AB1810</f>
        <v>0</v>
      </c>
      <c r="AC1809" s="85" t="n">
        <f aca="false">AC1810</f>
        <v>0</v>
      </c>
      <c r="AD1809" s="85" t="n">
        <f aca="false">AD1810</f>
        <v>0</v>
      </c>
      <c r="AE1809" s="85" t="n">
        <f aca="false">AE1810</f>
        <v>0</v>
      </c>
      <c r="AF1809" s="85" t="n">
        <f aca="false">AF1810</f>
        <v>0</v>
      </c>
    </row>
    <row r="1810" customFormat="false" ht="15" hidden="false" customHeight="false" outlineLevel="0" collapsed="false">
      <c r="A1810" s="188" t="str">
        <f aca="false">D1810&amp;E1810&amp;F1810&amp;G1810&amp;H1810</f>
        <v>07094529900001</v>
      </c>
      <c r="B1810" s="115" t="s">
        <v>52</v>
      </c>
      <c r="C1810" s="181"/>
      <c r="D1810" s="116" t="s">
        <v>125</v>
      </c>
      <c r="E1810" s="116" t="s">
        <v>151</v>
      </c>
      <c r="F1810" s="116" t="s">
        <v>57</v>
      </c>
      <c r="G1810" s="116" t="s">
        <v>49</v>
      </c>
      <c r="H1810" s="116" t="s">
        <v>53</v>
      </c>
      <c r="I1810" s="118" t="n">
        <f aca="false">L1810+O1810+R1810</f>
        <v>59469</v>
      </c>
      <c r="J1810" s="118" t="n">
        <f aca="false">M1810+P1810+S1810</f>
        <v>10436</v>
      </c>
      <c r="K1810" s="118" t="n">
        <f aca="false">N1810+Q1810+T1810</f>
        <v>69905</v>
      </c>
      <c r="L1810" s="85" t="n">
        <f aca="false">SUMIF($A$1812:$A$1845,$A1810,L$1812:L$1845)</f>
        <v>59243</v>
      </c>
      <c r="M1810" s="85" t="n">
        <f aca="false">N1810-L1810</f>
        <v>10402</v>
      </c>
      <c r="N1810" s="85" t="n">
        <f aca="false">SUMIF($A$1812:$A$1845,$A1810,N$1812:N$1845)</f>
        <v>69645</v>
      </c>
      <c r="O1810" s="85" t="n">
        <f aca="false">SUMIF($A$1812:$A$1845,$A1810,O$1812:O$1845)</f>
        <v>226</v>
      </c>
      <c r="P1810" s="85" t="n">
        <f aca="false">Q1810-O1810</f>
        <v>34</v>
      </c>
      <c r="Q1810" s="85" t="n">
        <f aca="false">SUMIF($A$1812:$A$1845,$A1810,Q$1812:Q$1845)</f>
        <v>260</v>
      </c>
      <c r="R1810" s="118" t="n">
        <f aca="false">AD1810+X1810+AA1810+U1810</f>
        <v>0</v>
      </c>
      <c r="S1810" s="118" t="n">
        <f aca="false">AE1810+Y1810+AB1810+V1810</f>
        <v>0</v>
      </c>
      <c r="T1810" s="118" t="n">
        <f aca="false">AF1810+Z1810+AC1810+W1810</f>
        <v>0</v>
      </c>
      <c r="U1810" s="85" t="n">
        <f aca="false">SUMIF($A$1812:$A$1845,$A1810,U$1812:U$1845)</f>
        <v>0</v>
      </c>
      <c r="V1810" s="85" t="n">
        <f aca="false">W1810-U1810</f>
        <v>0</v>
      </c>
      <c r="W1810" s="85" t="n">
        <f aca="false">SUMIF($A$1812:$A$1845,$A1810,W$1812:W$1845)</f>
        <v>0</v>
      </c>
      <c r="X1810" s="85" t="n">
        <f aca="false">SUMIF($A$1812:$A$1845,$A1810,X$1812:X$1845)</f>
        <v>0</v>
      </c>
      <c r="Y1810" s="85" t="n">
        <f aca="false">Z1810-X1810</f>
        <v>0</v>
      </c>
      <c r="Z1810" s="85" t="n">
        <f aca="false">SUMIF($A$1812:$A$1845,$A1810,Z$1812:Z$1845)</f>
        <v>0</v>
      </c>
      <c r="AA1810" s="85" t="n">
        <f aca="false">SUMIF($A$1812:$A$1845,$A1810,AA$1812:AA$1845)</f>
        <v>0</v>
      </c>
      <c r="AB1810" s="85" t="n">
        <f aca="false">AC1810-AA1810</f>
        <v>0</v>
      </c>
      <c r="AC1810" s="85" t="n">
        <f aca="false">SUMIF($A$1812:$A$1845,$A1810,AC$1812:AC$1845)</f>
        <v>0</v>
      </c>
      <c r="AD1810" s="85" t="n">
        <f aca="false">SUMIF($A$1812:$A$1845,$A1810,AD$1812:AD$1845)</f>
        <v>0</v>
      </c>
      <c r="AE1810" s="85" t="n">
        <f aca="false">AF1810-AD1810</f>
        <v>0</v>
      </c>
      <c r="AF1810" s="85" t="n">
        <f aca="false">SUMIF($A$1812:$A$1845,$A1810,AF$1812:AF$1845)</f>
        <v>0</v>
      </c>
    </row>
    <row r="1811" s="2" customFormat="true" ht="15" hidden="false" customHeight="false" outlineLevel="0" collapsed="false">
      <c r="A1811" s="195"/>
      <c r="B1811" s="86" t="s">
        <v>294</v>
      </c>
      <c r="C1811" s="78"/>
      <c r="D1811" s="79"/>
      <c r="E1811" s="79"/>
      <c r="F1811" s="79"/>
      <c r="G1811" s="79"/>
      <c r="H1811" s="79"/>
      <c r="I1811" s="118"/>
      <c r="J1811" s="118"/>
      <c r="K1811" s="118"/>
      <c r="L1811" s="85"/>
      <c r="M1811" s="85"/>
      <c r="N1811" s="85"/>
      <c r="O1811" s="85"/>
      <c r="P1811" s="85"/>
      <c r="Q1811" s="85"/>
      <c r="R1811" s="118"/>
      <c r="S1811" s="118"/>
      <c r="T1811" s="118"/>
      <c r="U1811" s="85"/>
      <c r="V1811" s="85"/>
      <c r="W1811" s="85"/>
      <c r="X1811" s="85"/>
      <c r="Y1811" s="85"/>
      <c r="Z1811" s="85"/>
      <c r="AA1811" s="85"/>
      <c r="AB1811" s="85"/>
      <c r="AC1811" s="85"/>
      <c r="AD1811" s="85"/>
      <c r="AE1811" s="85"/>
      <c r="AF1811" s="85"/>
    </row>
    <row r="1812" customFormat="false" ht="15" hidden="false" customHeight="false" outlineLevel="0" collapsed="false">
      <c r="A1812" s="185" t="s">
        <v>207</v>
      </c>
      <c r="B1812" s="191" t="s">
        <v>359</v>
      </c>
      <c r="C1812" s="78"/>
      <c r="D1812" s="79" t="s">
        <v>125</v>
      </c>
      <c r="E1812" s="141"/>
      <c r="F1812" s="141"/>
      <c r="G1812" s="141"/>
      <c r="H1812" s="141"/>
      <c r="I1812" s="85" t="n">
        <f aca="false">I1813</f>
        <v>222</v>
      </c>
      <c r="J1812" s="85" t="n">
        <f aca="false">J1813</f>
        <v>3</v>
      </c>
      <c r="K1812" s="85" t="n">
        <f aca="false">K1813</f>
        <v>225</v>
      </c>
      <c r="L1812" s="85" t="n">
        <f aca="false">L1813</f>
        <v>222</v>
      </c>
      <c r="M1812" s="85" t="n">
        <f aca="false">M1813</f>
        <v>3</v>
      </c>
      <c r="N1812" s="85" t="n">
        <f aca="false">N1813</f>
        <v>225</v>
      </c>
      <c r="O1812" s="85" t="n">
        <f aca="false">O1813</f>
        <v>0</v>
      </c>
      <c r="P1812" s="85" t="n">
        <f aca="false">P1813</f>
        <v>0</v>
      </c>
      <c r="Q1812" s="85" t="n">
        <f aca="false">Q1813</f>
        <v>0</v>
      </c>
      <c r="R1812" s="85" t="n">
        <f aca="false">R1813</f>
        <v>0</v>
      </c>
      <c r="S1812" s="85" t="n">
        <f aca="false">S1813</f>
        <v>0</v>
      </c>
      <c r="T1812" s="85" t="n">
        <f aca="false">T1813</f>
        <v>0</v>
      </c>
      <c r="U1812" s="85" t="n">
        <f aca="false">U1813</f>
        <v>0</v>
      </c>
      <c r="V1812" s="85" t="n">
        <f aca="false">V1813</f>
        <v>0</v>
      </c>
      <c r="W1812" s="85" t="n">
        <f aca="false">W1813</f>
        <v>0</v>
      </c>
      <c r="X1812" s="85" t="n">
        <f aca="false">X1813</f>
        <v>0</v>
      </c>
      <c r="Y1812" s="85" t="n">
        <f aca="false">Y1813</f>
        <v>0</v>
      </c>
      <c r="Z1812" s="85" t="n">
        <f aca="false">Z1813</f>
        <v>0</v>
      </c>
      <c r="AA1812" s="85" t="n">
        <f aca="false">AA1813</f>
        <v>0</v>
      </c>
      <c r="AB1812" s="85" t="n">
        <f aca="false">AB1813</f>
        <v>0</v>
      </c>
      <c r="AC1812" s="85" t="n">
        <f aca="false">AC1813</f>
        <v>0</v>
      </c>
      <c r="AD1812" s="85" t="n">
        <f aca="false">AD1813</f>
        <v>0</v>
      </c>
      <c r="AE1812" s="85" t="n">
        <f aca="false">AE1813</f>
        <v>0</v>
      </c>
      <c r="AF1812" s="85" t="n">
        <f aca="false">AF1813</f>
        <v>0</v>
      </c>
    </row>
    <row r="1813" customFormat="false" ht="15" hidden="false" customHeight="false" outlineLevel="0" collapsed="false">
      <c r="A1813" s="188" t="str">
        <f aca="false">D1813&amp;E1813&amp;F1813&amp;G1813&amp;H1813</f>
        <v>07094360000</v>
      </c>
      <c r="B1813" s="96" t="s">
        <v>136</v>
      </c>
      <c r="C1813" s="90"/>
      <c r="D1813" s="79" t="s">
        <v>125</v>
      </c>
      <c r="E1813" s="79" t="s">
        <v>78</v>
      </c>
      <c r="F1813" s="79" t="s">
        <v>49</v>
      </c>
      <c r="G1813" s="79" t="s">
        <v>49</v>
      </c>
      <c r="H1813" s="80"/>
      <c r="I1813" s="85" t="n">
        <f aca="false">I1814</f>
        <v>222</v>
      </c>
      <c r="J1813" s="85" t="n">
        <f aca="false">J1814</f>
        <v>3</v>
      </c>
      <c r="K1813" s="85" t="n">
        <f aca="false">K1814</f>
        <v>225</v>
      </c>
      <c r="L1813" s="85" t="n">
        <f aca="false">L1814</f>
        <v>222</v>
      </c>
      <c r="M1813" s="85" t="n">
        <f aca="false">M1814</f>
        <v>3</v>
      </c>
      <c r="N1813" s="85" t="n">
        <f aca="false">N1814</f>
        <v>225</v>
      </c>
      <c r="O1813" s="85" t="n">
        <f aca="false">O1814</f>
        <v>0</v>
      </c>
      <c r="P1813" s="85" t="n">
        <f aca="false">P1814</f>
        <v>0</v>
      </c>
      <c r="Q1813" s="85" t="n">
        <f aca="false">Q1814</f>
        <v>0</v>
      </c>
      <c r="R1813" s="85" t="n">
        <f aca="false">R1814</f>
        <v>0</v>
      </c>
      <c r="S1813" s="85" t="n">
        <f aca="false">S1814</f>
        <v>0</v>
      </c>
      <c r="T1813" s="85" t="n">
        <f aca="false">T1814</f>
        <v>0</v>
      </c>
      <c r="U1813" s="85" t="n">
        <f aca="false">U1814</f>
        <v>0</v>
      </c>
      <c r="V1813" s="85" t="n">
        <f aca="false">V1814</f>
        <v>0</v>
      </c>
      <c r="W1813" s="85" t="n">
        <f aca="false">W1814</f>
        <v>0</v>
      </c>
      <c r="X1813" s="85" t="n">
        <f aca="false">X1814</f>
        <v>0</v>
      </c>
      <c r="Y1813" s="85" t="n">
        <f aca="false">Y1814</f>
        <v>0</v>
      </c>
      <c r="Z1813" s="85" t="n">
        <f aca="false">Z1814</f>
        <v>0</v>
      </c>
      <c r="AA1813" s="85" t="n">
        <f aca="false">AA1814</f>
        <v>0</v>
      </c>
      <c r="AB1813" s="85" t="n">
        <f aca="false">AB1814</f>
        <v>0</v>
      </c>
      <c r="AC1813" s="85" t="n">
        <f aca="false">AC1814</f>
        <v>0</v>
      </c>
      <c r="AD1813" s="85" t="n">
        <f aca="false">AD1814</f>
        <v>0</v>
      </c>
      <c r="AE1813" s="85" t="n">
        <f aca="false">AE1814</f>
        <v>0</v>
      </c>
      <c r="AF1813" s="85" t="n">
        <f aca="false">AF1814</f>
        <v>0</v>
      </c>
    </row>
    <row r="1814" customFormat="false" ht="15" hidden="false" customHeight="false" outlineLevel="0" collapsed="false">
      <c r="A1814" s="188" t="str">
        <f aca="false">D1814&amp;E1814&amp;F1814&amp;G1814&amp;H1814</f>
        <v>07094360100</v>
      </c>
      <c r="B1814" s="114" t="s">
        <v>137</v>
      </c>
      <c r="C1814" s="90"/>
      <c r="D1814" s="79" t="s">
        <v>125</v>
      </c>
      <c r="E1814" s="79" t="s">
        <v>78</v>
      </c>
      <c r="F1814" s="79" t="s">
        <v>87</v>
      </c>
      <c r="G1814" s="79" t="s">
        <v>49</v>
      </c>
      <c r="H1814" s="80"/>
      <c r="I1814" s="85" t="n">
        <f aca="false">I1815</f>
        <v>222</v>
      </c>
      <c r="J1814" s="85" t="n">
        <f aca="false">J1815</f>
        <v>3</v>
      </c>
      <c r="K1814" s="85" t="n">
        <f aca="false">K1815</f>
        <v>225</v>
      </c>
      <c r="L1814" s="85" t="n">
        <f aca="false">L1815</f>
        <v>222</v>
      </c>
      <c r="M1814" s="85" t="n">
        <f aca="false">M1815</f>
        <v>3</v>
      </c>
      <c r="N1814" s="85" t="n">
        <f aca="false">N1815</f>
        <v>225</v>
      </c>
      <c r="O1814" s="85" t="n">
        <f aca="false">O1815</f>
        <v>0</v>
      </c>
      <c r="P1814" s="85" t="n">
        <f aca="false">P1815</f>
        <v>0</v>
      </c>
      <c r="Q1814" s="85" t="n">
        <f aca="false">Q1815</f>
        <v>0</v>
      </c>
      <c r="R1814" s="85" t="n">
        <f aca="false">R1815</f>
        <v>0</v>
      </c>
      <c r="S1814" s="85" t="n">
        <f aca="false">S1815</f>
        <v>0</v>
      </c>
      <c r="T1814" s="85" t="n">
        <f aca="false">T1815</f>
        <v>0</v>
      </c>
      <c r="U1814" s="85" t="n">
        <f aca="false">U1815</f>
        <v>0</v>
      </c>
      <c r="V1814" s="85" t="n">
        <f aca="false">V1815</f>
        <v>0</v>
      </c>
      <c r="W1814" s="85" t="n">
        <f aca="false">W1815</f>
        <v>0</v>
      </c>
      <c r="X1814" s="85" t="n">
        <f aca="false">X1815</f>
        <v>0</v>
      </c>
      <c r="Y1814" s="85" t="n">
        <f aca="false">Y1815</f>
        <v>0</v>
      </c>
      <c r="Z1814" s="85" t="n">
        <f aca="false">Z1815</f>
        <v>0</v>
      </c>
      <c r="AA1814" s="85" t="n">
        <f aca="false">AA1815</f>
        <v>0</v>
      </c>
      <c r="AB1814" s="85" t="n">
        <f aca="false">AB1815</f>
        <v>0</v>
      </c>
      <c r="AC1814" s="85" t="n">
        <f aca="false">AC1815</f>
        <v>0</v>
      </c>
      <c r="AD1814" s="85" t="n">
        <f aca="false">AD1815</f>
        <v>0</v>
      </c>
      <c r="AE1814" s="85" t="n">
        <f aca="false">AE1815</f>
        <v>0</v>
      </c>
      <c r="AF1814" s="85" t="n">
        <f aca="false">AF1815</f>
        <v>0</v>
      </c>
    </row>
    <row r="1815" customFormat="false" ht="15" hidden="false" customHeight="false" outlineLevel="0" collapsed="false">
      <c r="A1815" s="188" t="str">
        <f aca="false">D1815&amp;E1815&amp;F1815&amp;G1815&amp;H1815</f>
        <v>07094360100019</v>
      </c>
      <c r="B1815" s="115" t="s">
        <v>138</v>
      </c>
      <c r="C1815" s="181"/>
      <c r="D1815" s="116" t="s">
        <v>125</v>
      </c>
      <c r="E1815" s="116" t="s">
        <v>78</v>
      </c>
      <c r="F1815" s="116" t="s">
        <v>87</v>
      </c>
      <c r="G1815" s="116" t="s">
        <v>49</v>
      </c>
      <c r="H1815" s="116" t="s">
        <v>139</v>
      </c>
      <c r="I1815" s="118" t="n">
        <f aca="false">L1815+O1815+R1815</f>
        <v>222</v>
      </c>
      <c r="J1815" s="118" t="n">
        <f aca="false">M1815+P1815+S1815</f>
        <v>3</v>
      </c>
      <c r="K1815" s="118" t="n">
        <f aca="false">N1815+Q1815+T1815</f>
        <v>225</v>
      </c>
      <c r="L1815" s="118" t="n">
        <v>222</v>
      </c>
      <c r="M1815" s="118" t="n">
        <f aca="false">N1815-L1815</f>
        <v>3</v>
      </c>
      <c r="N1815" s="118" t="n">
        <v>225</v>
      </c>
      <c r="O1815" s="118"/>
      <c r="P1815" s="118" t="n">
        <f aca="false">Q1815-O1815</f>
        <v>0</v>
      </c>
      <c r="Q1815" s="118"/>
      <c r="R1815" s="118" t="n">
        <f aca="false">AD1815+X1815+AA1815+U1815</f>
        <v>0</v>
      </c>
      <c r="S1815" s="118" t="n">
        <f aca="false">AE1815+Y1815+AB1815+V1815</f>
        <v>0</v>
      </c>
      <c r="T1815" s="118" t="n">
        <f aca="false">AF1815+Z1815+AC1815+W1815</f>
        <v>0</v>
      </c>
      <c r="U1815" s="118"/>
      <c r="V1815" s="118" t="n">
        <f aca="false">W1815-U1815</f>
        <v>0</v>
      </c>
      <c r="W1815" s="118"/>
      <c r="X1815" s="118"/>
      <c r="Y1815" s="118" t="n">
        <f aca="false">Z1815-X1815</f>
        <v>0</v>
      </c>
      <c r="Z1815" s="118"/>
      <c r="AA1815" s="118"/>
      <c r="AB1815" s="118" t="n">
        <f aca="false">AC1815-AA1815</f>
        <v>0</v>
      </c>
      <c r="AC1815" s="118"/>
      <c r="AD1815" s="118"/>
      <c r="AE1815" s="118" t="n">
        <f aca="false">AF1815-AD1815</f>
        <v>0</v>
      </c>
      <c r="AF1815" s="118"/>
    </row>
    <row r="1816" customFormat="false" ht="30" hidden="false" customHeight="false" outlineLevel="0" collapsed="false">
      <c r="A1816" s="185" t="s">
        <v>207</v>
      </c>
      <c r="B1816" s="191" t="s">
        <v>360</v>
      </c>
      <c r="C1816" s="78"/>
      <c r="D1816" s="79" t="s">
        <v>125</v>
      </c>
      <c r="E1816" s="141"/>
      <c r="F1816" s="141"/>
      <c r="G1816" s="141"/>
      <c r="H1816" s="141"/>
      <c r="I1816" s="85" t="n">
        <f aca="false">I1817</f>
        <v>931</v>
      </c>
      <c r="J1816" s="85" t="n">
        <f aca="false">J1817</f>
        <v>242.6</v>
      </c>
      <c r="K1816" s="85" t="n">
        <f aca="false">K1817</f>
        <v>1173.6</v>
      </c>
      <c r="L1816" s="85" t="n">
        <f aca="false">L1817</f>
        <v>435</v>
      </c>
      <c r="M1816" s="85" t="n">
        <f aca="false">M1817</f>
        <v>75</v>
      </c>
      <c r="N1816" s="85" t="n">
        <f aca="false">N1817</f>
        <v>510</v>
      </c>
      <c r="O1816" s="85" t="n">
        <f aca="false">O1817</f>
        <v>0</v>
      </c>
      <c r="P1816" s="85" t="n">
        <f aca="false">P1817</f>
        <v>0</v>
      </c>
      <c r="Q1816" s="85" t="n">
        <f aca="false">Q1817</f>
        <v>0</v>
      </c>
      <c r="R1816" s="85" t="n">
        <f aca="false">R1817</f>
        <v>496</v>
      </c>
      <c r="S1816" s="85" t="n">
        <f aca="false">S1817</f>
        <v>167.6</v>
      </c>
      <c r="T1816" s="85" t="n">
        <f aca="false">T1817</f>
        <v>663.6</v>
      </c>
      <c r="U1816" s="85" t="n">
        <f aca="false">U1817</f>
        <v>0</v>
      </c>
      <c r="V1816" s="85" t="n">
        <f aca="false">V1817</f>
        <v>0</v>
      </c>
      <c r="W1816" s="85" t="n">
        <f aca="false">W1817</f>
        <v>0</v>
      </c>
      <c r="X1816" s="85" t="n">
        <f aca="false">X1817</f>
        <v>496</v>
      </c>
      <c r="Y1816" s="85" t="n">
        <f aca="false">Y1817</f>
        <v>167.6</v>
      </c>
      <c r="Z1816" s="85" t="n">
        <f aca="false">Z1817</f>
        <v>663.6</v>
      </c>
      <c r="AA1816" s="85" t="n">
        <f aca="false">AA1817</f>
        <v>0</v>
      </c>
      <c r="AB1816" s="85" t="n">
        <f aca="false">AB1817</f>
        <v>0</v>
      </c>
      <c r="AC1816" s="85" t="n">
        <f aca="false">AC1817</f>
        <v>0</v>
      </c>
      <c r="AD1816" s="85" t="n">
        <f aca="false">AD1817</f>
        <v>0</v>
      </c>
      <c r="AE1816" s="85" t="n">
        <f aca="false">AE1817</f>
        <v>0</v>
      </c>
      <c r="AF1816" s="85" t="n">
        <f aca="false">AF1817</f>
        <v>0</v>
      </c>
    </row>
    <row r="1817" customFormat="false" ht="15" hidden="false" customHeight="false" outlineLevel="0" collapsed="false">
      <c r="A1817" s="188" t="str">
        <f aca="false">D1817&amp;E1817&amp;F1817&amp;G1817&amp;H1817</f>
        <v>07094360000</v>
      </c>
      <c r="B1817" s="96" t="s">
        <v>136</v>
      </c>
      <c r="C1817" s="90"/>
      <c r="D1817" s="79" t="s">
        <v>125</v>
      </c>
      <c r="E1817" s="79" t="s">
        <v>78</v>
      </c>
      <c r="F1817" s="79" t="s">
        <v>49</v>
      </c>
      <c r="G1817" s="79" t="s">
        <v>49</v>
      </c>
      <c r="H1817" s="80"/>
      <c r="I1817" s="85" t="n">
        <f aca="false">I1818</f>
        <v>931</v>
      </c>
      <c r="J1817" s="85" t="n">
        <f aca="false">J1818</f>
        <v>242.6</v>
      </c>
      <c r="K1817" s="85" t="n">
        <f aca="false">K1818</f>
        <v>1173.6</v>
      </c>
      <c r="L1817" s="85" t="n">
        <f aca="false">L1818</f>
        <v>435</v>
      </c>
      <c r="M1817" s="85" t="n">
        <f aca="false">M1818</f>
        <v>75</v>
      </c>
      <c r="N1817" s="85" t="n">
        <f aca="false">N1818</f>
        <v>510</v>
      </c>
      <c r="O1817" s="85" t="n">
        <f aca="false">O1818</f>
        <v>0</v>
      </c>
      <c r="P1817" s="85" t="n">
        <f aca="false">P1818</f>
        <v>0</v>
      </c>
      <c r="Q1817" s="85" t="n">
        <f aca="false">Q1818</f>
        <v>0</v>
      </c>
      <c r="R1817" s="85" t="n">
        <f aca="false">R1818</f>
        <v>496</v>
      </c>
      <c r="S1817" s="85" t="n">
        <f aca="false">S1818</f>
        <v>167.6</v>
      </c>
      <c r="T1817" s="85" t="n">
        <f aca="false">T1818</f>
        <v>663.6</v>
      </c>
      <c r="U1817" s="85" t="n">
        <f aca="false">U1818</f>
        <v>0</v>
      </c>
      <c r="V1817" s="85" t="n">
        <f aca="false">V1818</f>
        <v>0</v>
      </c>
      <c r="W1817" s="85" t="n">
        <f aca="false">W1818</f>
        <v>0</v>
      </c>
      <c r="X1817" s="85" t="n">
        <f aca="false">X1818</f>
        <v>496</v>
      </c>
      <c r="Y1817" s="85" t="n">
        <f aca="false">Y1818</f>
        <v>167.6</v>
      </c>
      <c r="Z1817" s="85" t="n">
        <f aca="false">Z1818</f>
        <v>663.6</v>
      </c>
      <c r="AA1817" s="85" t="n">
        <f aca="false">AA1818</f>
        <v>0</v>
      </c>
      <c r="AB1817" s="85" t="n">
        <f aca="false">AB1818</f>
        <v>0</v>
      </c>
      <c r="AC1817" s="85" t="n">
        <f aca="false">AC1818</f>
        <v>0</v>
      </c>
      <c r="AD1817" s="85" t="n">
        <f aca="false">AD1818</f>
        <v>0</v>
      </c>
      <c r="AE1817" s="85" t="n">
        <f aca="false">AE1818</f>
        <v>0</v>
      </c>
      <c r="AF1817" s="85" t="n">
        <f aca="false">AF1818</f>
        <v>0</v>
      </c>
    </row>
    <row r="1818" customFormat="false" ht="15" hidden="false" customHeight="false" outlineLevel="0" collapsed="false">
      <c r="A1818" s="188" t="str">
        <f aca="false">D1818&amp;E1818&amp;F1818&amp;G1818&amp;H1818</f>
        <v>07094360100</v>
      </c>
      <c r="B1818" s="114" t="s">
        <v>137</v>
      </c>
      <c r="C1818" s="90"/>
      <c r="D1818" s="79" t="s">
        <v>125</v>
      </c>
      <c r="E1818" s="79" t="s">
        <v>78</v>
      </c>
      <c r="F1818" s="79" t="s">
        <v>87</v>
      </c>
      <c r="G1818" s="79" t="s">
        <v>49</v>
      </c>
      <c r="H1818" s="80"/>
      <c r="I1818" s="85" t="n">
        <f aca="false">I1819</f>
        <v>931</v>
      </c>
      <c r="J1818" s="85" t="n">
        <f aca="false">J1819</f>
        <v>242.6</v>
      </c>
      <c r="K1818" s="85" t="n">
        <f aca="false">K1819</f>
        <v>1173.6</v>
      </c>
      <c r="L1818" s="85" t="n">
        <f aca="false">L1819</f>
        <v>435</v>
      </c>
      <c r="M1818" s="85" t="n">
        <f aca="false">M1819</f>
        <v>75</v>
      </c>
      <c r="N1818" s="85" t="n">
        <f aca="false">N1819</f>
        <v>510</v>
      </c>
      <c r="O1818" s="85" t="n">
        <f aca="false">O1819</f>
        <v>0</v>
      </c>
      <c r="P1818" s="85" t="n">
        <f aca="false">P1819</f>
        <v>0</v>
      </c>
      <c r="Q1818" s="85" t="n">
        <f aca="false">Q1819</f>
        <v>0</v>
      </c>
      <c r="R1818" s="85" t="n">
        <f aca="false">R1819</f>
        <v>496</v>
      </c>
      <c r="S1818" s="85" t="n">
        <f aca="false">S1819</f>
        <v>167.6</v>
      </c>
      <c r="T1818" s="85" t="n">
        <f aca="false">T1819</f>
        <v>663.6</v>
      </c>
      <c r="U1818" s="85" t="n">
        <f aca="false">U1819</f>
        <v>0</v>
      </c>
      <c r="V1818" s="85" t="n">
        <f aca="false">V1819</f>
        <v>0</v>
      </c>
      <c r="W1818" s="85" t="n">
        <f aca="false">W1819</f>
        <v>0</v>
      </c>
      <c r="X1818" s="85" t="n">
        <f aca="false">X1819</f>
        <v>496</v>
      </c>
      <c r="Y1818" s="85" t="n">
        <f aca="false">Y1819</f>
        <v>167.6</v>
      </c>
      <c r="Z1818" s="85" t="n">
        <f aca="false">Z1819</f>
        <v>663.6</v>
      </c>
      <c r="AA1818" s="85" t="n">
        <f aca="false">AA1819</f>
        <v>0</v>
      </c>
      <c r="AB1818" s="85" t="n">
        <f aca="false">AB1819</f>
        <v>0</v>
      </c>
      <c r="AC1818" s="85" t="n">
        <f aca="false">AC1819</f>
        <v>0</v>
      </c>
      <c r="AD1818" s="85" t="n">
        <f aca="false">AD1819</f>
        <v>0</v>
      </c>
      <c r="AE1818" s="85" t="n">
        <f aca="false">AE1819</f>
        <v>0</v>
      </c>
      <c r="AF1818" s="85" t="n">
        <f aca="false">AF1819</f>
        <v>0</v>
      </c>
    </row>
    <row r="1819" customFormat="false" ht="15" hidden="false" customHeight="false" outlineLevel="0" collapsed="false">
      <c r="A1819" s="188" t="str">
        <f aca="false">D1819&amp;E1819&amp;F1819&amp;G1819&amp;H1819</f>
        <v>07094360100019</v>
      </c>
      <c r="B1819" s="115" t="s">
        <v>138</v>
      </c>
      <c r="C1819" s="181"/>
      <c r="D1819" s="116" t="s">
        <v>125</v>
      </c>
      <c r="E1819" s="116" t="s">
        <v>78</v>
      </c>
      <c r="F1819" s="116" t="s">
        <v>87</v>
      </c>
      <c r="G1819" s="116" t="s">
        <v>49</v>
      </c>
      <c r="H1819" s="116" t="s">
        <v>139</v>
      </c>
      <c r="I1819" s="118" t="n">
        <f aca="false">L1819+O1819+R1819</f>
        <v>931</v>
      </c>
      <c r="J1819" s="118" t="n">
        <f aca="false">M1819+P1819+S1819</f>
        <v>242.6</v>
      </c>
      <c r="K1819" s="118" t="n">
        <f aca="false">N1819+Q1819+T1819</f>
        <v>1173.6</v>
      </c>
      <c r="L1819" s="118" t="n">
        <v>435</v>
      </c>
      <c r="M1819" s="118" t="n">
        <f aca="false">N1819-L1819</f>
        <v>75</v>
      </c>
      <c r="N1819" s="118" t="n">
        <v>510</v>
      </c>
      <c r="O1819" s="118"/>
      <c r="P1819" s="118" t="n">
        <f aca="false">Q1819-O1819</f>
        <v>0</v>
      </c>
      <c r="Q1819" s="118"/>
      <c r="R1819" s="118" t="n">
        <f aca="false">AD1819+X1819+AA1819+U1819</f>
        <v>496</v>
      </c>
      <c r="S1819" s="118" t="n">
        <f aca="false">AE1819+Y1819+AB1819+V1819</f>
        <v>167.6</v>
      </c>
      <c r="T1819" s="118" t="n">
        <f aca="false">AF1819+Z1819+AC1819+W1819</f>
        <v>663.6</v>
      </c>
      <c r="U1819" s="118"/>
      <c r="V1819" s="118" t="n">
        <f aca="false">W1819-U1819</f>
        <v>0</v>
      </c>
      <c r="W1819" s="118"/>
      <c r="X1819" s="118" t="n">
        <v>496</v>
      </c>
      <c r="Y1819" s="118" t="n">
        <f aca="false">Z1819-X1819</f>
        <v>167.6</v>
      </c>
      <c r="Z1819" s="118" t="n">
        <v>663.6</v>
      </c>
      <c r="AA1819" s="118"/>
      <c r="AB1819" s="118" t="n">
        <f aca="false">AC1819-AA1819</f>
        <v>0</v>
      </c>
      <c r="AC1819" s="118"/>
      <c r="AD1819" s="118"/>
      <c r="AE1819" s="118" t="n">
        <f aca="false">AF1819-AD1819</f>
        <v>0</v>
      </c>
      <c r="AF1819" s="118"/>
    </row>
    <row r="1820" customFormat="false" ht="30" hidden="false" customHeight="false" outlineLevel="0" collapsed="false">
      <c r="A1820" s="185" t="s">
        <v>207</v>
      </c>
      <c r="B1820" s="191" t="s">
        <v>361</v>
      </c>
      <c r="C1820" s="78"/>
      <c r="D1820" s="79" t="s">
        <v>125</v>
      </c>
      <c r="E1820" s="141"/>
      <c r="F1820" s="141"/>
      <c r="G1820" s="141"/>
      <c r="H1820" s="141"/>
      <c r="I1820" s="85" t="n">
        <f aca="false">I1821</f>
        <v>2441</v>
      </c>
      <c r="J1820" s="85" t="n">
        <f aca="false">J1821</f>
        <v>530.9</v>
      </c>
      <c r="K1820" s="85" t="n">
        <f aca="false">K1821</f>
        <v>2971.9</v>
      </c>
      <c r="L1820" s="85" t="n">
        <f aca="false">L1821</f>
        <v>947</v>
      </c>
      <c r="M1820" s="85" t="n">
        <f aca="false">M1821</f>
        <v>0</v>
      </c>
      <c r="N1820" s="85" t="n">
        <f aca="false">N1821</f>
        <v>947</v>
      </c>
      <c r="O1820" s="85" t="n">
        <f aca="false">O1821</f>
        <v>0</v>
      </c>
      <c r="P1820" s="85" t="n">
        <f aca="false">P1821</f>
        <v>0</v>
      </c>
      <c r="Q1820" s="85" t="n">
        <f aca="false">Q1821</f>
        <v>0</v>
      </c>
      <c r="R1820" s="85" t="n">
        <f aca="false">R1821</f>
        <v>1494</v>
      </c>
      <c r="S1820" s="85" t="n">
        <f aca="false">S1821</f>
        <v>530.9</v>
      </c>
      <c r="T1820" s="85" t="n">
        <f aca="false">T1821</f>
        <v>2024.9</v>
      </c>
      <c r="U1820" s="85" t="n">
        <f aca="false">U1821</f>
        <v>0</v>
      </c>
      <c r="V1820" s="85" t="n">
        <f aca="false">V1821</f>
        <v>0</v>
      </c>
      <c r="W1820" s="85" t="n">
        <f aca="false">W1821</f>
        <v>0</v>
      </c>
      <c r="X1820" s="85" t="n">
        <f aca="false">X1821</f>
        <v>1494</v>
      </c>
      <c r="Y1820" s="85" t="n">
        <f aca="false">Y1821</f>
        <v>530.9</v>
      </c>
      <c r="Z1820" s="85" t="n">
        <f aca="false">Z1821</f>
        <v>2024.9</v>
      </c>
      <c r="AA1820" s="85" t="n">
        <f aca="false">AA1821</f>
        <v>0</v>
      </c>
      <c r="AB1820" s="85" t="n">
        <f aca="false">AB1821</f>
        <v>0</v>
      </c>
      <c r="AC1820" s="85" t="n">
        <f aca="false">AC1821</f>
        <v>0</v>
      </c>
      <c r="AD1820" s="85" t="n">
        <f aca="false">AD1821</f>
        <v>0</v>
      </c>
      <c r="AE1820" s="85" t="n">
        <f aca="false">AE1821</f>
        <v>0</v>
      </c>
      <c r="AF1820" s="85" t="n">
        <f aca="false">AF1821</f>
        <v>0</v>
      </c>
    </row>
    <row r="1821" customFormat="false" ht="15" hidden="false" customHeight="false" outlineLevel="0" collapsed="false">
      <c r="A1821" s="188" t="str">
        <f aca="false">D1821&amp;E1821&amp;F1821&amp;G1821&amp;H1821</f>
        <v>07094360000</v>
      </c>
      <c r="B1821" s="96" t="s">
        <v>136</v>
      </c>
      <c r="C1821" s="90"/>
      <c r="D1821" s="79" t="s">
        <v>125</v>
      </c>
      <c r="E1821" s="79" t="s">
        <v>78</v>
      </c>
      <c r="F1821" s="79" t="s">
        <v>49</v>
      </c>
      <c r="G1821" s="79" t="s">
        <v>49</v>
      </c>
      <c r="H1821" s="80"/>
      <c r="I1821" s="85" t="n">
        <f aca="false">I1822</f>
        <v>2441</v>
      </c>
      <c r="J1821" s="85" t="n">
        <f aca="false">J1822</f>
        <v>530.9</v>
      </c>
      <c r="K1821" s="85" t="n">
        <f aca="false">K1822</f>
        <v>2971.9</v>
      </c>
      <c r="L1821" s="85" t="n">
        <f aca="false">L1822</f>
        <v>947</v>
      </c>
      <c r="M1821" s="85" t="n">
        <f aca="false">M1822</f>
        <v>0</v>
      </c>
      <c r="N1821" s="85" t="n">
        <f aca="false">N1822</f>
        <v>947</v>
      </c>
      <c r="O1821" s="85" t="n">
        <f aca="false">O1822</f>
        <v>0</v>
      </c>
      <c r="P1821" s="85" t="n">
        <f aca="false">P1822</f>
        <v>0</v>
      </c>
      <c r="Q1821" s="85" t="n">
        <f aca="false">Q1822</f>
        <v>0</v>
      </c>
      <c r="R1821" s="85" t="n">
        <f aca="false">R1822</f>
        <v>1494</v>
      </c>
      <c r="S1821" s="85" t="n">
        <f aca="false">S1822</f>
        <v>530.9</v>
      </c>
      <c r="T1821" s="85" t="n">
        <f aca="false">T1822</f>
        <v>2024.9</v>
      </c>
      <c r="U1821" s="85" t="n">
        <f aca="false">U1822</f>
        <v>0</v>
      </c>
      <c r="V1821" s="85" t="n">
        <f aca="false">V1822</f>
        <v>0</v>
      </c>
      <c r="W1821" s="85" t="n">
        <f aca="false">W1822</f>
        <v>0</v>
      </c>
      <c r="X1821" s="85" t="n">
        <f aca="false">X1822</f>
        <v>1494</v>
      </c>
      <c r="Y1821" s="85" t="n">
        <f aca="false">Y1822</f>
        <v>530.9</v>
      </c>
      <c r="Z1821" s="85" t="n">
        <f aca="false">Z1822</f>
        <v>2024.9</v>
      </c>
      <c r="AA1821" s="85" t="n">
        <f aca="false">AA1822</f>
        <v>0</v>
      </c>
      <c r="AB1821" s="85" t="n">
        <f aca="false">AB1822</f>
        <v>0</v>
      </c>
      <c r="AC1821" s="85" t="n">
        <f aca="false">AC1822</f>
        <v>0</v>
      </c>
      <c r="AD1821" s="85" t="n">
        <f aca="false">AD1822</f>
        <v>0</v>
      </c>
      <c r="AE1821" s="85" t="n">
        <f aca="false">AE1822</f>
        <v>0</v>
      </c>
      <c r="AF1821" s="85" t="n">
        <f aca="false">AF1822</f>
        <v>0</v>
      </c>
    </row>
    <row r="1822" customFormat="false" ht="15" hidden="false" customHeight="false" outlineLevel="0" collapsed="false">
      <c r="A1822" s="188" t="str">
        <f aca="false">D1822&amp;E1822&amp;F1822&amp;G1822&amp;H1822</f>
        <v>07094360100</v>
      </c>
      <c r="B1822" s="114" t="s">
        <v>137</v>
      </c>
      <c r="C1822" s="90"/>
      <c r="D1822" s="79" t="s">
        <v>125</v>
      </c>
      <c r="E1822" s="79" t="s">
        <v>78</v>
      </c>
      <c r="F1822" s="79" t="s">
        <v>87</v>
      </c>
      <c r="G1822" s="79" t="s">
        <v>49</v>
      </c>
      <c r="H1822" s="80"/>
      <c r="I1822" s="85" t="n">
        <f aca="false">I1823</f>
        <v>2441</v>
      </c>
      <c r="J1822" s="85" t="n">
        <f aca="false">J1823</f>
        <v>530.9</v>
      </c>
      <c r="K1822" s="85" t="n">
        <f aca="false">K1823</f>
        <v>2971.9</v>
      </c>
      <c r="L1822" s="85" t="n">
        <f aca="false">L1823</f>
        <v>947</v>
      </c>
      <c r="M1822" s="85" t="n">
        <f aca="false">M1823</f>
        <v>0</v>
      </c>
      <c r="N1822" s="85" t="n">
        <f aca="false">N1823</f>
        <v>947</v>
      </c>
      <c r="O1822" s="85" t="n">
        <f aca="false">O1823</f>
        <v>0</v>
      </c>
      <c r="P1822" s="85" t="n">
        <f aca="false">P1823</f>
        <v>0</v>
      </c>
      <c r="Q1822" s="85" t="n">
        <f aca="false">Q1823</f>
        <v>0</v>
      </c>
      <c r="R1822" s="85" t="n">
        <f aca="false">R1823</f>
        <v>1494</v>
      </c>
      <c r="S1822" s="85" t="n">
        <f aca="false">S1823</f>
        <v>530.9</v>
      </c>
      <c r="T1822" s="85" t="n">
        <f aca="false">T1823</f>
        <v>2024.9</v>
      </c>
      <c r="U1822" s="85" t="n">
        <f aca="false">U1823</f>
        <v>0</v>
      </c>
      <c r="V1822" s="85" t="n">
        <f aca="false">V1823</f>
        <v>0</v>
      </c>
      <c r="W1822" s="85" t="n">
        <f aca="false">W1823</f>
        <v>0</v>
      </c>
      <c r="X1822" s="85" t="n">
        <f aca="false">X1823</f>
        <v>1494</v>
      </c>
      <c r="Y1822" s="85" t="n">
        <f aca="false">Y1823</f>
        <v>530.9</v>
      </c>
      <c r="Z1822" s="85" t="n">
        <f aca="false">Z1823</f>
        <v>2024.9</v>
      </c>
      <c r="AA1822" s="85" t="n">
        <f aca="false">AA1823</f>
        <v>0</v>
      </c>
      <c r="AB1822" s="85" t="n">
        <f aca="false">AB1823</f>
        <v>0</v>
      </c>
      <c r="AC1822" s="85" t="n">
        <f aca="false">AC1823</f>
        <v>0</v>
      </c>
      <c r="AD1822" s="85" t="n">
        <f aca="false">AD1823</f>
        <v>0</v>
      </c>
      <c r="AE1822" s="85" t="n">
        <f aca="false">AE1823</f>
        <v>0</v>
      </c>
      <c r="AF1822" s="85" t="n">
        <f aca="false">AF1823</f>
        <v>0</v>
      </c>
    </row>
    <row r="1823" customFormat="false" ht="15" hidden="false" customHeight="false" outlineLevel="0" collapsed="false">
      <c r="A1823" s="188" t="str">
        <f aca="false">D1823&amp;E1823&amp;F1823&amp;G1823&amp;H1823</f>
        <v>07094360100019</v>
      </c>
      <c r="B1823" s="115" t="s">
        <v>138</v>
      </c>
      <c r="C1823" s="181"/>
      <c r="D1823" s="116" t="s">
        <v>125</v>
      </c>
      <c r="E1823" s="116" t="s">
        <v>78</v>
      </c>
      <c r="F1823" s="116" t="s">
        <v>87</v>
      </c>
      <c r="G1823" s="116" t="s">
        <v>49</v>
      </c>
      <c r="H1823" s="116" t="s">
        <v>139</v>
      </c>
      <c r="I1823" s="118" t="n">
        <f aca="false">L1823+O1823+R1823</f>
        <v>2441</v>
      </c>
      <c r="J1823" s="118" t="n">
        <f aca="false">M1823+P1823+S1823</f>
        <v>530.9</v>
      </c>
      <c r="K1823" s="118" t="n">
        <f aca="false">N1823+Q1823+T1823</f>
        <v>2971.9</v>
      </c>
      <c r="L1823" s="118" t="n">
        <v>947</v>
      </c>
      <c r="M1823" s="118" t="n">
        <f aca="false">N1823-L1823</f>
        <v>0</v>
      </c>
      <c r="N1823" s="118" t="n">
        <v>947</v>
      </c>
      <c r="O1823" s="118"/>
      <c r="P1823" s="118" t="n">
        <f aca="false">Q1823-O1823</f>
        <v>0</v>
      </c>
      <c r="Q1823" s="118"/>
      <c r="R1823" s="118" t="n">
        <f aca="false">AD1823+X1823+AA1823+U1823</f>
        <v>1494</v>
      </c>
      <c r="S1823" s="118" t="n">
        <f aca="false">AE1823+Y1823+AB1823+V1823</f>
        <v>530.9</v>
      </c>
      <c r="T1823" s="118" t="n">
        <f aca="false">AF1823+Z1823+AC1823+W1823</f>
        <v>2024.9</v>
      </c>
      <c r="U1823" s="118"/>
      <c r="V1823" s="118" t="n">
        <f aca="false">W1823-U1823</f>
        <v>0</v>
      </c>
      <c r="W1823" s="118"/>
      <c r="X1823" s="118" t="n">
        <v>1494</v>
      </c>
      <c r="Y1823" s="118" t="n">
        <f aca="false">Z1823-X1823</f>
        <v>530.9</v>
      </c>
      <c r="Z1823" s="118" t="n">
        <v>2024.9</v>
      </c>
      <c r="AA1823" s="118"/>
      <c r="AB1823" s="118" t="n">
        <f aca="false">AC1823-AA1823</f>
        <v>0</v>
      </c>
      <c r="AC1823" s="118"/>
      <c r="AD1823" s="118"/>
      <c r="AE1823" s="118" t="n">
        <f aca="false">AF1823-AD1823</f>
        <v>0</v>
      </c>
      <c r="AF1823" s="118"/>
    </row>
    <row r="1824" customFormat="false" ht="15" hidden="false" customHeight="false" outlineLevel="0" collapsed="false">
      <c r="A1824" s="185" t="s">
        <v>207</v>
      </c>
      <c r="B1824" s="192" t="s">
        <v>362</v>
      </c>
      <c r="C1824" s="78"/>
      <c r="D1824" s="79" t="s">
        <v>125</v>
      </c>
      <c r="E1824" s="141"/>
      <c r="F1824" s="141"/>
      <c r="G1824" s="141"/>
      <c r="H1824" s="141"/>
      <c r="I1824" s="85" t="n">
        <f aca="false">I1825</f>
        <v>605</v>
      </c>
      <c r="J1824" s="85" t="n">
        <f aca="false">J1825</f>
        <v>2536.5</v>
      </c>
      <c r="K1824" s="85" t="n">
        <f aca="false">K1825</f>
        <v>3141.5</v>
      </c>
      <c r="L1824" s="85" t="n">
        <f aca="false">L1825</f>
        <v>0</v>
      </c>
      <c r="M1824" s="85" t="n">
        <f aca="false">M1825</f>
        <v>0</v>
      </c>
      <c r="N1824" s="85" t="n">
        <f aca="false">N1825</f>
        <v>0</v>
      </c>
      <c r="O1824" s="85" t="n">
        <f aca="false">O1825</f>
        <v>0</v>
      </c>
      <c r="P1824" s="85" t="n">
        <f aca="false">P1825</f>
        <v>0</v>
      </c>
      <c r="Q1824" s="85" t="n">
        <f aca="false">Q1825</f>
        <v>0</v>
      </c>
      <c r="R1824" s="85" t="n">
        <f aca="false">R1825</f>
        <v>605</v>
      </c>
      <c r="S1824" s="85" t="n">
        <f aca="false">S1825</f>
        <v>2536.5</v>
      </c>
      <c r="T1824" s="85" t="n">
        <f aca="false">T1825</f>
        <v>3141.5</v>
      </c>
      <c r="U1824" s="85" t="n">
        <f aca="false">U1825</f>
        <v>0</v>
      </c>
      <c r="V1824" s="85" t="n">
        <f aca="false">V1825</f>
        <v>0</v>
      </c>
      <c r="W1824" s="85" t="n">
        <f aca="false">W1825</f>
        <v>0</v>
      </c>
      <c r="X1824" s="85" t="n">
        <f aca="false">X1825</f>
        <v>605</v>
      </c>
      <c r="Y1824" s="85" t="n">
        <f aca="false">Y1825</f>
        <v>2536.5</v>
      </c>
      <c r="Z1824" s="85" t="n">
        <f aca="false">Z1825</f>
        <v>3141.5</v>
      </c>
      <c r="AA1824" s="85" t="n">
        <f aca="false">AA1825</f>
        <v>0</v>
      </c>
      <c r="AB1824" s="85" t="n">
        <f aca="false">AB1825</f>
        <v>0</v>
      </c>
      <c r="AC1824" s="85" t="n">
        <f aca="false">AC1825</f>
        <v>0</v>
      </c>
      <c r="AD1824" s="85" t="n">
        <f aca="false">AD1825</f>
        <v>0</v>
      </c>
      <c r="AE1824" s="85" t="n">
        <f aca="false">AE1825</f>
        <v>0</v>
      </c>
      <c r="AF1824" s="85" t="n">
        <f aca="false">AF1825</f>
        <v>0</v>
      </c>
    </row>
    <row r="1825" customFormat="false" ht="15" hidden="false" customHeight="false" outlineLevel="0" collapsed="false">
      <c r="A1825" s="188" t="str">
        <f aca="false">D1825&amp;E1825&amp;F1825&amp;G1825&amp;H1825</f>
        <v>07094360000</v>
      </c>
      <c r="B1825" s="96" t="s">
        <v>136</v>
      </c>
      <c r="C1825" s="90"/>
      <c r="D1825" s="79" t="s">
        <v>125</v>
      </c>
      <c r="E1825" s="79" t="s">
        <v>78</v>
      </c>
      <c r="F1825" s="79" t="s">
        <v>49</v>
      </c>
      <c r="G1825" s="79" t="s">
        <v>49</v>
      </c>
      <c r="H1825" s="80"/>
      <c r="I1825" s="85" t="n">
        <f aca="false">I1826</f>
        <v>605</v>
      </c>
      <c r="J1825" s="85" t="n">
        <f aca="false">J1826</f>
        <v>2536.5</v>
      </c>
      <c r="K1825" s="85" t="n">
        <f aca="false">K1826</f>
        <v>3141.5</v>
      </c>
      <c r="L1825" s="85" t="n">
        <f aca="false">L1826</f>
        <v>0</v>
      </c>
      <c r="M1825" s="85" t="n">
        <f aca="false">M1826</f>
        <v>0</v>
      </c>
      <c r="N1825" s="85" t="n">
        <f aca="false">N1826</f>
        <v>0</v>
      </c>
      <c r="O1825" s="85" t="n">
        <f aca="false">O1826</f>
        <v>0</v>
      </c>
      <c r="P1825" s="85" t="n">
        <f aca="false">P1826</f>
        <v>0</v>
      </c>
      <c r="Q1825" s="85" t="n">
        <f aca="false">Q1826</f>
        <v>0</v>
      </c>
      <c r="R1825" s="85" t="n">
        <f aca="false">R1826</f>
        <v>605</v>
      </c>
      <c r="S1825" s="85" t="n">
        <f aca="false">S1826</f>
        <v>2536.5</v>
      </c>
      <c r="T1825" s="85" t="n">
        <f aca="false">T1826</f>
        <v>3141.5</v>
      </c>
      <c r="U1825" s="85" t="n">
        <f aca="false">U1826</f>
        <v>0</v>
      </c>
      <c r="V1825" s="85" t="n">
        <f aca="false">V1826</f>
        <v>0</v>
      </c>
      <c r="W1825" s="85" t="n">
        <f aca="false">W1826</f>
        <v>0</v>
      </c>
      <c r="X1825" s="85" t="n">
        <f aca="false">X1826</f>
        <v>605</v>
      </c>
      <c r="Y1825" s="85" t="n">
        <f aca="false">Y1826</f>
        <v>2536.5</v>
      </c>
      <c r="Z1825" s="85" t="n">
        <f aca="false">Z1826</f>
        <v>3141.5</v>
      </c>
      <c r="AA1825" s="85" t="n">
        <f aca="false">AA1826</f>
        <v>0</v>
      </c>
      <c r="AB1825" s="85" t="n">
        <f aca="false">AB1826</f>
        <v>0</v>
      </c>
      <c r="AC1825" s="85" t="n">
        <f aca="false">AC1826</f>
        <v>0</v>
      </c>
      <c r="AD1825" s="85" t="n">
        <f aca="false">AD1826</f>
        <v>0</v>
      </c>
      <c r="AE1825" s="85" t="n">
        <f aca="false">AE1826</f>
        <v>0</v>
      </c>
      <c r="AF1825" s="85" t="n">
        <f aca="false">AF1826</f>
        <v>0</v>
      </c>
    </row>
    <row r="1826" customFormat="false" ht="15" hidden="false" customHeight="false" outlineLevel="0" collapsed="false">
      <c r="A1826" s="188" t="str">
        <f aca="false">D1826&amp;E1826&amp;F1826&amp;G1826&amp;H1826</f>
        <v>07094360100</v>
      </c>
      <c r="B1826" s="114" t="s">
        <v>137</v>
      </c>
      <c r="C1826" s="90"/>
      <c r="D1826" s="79" t="s">
        <v>125</v>
      </c>
      <c r="E1826" s="79" t="s">
        <v>78</v>
      </c>
      <c r="F1826" s="79" t="s">
        <v>87</v>
      </c>
      <c r="G1826" s="79" t="s">
        <v>49</v>
      </c>
      <c r="H1826" s="80"/>
      <c r="I1826" s="85" t="n">
        <f aca="false">I1827</f>
        <v>605</v>
      </c>
      <c r="J1826" s="85" t="n">
        <f aca="false">J1827</f>
        <v>2536.5</v>
      </c>
      <c r="K1826" s="85" t="n">
        <f aca="false">K1827</f>
        <v>3141.5</v>
      </c>
      <c r="L1826" s="85" t="n">
        <f aca="false">L1827</f>
        <v>0</v>
      </c>
      <c r="M1826" s="85" t="n">
        <f aca="false">M1827</f>
        <v>0</v>
      </c>
      <c r="N1826" s="85" t="n">
        <f aca="false">N1827</f>
        <v>0</v>
      </c>
      <c r="O1826" s="85" t="n">
        <f aca="false">O1827</f>
        <v>0</v>
      </c>
      <c r="P1826" s="85" t="n">
        <f aca="false">P1827</f>
        <v>0</v>
      </c>
      <c r="Q1826" s="85" t="n">
        <f aca="false">Q1827</f>
        <v>0</v>
      </c>
      <c r="R1826" s="85" t="n">
        <f aca="false">R1827</f>
        <v>605</v>
      </c>
      <c r="S1826" s="85" t="n">
        <f aca="false">S1827</f>
        <v>2536.5</v>
      </c>
      <c r="T1826" s="85" t="n">
        <f aca="false">T1827</f>
        <v>3141.5</v>
      </c>
      <c r="U1826" s="85" t="n">
        <f aca="false">U1827</f>
        <v>0</v>
      </c>
      <c r="V1826" s="85" t="n">
        <f aca="false">V1827</f>
        <v>0</v>
      </c>
      <c r="W1826" s="85" t="n">
        <f aca="false">W1827</f>
        <v>0</v>
      </c>
      <c r="X1826" s="85" t="n">
        <f aca="false">X1827</f>
        <v>605</v>
      </c>
      <c r="Y1826" s="85" t="n">
        <f aca="false">Y1827</f>
        <v>2536.5</v>
      </c>
      <c r="Z1826" s="85" t="n">
        <f aca="false">Z1827</f>
        <v>3141.5</v>
      </c>
      <c r="AA1826" s="85" t="n">
        <f aca="false">AA1827</f>
        <v>0</v>
      </c>
      <c r="AB1826" s="85" t="n">
        <f aca="false">AB1827</f>
        <v>0</v>
      </c>
      <c r="AC1826" s="85" t="n">
        <f aca="false">AC1827</f>
        <v>0</v>
      </c>
      <c r="AD1826" s="85" t="n">
        <f aca="false">AD1827</f>
        <v>0</v>
      </c>
      <c r="AE1826" s="85" t="n">
        <f aca="false">AE1827</f>
        <v>0</v>
      </c>
      <c r="AF1826" s="85" t="n">
        <f aca="false">AF1827</f>
        <v>0</v>
      </c>
    </row>
    <row r="1827" customFormat="false" ht="15" hidden="false" customHeight="false" outlineLevel="0" collapsed="false">
      <c r="A1827" s="188" t="str">
        <f aca="false">D1827&amp;E1827&amp;F1827&amp;G1827&amp;H1827</f>
        <v>07094360100019</v>
      </c>
      <c r="B1827" s="115" t="s">
        <v>138</v>
      </c>
      <c r="C1827" s="181"/>
      <c r="D1827" s="116" t="s">
        <v>125</v>
      </c>
      <c r="E1827" s="116" t="s">
        <v>78</v>
      </c>
      <c r="F1827" s="116" t="s">
        <v>87</v>
      </c>
      <c r="G1827" s="116" t="s">
        <v>49</v>
      </c>
      <c r="H1827" s="116" t="s">
        <v>139</v>
      </c>
      <c r="I1827" s="118" t="n">
        <f aca="false">L1827+O1827+R1827</f>
        <v>605</v>
      </c>
      <c r="J1827" s="118" t="n">
        <f aca="false">M1827+P1827+S1827</f>
        <v>2536.5</v>
      </c>
      <c r="K1827" s="118" t="n">
        <f aca="false">N1827+Q1827+T1827</f>
        <v>3141.5</v>
      </c>
      <c r="L1827" s="118" t="n">
        <v>0</v>
      </c>
      <c r="M1827" s="118" t="n">
        <f aca="false">N1827-L1827</f>
        <v>0</v>
      </c>
      <c r="N1827" s="118" t="n">
        <v>0</v>
      </c>
      <c r="O1827" s="118"/>
      <c r="P1827" s="118" t="n">
        <f aca="false">Q1827-O1827</f>
        <v>0</v>
      </c>
      <c r="Q1827" s="118"/>
      <c r="R1827" s="118" t="n">
        <f aca="false">AD1827+X1827+AA1827+U1827</f>
        <v>605</v>
      </c>
      <c r="S1827" s="118" t="n">
        <f aca="false">AE1827+Y1827+AB1827+V1827</f>
        <v>2536.5</v>
      </c>
      <c r="T1827" s="118" t="n">
        <f aca="false">AF1827+Z1827+AC1827+W1827</f>
        <v>3141.5</v>
      </c>
      <c r="U1827" s="118"/>
      <c r="V1827" s="118" t="n">
        <f aca="false">W1827-U1827</f>
        <v>0</v>
      </c>
      <c r="W1827" s="118"/>
      <c r="X1827" s="118" t="n">
        <v>605</v>
      </c>
      <c r="Y1827" s="118" t="n">
        <f aca="false">Z1827-X1827</f>
        <v>2536.5</v>
      </c>
      <c r="Z1827" s="118" t="n">
        <v>3141.5</v>
      </c>
      <c r="AA1827" s="118"/>
      <c r="AB1827" s="118" t="n">
        <f aca="false">AC1827-AA1827</f>
        <v>0</v>
      </c>
      <c r="AC1827" s="118"/>
      <c r="AD1827" s="118"/>
      <c r="AE1827" s="118" t="n">
        <f aca="false">AF1827-AD1827</f>
        <v>0</v>
      </c>
      <c r="AF1827" s="118"/>
    </row>
    <row r="1828" customFormat="false" ht="60" hidden="false" customHeight="false" outlineLevel="0" collapsed="false">
      <c r="A1828" s="185" t="s">
        <v>207</v>
      </c>
      <c r="B1828" s="191" t="s">
        <v>363</v>
      </c>
      <c r="C1828" s="78"/>
      <c r="D1828" s="79" t="s">
        <v>125</v>
      </c>
      <c r="E1828" s="79"/>
      <c r="F1828" s="79"/>
      <c r="G1828" s="79"/>
      <c r="H1828" s="79"/>
      <c r="I1828" s="85" t="n">
        <f aca="false">I1829</f>
        <v>4826.8</v>
      </c>
      <c r="J1828" s="85" t="n">
        <f aca="false">J1829</f>
        <v>1560.4</v>
      </c>
      <c r="K1828" s="85" t="n">
        <f aca="false">K1829</f>
        <v>6387.2</v>
      </c>
      <c r="L1828" s="85" t="n">
        <f aca="false">L1829</f>
        <v>4669.8</v>
      </c>
      <c r="M1828" s="85" t="n">
        <f aca="false">M1829</f>
        <v>1567.1</v>
      </c>
      <c r="N1828" s="85" t="n">
        <f aca="false">N1829</f>
        <v>6236.9</v>
      </c>
      <c r="O1828" s="85" t="n">
        <f aca="false">O1829</f>
        <v>157</v>
      </c>
      <c r="P1828" s="85" t="n">
        <f aca="false">P1829</f>
        <v>-6.69999999999999</v>
      </c>
      <c r="Q1828" s="85" t="n">
        <f aca="false">Q1829</f>
        <v>150.3</v>
      </c>
      <c r="R1828" s="85" t="n">
        <f aca="false">R1829</f>
        <v>0</v>
      </c>
      <c r="S1828" s="85" t="n">
        <f aca="false">S1829</f>
        <v>0</v>
      </c>
      <c r="T1828" s="85" t="n">
        <f aca="false">T1829</f>
        <v>0</v>
      </c>
      <c r="U1828" s="85" t="n">
        <f aca="false">U1829</f>
        <v>0</v>
      </c>
      <c r="V1828" s="85" t="n">
        <f aca="false">V1829</f>
        <v>0</v>
      </c>
      <c r="W1828" s="85" t="n">
        <f aca="false">W1829</f>
        <v>0</v>
      </c>
      <c r="X1828" s="85" t="n">
        <f aca="false">X1829</f>
        <v>0</v>
      </c>
      <c r="Y1828" s="85" t="n">
        <f aca="false">Y1829</f>
        <v>0</v>
      </c>
      <c r="Z1828" s="85" t="n">
        <f aca="false">Z1829</f>
        <v>0</v>
      </c>
      <c r="AA1828" s="85" t="n">
        <f aca="false">AA1829</f>
        <v>0</v>
      </c>
      <c r="AB1828" s="85" t="n">
        <f aca="false">AB1829</f>
        <v>0</v>
      </c>
      <c r="AC1828" s="85" t="n">
        <f aca="false">AC1829</f>
        <v>0</v>
      </c>
      <c r="AD1828" s="85" t="n">
        <f aca="false">AD1829</f>
        <v>0</v>
      </c>
      <c r="AE1828" s="85" t="n">
        <f aca="false">AE1829</f>
        <v>0</v>
      </c>
      <c r="AF1828" s="85" t="n">
        <f aca="false">AF1829</f>
        <v>0</v>
      </c>
    </row>
    <row r="1829" customFormat="false" ht="75" hidden="false" customHeight="true" outlineLevel="0" collapsed="false">
      <c r="A1829" s="187" t="str">
        <f aca="false">D1829&amp;E1829&amp;F1829&amp;G1829&amp;H1829</f>
        <v>07094520000</v>
      </c>
      <c r="B1829" s="96" t="s">
        <v>150</v>
      </c>
      <c r="C1829" s="78"/>
      <c r="D1829" s="79" t="s">
        <v>125</v>
      </c>
      <c r="E1829" s="79" t="s">
        <v>151</v>
      </c>
      <c r="F1829" s="79" t="s">
        <v>49</v>
      </c>
      <c r="G1829" s="79" t="s">
        <v>49</v>
      </c>
      <c r="H1829" s="80"/>
      <c r="I1829" s="85" t="n">
        <f aca="false">I1830+I1832</f>
        <v>4826.8</v>
      </c>
      <c r="J1829" s="85" t="n">
        <f aca="false">J1830+J1832</f>
        <v>1560.4</v>
      </c>
      <c r="K1829" s="85" t="n">
        <f aca="false">K1830+K1832</f>
        <v>6387.2</v>
      </c>
      <c r="L1829" s="85" t="n">
        <f aca="false">L1830+L1832</f>
        <v>4669.8</v>
      </c>
      <c r="M1829" s="85" t="n">
        <f aca="false">M1830+M1832</f>
        <v>1567.1</v>
      </c>
      <c r="N1829" s="85" t="n">
        <f aca="false">N1830+N1832</f>
        <v>6236.9</v>
      </c>
      <c r="O1829" s="85" t="n">
        <f aca="false">O1830+O1832</f>
        <v>157</v>
      </c>
      <c r="P1829" s="85" t="n">
        <f aca="false">P1830+P1832</f>
        <v>-6.69999999999999</v>
      </c>
      <c r="Q1829" s="85" t="n">
        <f aca="false">Q1830+Q1832</f>
        <v>150.3</v>
      </c>
      <c r="R1829" s="85" t="n">
        <f aca="false">R1830+R1832</f>
        <v>0</v>
      </c>
      <c r="S1829" s="85" t="n">
        <f aca="false">S1830+S1832</f>
        <v>0</v>
      </c>
      <c r="T1829" s="85" t="n">
        <f aca="false">T1830+T1832</f>
        <v>0</v>
      </c>
      <c r="U1829" s="85" t="n">
        <f aca="false">U1830+U1832</f>
        <v>0</v>
      </c>
      <c r="V1829" s="85" t="n">
        <f aca="false">V1830+V1832</f>
        <v>0</v>
      </c>
      <c r="W1829" s="85" t="n">
        <f aca="false">W1830+W1832</f>
        <v>0</v>
      </c>
      <c r="X1829" s="85" t="n">
        <f aca="false">X1830+X1832</f>
        <v>0</v>
      </c>
      <c r="Y1829" s="85" t="n">
        <f aca="false">Y1830+Y1832</f>
        <v>0</v>
      </c>
      <c r="Z1829" s="85" t="n">
        <f aca="false">Z1830+Z1832</f>
        <v>0</v>
      </c>
      <c r="AA1829" s="85" t="n">
        <f aca="false">AA1830+AA1832</f>
        <v>0</v>
      </c>
      <c r="AB1829" s="85" t="n">
        <f aca="false">AB1830+AB1832</f>
        <v>0</v>
      </c>
      <c r="AC1829" s="85" t="n">
        <f aca="false">AC1830+AC1832</f>
        <v>0</v>
      </c>
      <c r="AD1829" s="85" t="n">
        <f aca="false">AD1830+AD1832</f>
        <v>0</v>
      </c>
      <c r="AE1829" s="85" t="n">
        <f aca="false">AE1830+AE1832</f>
        <v>0</v>
      </c>
      <c r="AF1829" s="85" t="n">
        <f aca="false">AF1830+AF1832</f>
        <v>0</v>
      </c>
    </row>
    <row r="1830" s="189" customFormat="true" ht="30" hidden="false" customHeight="false" outlineLevel="0" collapsed="false">
      <c r="A1830" s="188" t="str">
        <f aca="false">D1830&amp;E1830&amp;F1830&amp;G1830&amp;H1830</f>
        <v>07094529500</v>
      </c>
      <c r="B1830" s="183" t="s">
        <v>50</v>
      </c>
      <c r="C1830" s="181"/>
      <c r="D1830" s="116" t="s">
        <v>125</v>
      </c>
      <c r="E1830" s="116" t="s">
        <v>151</v>
      </c>
      <c r="F1830" s="116" t="s">
        <v>51</v>
      </c>
      <c r="G1830" s="116" t="s">
        <v>49</v>
      </c>
      <c r="H1830" s="116"/>
      <c r="I1830" s="118" t="n">
        <f aca="false">I1831</f>
        <v>0</v>
      </c>
      <c r="J1830" s="118" t="n">
        <f aca="false">J1831</f>
        <v>30.5</v>
      </c>
      <c r="K1830" s="118" t="n">
        <f aca="false">K1831</f>
        <v>30.5</v>
      </c>
      <c r="L1830" s="118" t="n">
        <f aca="false">L1831</f>
        <v>0</v>
      </c>
      <c r="M1830" s="118" t="n">
        <f aca="false">M1831</f>
        <v>30.5</v>
      </c>
      <c r="N1830" s="118" t="n">
        <f aca="false">N1831</f>
        <v>30.5</v>
      </c>
      <c r="O1830" s="118" t="n">
        <f aca="false">O1831</f>
        <v>0</v>
      </c>
      <c r="P1830" s="118" t="n">
        <f aca="false">P1831</f>
        <v>0</v>
      </c>
      <c r="Q1830" s="118" t="n">
        <f aca="false">Q1831</f>
        <v>0</v>
      </c>
      <c r="R1830" s="118" t="n">
        <f aca="false">R1831</f>
        <v>0</v>
      </c>
      <c r="S1830" s="118" t="n">
        <f aca="false">S1831</f>
        <v>0</v>
      </c>
      <c r="T1830" s="118" t="n">
        <f aca="false">T1831</f>
        <v>0</v>
      </c>
      <c r="U1830" s="118" t="n">
        <f aca="false">U1831</f>
        <v>0</v>
      </c>
      <c r="V1830" s="118" t="n">
        <f aca="false">V1831</f>
        <v>0</v>
      </c>
      <c r="W1830" s="118" t="n">
        <f aca="false">W1831</f>
        <v>0</v>
      </c>
      <c r="X1830" s="118" t="n">
        <f aca="false">X1831</f>
        <v>0</v>
      </c>
      <c r="Y1830" s="118" t="n">
        <f aca="false">Y1831</f>
        <v>0</v>
      </c>
      <c r="Z1830" s="118" t="n">
        <f aca="false">Z1831</f>
        <v>0</v>
      </c>
      <c r="AA1830" s="118" t="n">
        <f aca="false">AA1831</f>
        <v>0</v>
      </c>
      <c r="AB1830" s="118" t="n">
        <f aca="false">AB1831</f>
        <v>0</v>
      </c>
      <c r="AC1830" s="118" t="n">
        <f aca="false">AC1831</f>
        <v>0</v>
      </c>
      <c r="AD1830" s="118" t="n">
        <f aca="false">AD1831</f>
        <v>0</v>
      </c>
      <c r="AE1830" s="118" t="n">
        <f aca="false">AE1831</f>
        <v>0</v>
      </c>
      <c r="AF1830" s="118" t="n">
        <f aca="false">AF1831</f>
        <v>0</v>
      </c>
    </row>
    <row r="1831" s="189" customFormat="true" ht="15" hidden="false" customHeight="false" outlineLevel="0" collapsed="false">
      <c r="A1831" s="188" t="str">
        <f aca="false">D1831&amp;E1831&amp;F1831&amp;G1831&amp;H1831</f>
        <v>07094529500001</v>
      </c>
      <c r="B1831" s="115" t="s">
        <v>52</v>
      </c>
      <c r="C1831" s="181"/>
      <c r="D1831" s="116" t="s">
        <v>125</v>
      </c>
      <c r="E1831" s="116" t="s">
        <v>151</v>
      </c>
      <c r="F1831" s="116" t="s">
        <v>51</v>
      </c>
      <c r="G1831" s="116" t="s">
        <v>49</v>
      </c>
      <c r="H1831" s="116" t="s">
        <v>53</v>
      </c>
      <c r="I1831" s="118" t="n">
        <f aca="false">L1831+O1831+R1831</f>
        <v>0</v>
      </c>
      <c r="J1831" s="118" t="n">
        <f aca="false">M1831+P1831+S1831</f>
        <v>30.5</v>
      </c>
      <c r="K1831" s="118" t="n">
        <f aca="false">N1831+Q1831+T1831</f>
        <v>30.5</v>
      </c>
      <c r="L1831" s="118"/>
      <c r="M1831" s="118" t="n">
        <f aca="false">N1831-L1831</f>
        <v>30.5</v>
      </c>
      <c r="N1831" s="118" t="n">
        <f aca="false">30.7-0.2</f>
        <v>30.5</v>
      </c>
      <c r="O1831" s="118"/>
      <c r="P1831" s="118" t="n">
        <f aca="false">Q1831-O1831</f>
        <v>0</v>
      </c>
      <c r="Q1831" s="118"/>
      <c r="R1831" s="118" t="n">
        <f aca="false">AD1831+X1831+AA1831+U1831</f>
        <v>0</v>
      </c>
      <c r="S1831" s="118" t="n">
        <f aca="false">AE1831+Y1831+AB1831+V1831</f>
        <v>0</v>
      </c>
      <c r="T1831" s="118" t="n">
        <f aca="false">AF1831+Z1831+AC1831+W1831</f>
        <v>0</v>
      </c>
      <c r="U1831" s="118"/>
      <c r="V1831" s="118" t="n">
        <f aca="false">W1831-U1831</f>
        <v>0</v>
      </c>
      <c r="W1831" s="118"/>
      <c r="X1831" s="118"/>
      <c r="Y1831" s="118" t="n">
        <f aca="false">Z1831-X1831</f>
        <v>0</v>
      </c>
      <c r="Z1831" s="118"/>
      <c r="AA1831" s="118"/>
      <c r="AB1831" s="118" t="n">
        <f aca="false">AC1831-AA1831</f>
        <v>0</v>
      </c>
      <c r="AC1831" s="118"/>
      <c r="AD1831" s="118"/>
      <c r="AE1831" s="118" t="n">
        <f aca="false">AF1831-AD1831</f>
        <v>0</v>
      </c>
      <c r="AF1831" s="118"/>
    </row>
    <row r="1832" s="189" customFormat="true" ht="15" hidden="false" customHeight="false" outlineLevel="0" collapsed="false">
      <c r="A1832" s="188" t="str">
        <f aca="false">D1832&amp;E1832&amp;F1832&amp;G1832&amp;H1832</f>
        <v>07094529900</v>
      </c>
      <c r="B1832" s="181" t="s">
        <v>56</v>
      </c>
      <c r="C1832" s="181"/>
      <c r="D1832" s="116" t="s">
        <v>125</v>
      </c>
      <c r="E1832" s="116" t="s">
        <v>151</v>
      </c>
      <c r="F1832" s="116" t="s">
        <v>57</v>
      </c>
      <c r="G1832" s="116" t="s">
        <v>49</v>
      </c>
      <c r="H1832" s="116"/>
      <c r="I1832" s="118" t="n">
        <f aca="false">I1833</f>
        <v>4826.8</v>
      </c>
      <c r="J1832" s="118" t="n">
        <f aca="false">J1833</f>
        <v>1529.9</v>
      </c>
      <c r="K1832" s="118" t="n">
        <f aca="false">K1833</f>
        <v>6356.7</v>
      </c>
      <c r="L1832" s="118" t="n">
        <f aca="false">L1833</f>
        <v>4669.8</v>
      </c>
      <c r="M1832" s="118" t="n">
        <f aca="false">M1833</f>
        <v>1536.6</v>
      </c>
      <c r="N1832" s="118" t="n">
        <f aca="false">N1833</f>
        <v>6206.4</v>
      </c>
      <c r="O1832" s="118" t="n">
        <f aca="false">O1833</f>
        <v>157</v>
      </c>
      <c r="P1832" s="118" t="n">
        <f aca="false">P1833</f>
        <v>-6.69999999999999</v>
      </c>
      <c r="Q1832" s="118" t="n">
        <f aca="false">Q1833</f>
        <v>150.3</v>
      </c>
      <c r="R1832" s="118" t="n">
        <f aca="false">R1833</f>
        <v>0</v>
      </c>
      <c r="S1832" s="118" t="n">
        <f aca="false">S1833</f>
        <v>0</v>
      </c>
      <c r="T1832" s="118" t="n">
        <f aca="false">T1833</f>
        <v>0</v>
      </c>
      <c r="U1832" s="118" t="n">
        <f aca="false">U1833</f>
        <v>0</v>
      </c>
      <c r="V1832" s="118" t="n">
        <f aca="false">V1833</f>
        <v>0</v>
      </c>
      <c r="W1832" s="118" t="n">
        <f aca="false">W1833</f>
        <v>0</v>
      </c>
      <c r="X1832" s="118" t="n">
        <f aca="false">X1833</f>
        <v>0</v>
      </c>
      <c r="Y1832" s="118" t="n">
        <f aca="false">Y1833</f>
        <v>0</v>
      </c>
      <c r="Z1832" s="118" t="n">
        <f aca="false">Z1833</f>
        <v>0</v>
      </c>
      <c r="AA1832" s="118" t="n">
        <f aca="false">AA1833</f>
        <v>0</v>
      </c>
      <c r="AB1832" s="118" t="n">
        <f aca="false">AB1833</f>
        <v>0</v>
      </c>
      <c r="AC1832" s="118" t="n">
        <f aca="false">AC1833</f>
        <v>0</v>
      </c>
      <c r="AD1832" s="118" t="n">
        <f aca="false">AD1833</f>
        <v>0</v>
      </c>
      <c r="AE1832" s="118" t="n">
        <f aca="false">AE1833</f>
        <v>0</v>
      </c>
      <c r="AF1832" s="118" t="n">
        <f aca="false">AF1833</f>
        <v>0</v>
      </c>
    </row>
    <row r="1833" s="189" customFormat="true" ht="15" hidden="false" customHeight="false" outlineLevel="0" collapsed="false">
      <c r="A1833" s="188" t="str">
        <f aca="false">D1833&amp;E1833&amp;F1833&amp;G1833&amp;H1833</f>
        <v>07094529900001</v>
      </c>
      <c r="B1833" s="115" t="s">
        <v>52</v>
      </c>
      <c r="C1833" s="181"/>
      <c r="D1833" s="116" t="s">
        <v>125</v>
      </c>
      <c r="E1833" s="116" t="s">
        <v>151</v>
      </c>
      <c r="F1833" s="116" t="s">
        <v>57</v>
      </c>
      <c r="G1833" s="116" t="s">
        <v>49</v>
      </c>
      <c r="H1833" s="116" t="s">
        <v>53</v>
      </c>
      <c r="I1833" s="118" t="n">
        <f aca="false">L1833+O1833+R1833</f>
        <v>4826.8</v>
      </c>
      <c r="J1833" s="118" t="n">
        <f aca="false">M1833+P1833+S1833</f>
        <v>1529.9</v>
      </c>
      <c r="K1833" s="118" t="n">
        <f aca="false">N1833+Q1833+T1833</f>
        <v>6356.7</v>
      </c>
      <c r="L1833" s="118" t="n">
        <v>4669.8</v>
      </c>
      <c r="M1833" s="118" t="n">
        <f aca="false">N1833-L1833</f>
        <v>1536.6</v>
      </c>
      <c r="N1833" s="118" t="n">
        <f aca="false">6236.9-N1831</f>
        <v>6206.4</v>
      </c>
      <c r="O1833" s="118" t="n">
        <v>157</v>
      </c>
      <c r="P1833" s="118" t="n">
        <f aca="false">Q1833-O1833</f>
        <v>-6.69999999999999</v>
      </c>
      <c r="Q1833" s="118" t="n">
        <v>150.3</v>
      </c>
      <c r="R1833" s="118" t="n">
        <f aca="false">AD1833+X1833+AA1833+U1833</f>
        <v>0</v>
      </c>
      <c r="S1833" s="118" t="n">
        <f aca="false">AE1833+Y1833+AB1833+V1833</f>
        <v>0</v>
      </c>
      <c r="T1833" s="118" t="n">
        <f aca="false">AF1833+Z1833+AC1833+W1833</f>
        <v>0</v>
      </c>
      <c r="U1833" s="118"/>
      <c r="V1833" s="118" t="n">
        <f aca="false">W1833-U1833</f>
        <v>0</v>
      </c>
      <c r="W1833" s="118"/>
      <c r="X1833" s="118"/>
      <c r="Y1833" s="118" t="n">
        <f aca="false">Z1833-X1833</f>
        <v>0</v>
      </c>
      <c r="Z1833" s="118"/>
      <c r="AA1833" s="118"/>
      <c r="AB1833" s="118" t="n">
        <f aca="false">AC1833-AA1833</f>
        <v>0</v>
      </c>
      <c r="AC1833" s="118"/>
      <c r="AD1833" s="118"/>
      <c r="AE1833" s="118" t="n">
        <f aca="false">AF1833-AD1833</f>
        <v>0</v>
      </c>
      <c r="AF1833" s="118"/>
    </row>
    <row r="1834" customFormat="false" ht="30" hidden="false" customHeight="false" outlineLevel="0" collapsed="false">
      <c r="A1834" s="185" t="s">
        <v>207</v>
      </c>
      <c r="B1834" s="191" t="s">
        <v>364</v>
      </c>
      <c r="C1834" s="78"/>
      <c r="D1834" s="79" t="s">
        <v>125</v>
      </c>
      <c r="E1834" s="79"/>
      <c r="F1834" s="79"/>
      <c r="G1834" s="79"/>
      <c r="H1834" s="79"/>
      <c r="I1834" s="85" t="n">
        <f aca="false">I1835</f>
        <v>15791.7</v>
      </c>
      <c r="J1834" s="85" t="n">
        <f aca="false">J1835</f>
        <v>835.2</v>
      </c>
      <c r="K1834" s="85" t="n">
        <f aca="false">K1835</f>
        <v>16626.9</v>
      </c>
      <c r="L1834" s="85" t="n">
        <f aca="false">L1835</f>
        <v>15722.7</v>
      </c>
      <c r="M1834" s="85" t="n">
        <f aca="false">M1835</f>
        <v>794.5</v>
      </c>
      <c r="N1834" s="85" t="n">
        <f aca="false">N1835</f>
        <v>16517.2</v>
      </c>
      <c r="O1834" s="85" t="n">
        <f aca="false">O1835</f>
        <v>69</v>
      </c>
      <c r="P1834" s="85" t="n">
        <f aca="false">P1835</f>
        <v>40.7</v>
      </c>
      <c r="Q1834" s="85" t="n">
        <f aca="false">Q1835</f>
        <v>109.7</v>
      </c>
      <c r="R1834" s="85" t="n">
        <f aca="false">R1835</f>
        <v>0</v>
      </c>
      <c r="S1834" s="85" t="n">
        <f aca="false">S1835</f>
        <v>0</v>
      </c>
      <c r="T1834" s="85" t="n">
        <f aca="false">T1835</f>
        <v>0</v>
      </c>
      <c r="U1834" s="85" t="n">
        <f aca="false">U1835</f>
        <v>0</v>
      </c>
      <c r="V1834" s="85" t="n">
        <f aca="false">V1835</f>
        <v>0</v>
      </c>
      <c r="W1834" s="85" t="n">
        <f aca="false">W1835</f>
        <v>0</v>
      </c>
      <c r="X1834" s="85" t="n">
        <f aca="false">X1835</f>
        <v>0</v>
      </c>
      <c r="Y1834" s="85" t="n">
        <f aca="false">Y1835</f>
        <v>0</v>
      </c>
      <c r="Z1834" s="85" t="n">
        <f aca="false">Z1835</f>
        <v>0</v>
      </c>
      <c r="AA1834" s="85" t="n">
        <f aca="false">AA1835</f>
        <v>0</v>
      </c>
      <c r="AB1834" s="85" t="n">
        <f aca="false">AB1835</f>
        <v>0</v>
      </c>
      <c r="AC1834" s="85" t="n">
        <f aca="false">AC1835</f>
        <v>0</v>
      </c>
      <c r="AD1834" s="85" t="n">
        <f aca="false">AD1835</f>
        <v>0</v>
      </c>
      <c r="AE1834" s="85" t="n">
        <f aca="false">AE1835</f>
        <v>0</v>
      </c>
      <c r="AF1834" s="85" t="n">
        <f aca="false">AF1835</f>
        <v>0</v>
      </c>
    </row>
    <row r="1835" customFormat="false" ht="75" hidden="false" customHeight="true" outlineLevel="0" collapsed="false">
      <c r="A1835" s="187" t="str">
        <f aca="false">D1835&amp;E1835&amp;F1835&amp;G1835&amp;H1835</f>
        <v>07094520000</v>
      </c>
      <c r="B1835" s="96" t="s">
        <v>150</v>
      </c>
      <c r="C1835" s="78"/>
      <c r="D1835" s="79" t="s">
        <v>125</v>
      </c>
      <c r="E1835" s="79" t="s">
        <v>151</v>
      </c>
      <c r="F1835" s="79" t="s">
        <v>49</v>
      </c>
      <c r="G1835" s="79" t="s">
        <v>49</v>
      </c>
      <c r="H1835" s="80"/>
      <c r="I1835" s="85" t="n">
        <f aca="false">I1836+I1838</f>
        <v>15791.7</v>
      </c>
      <c r="J1835" s="85" t="n">
        <f aca="false">J1836+J1838</f>
        <v>835.2</v>
      </c>
      <c r="K1835" s="85" t="n">
        <f aca="false">K1836+K1838</f>
        <v>16626.9</v>
      </c>
      <c r="L1835" s="85" t="n">
        <f aca="false">L1836+L1838</f>
        <v>15722.7</v>
      </c>
      <c r="M1835" s="85" t="n">
        <f aca="false">M1836+M1838</f>
        <v>794.5</v>
      </c>
      <c r="N1835" s="85" t="n">
        <f aca="false">N1836+N1838</f>
        <v>16517.2</v>
      </c>
      <c r="O1835" s="85" t="n">
        <f aca="false">O1836+O1838</f>
        <v>69</v>
      </c>
      <c r="P1835" s="85" t="n">
        <f aca="false">P1836+P1838</f>
        <v>40.7</v>
      </c>
      <c r="Q1835" s="85" t="n">
        <f aca="false">Q1836+Q1838</f>
        <v>109.7</v>
      </c>
      <c r="R1835" s="85" t="n">
        <f aca="false">R1836+R1838</f>
        <v>0</v>
      </c>
      <c r="S1835" s="85" t="n">
        <f aca="false">S1836+S1838</f>
        <v>0</v>
      </c>
      <c r="T1835" s="85" t="n">
        <f aca="false">T1836+T1838</f>
        <v>0</v>
      </c>
      <c r="U1835" s="85" t="n">
        <f aca="false">U1836+U1838</f>
        <v>0</v>
      </c>
      <c r="V1835" s="85" t="n">
        <f aca="false">V1836+V1838</f>
        <v>0</v>
      </c>
      <c r="W1835" s="85" t="n">
        <f aca="false">W1836+W1838</f>
        <v>0</v>
      </c>
      <c r="X1835" s="85" t="n">
        <f aca="false">X1836+X1838</f>
        <v>0</v>
      </c>
      <c r="Y1835" s="85" t="n">
        <f aca="false">Y1836+Y1838</f>
        <v>0</v>
      </c>
      <c r="Z1835" s="85" t="n">
        <f aca="false">Z1836+Z1838</f>
        <v>0</v>
      </c>
      <c r="AA1835" s="85" t="n">
        <f aca="false">AA1836+AA1838</f>
        <v>0</v>
      </c>
      <c r="AB1835" s="85" t="n">
        <f aca="false">AB1836+AB1838</f>
        <v>0</v>
      </c>
      <c r="AC1835" s="85" t="n">
        <f aca="false">AC1836+AC1838</f>
        <v>0</v>
      </c>
      <c r="AD1835" s="85" t="n">
        <f aca="false">AD1836+AD1838</f>
        <v>0</v>
      </c>
      <c r="AE1835" s="85" t="n">
        <f aca="false">AE1836+AE1838</f>
        <v>0</v>
      </c>
      <c r="AF1835" s="85" t="n">
        <f aca="false">AF1836+AF1838</f>
        <v>0</v>
      </c>
    </row>
    <row r="1836" s="189" customFormat="true" ht="30" hidden="false" customHeight="false" outlineLevel="0" collapsed="false">
      <c r="A1836" s="188" t="str">
        <f aca="false">D1836&amp;E1836&amp;F1836&amp;G1836&amp;H1836</f>
        <v>07094529500</v>
      </c>
      <c r="B1836" s="183" t="s">
        <v>50</v>
      </c>
      <c r="C1836" s="181"/>
      <c r="D1836" s="116" t="s">
        <v>125</v>
      </c>
      <c r="E1836" s="116" t="s">
        <v>151</v>
      </c>
      <c r="F1836" s="116" t="s">
        <v>51</v>
      </c>
      <c r="G1836" s="116" t="s">
        <v>49</v>
      </c>
      <c r="H1836" s="116"/>
      <c r="I1836" s="118" t="n">
        <f aca="false">I1837</f>
        <v>0</v>
      </c>
      <c r="J1836" s="118" t="n">
        <f aca="false">J1837</f>
        <v>227.1</v>
      </c>
      <c r="K1836" s="118" t="n">
        <f aca="false">K1837</f>
        <v>227.1</v>
      </c>
      <c r="L1836" s="118" t="n">
        <f aca="false">L1837</f>
        <v>0</v>
      </c>
      <c r="M1836" s="118" t="n">
        <f aca="false">M1837</f>
        <v>227.1</v>
      </c>
      <c r="N1836" s="118" t="n">
        <f aca="false">N1837</f>
        <v>227.1</v>
      </c>
      <c r="O1836" s="118" t="n">
        <f aca="false">O1837</f>
        <v>0</v>
      </c>
      <c r="P1836" s="118" t="n">
        <f aca="false">P1837</f>
        <v>0</v>
      </c>
      <c r="Q1836" s="118" t="n">
        <f aca="false">Q1837</f>
        <v>0</v>
      </c>
      <c r="R1836" s="118" t="n">
        <f aca="false">R1837</f>
        <v>0</v>
      </c>
      <c r="S1836" s="118" t="n">
        <f aca="false">S1837</f>
        <v>0</v>
      </c>
      <c r="T1836" s="118" t="n">
        <f aca="false">T1837</f>
        <v>0</v>
      </c>
      <c r="U1836" s="118" t="n">
        <f aca="false">U1837</f>
        <v>0</v>
      </c>
      <c r="V1836" s="118" t="n">
        <f aca="false">V1837</f>
        <v>0</v>
      </c>
      <c r="W1836" s="118" t="n">
        <f aca="false">W1837</f>
        <v>0</v>
      </c>
      <c r="X1836" s="118" t="n">
        <f aca="false">X1837</f>
        <v>0</v>
      </c>
      <c r="Y1836" s="118" t="n">
        <f aca="false">Y1837</f>
        <v>0</v>
      </c>
      <c r="Z1836" s="118" t="n">
        <f aca="false">Z1837</f>
        <v>0</v>
      </c>
      <c r="AA1836" s="118" t="n">
        <f aca="false">AA1837</f>
        <v>0</v>
      </c>
      <c r="AB1836" s="118" t="n">
        <f aca="false">AB1837</f>
        <v>0</v>
      </c>
      <c r="AC1836" s="118" t="n">
        <f aca="false">AC1837</f>
        <v>0</v>
      </c>
      <c r="AD1836" s="118" t="n">
        <f aca="false">AD1837</f>
        <v>0</v>
      </c>
      <c r="AE1836" s="118" t="n">
        <f aca="false">AE1837</f>
        <v>0</v>
      </c>
      <c r="AF1836" s="118" t="n">
        <f aca="false">AF1837</f>
        <v>0</v>
      </c>
    </row>
    <row r="1837" s="189" customFormat="true" ht="15" hidden="false" customHeight="false" outlineLevel="0" collapsed="false">
      <c r="A1837" s="188" t="str">
        <f aca="false">D1837&amp;E1837&amp;F1837&amp;G1837&amp;H1837</f>
        <v>07094529500001</v>
      </c>
      <c r="B1837" s="115" t="s">
        <v>52</v>
      </c>
      <c r="C1837" s="181"/>
      <c r="D1837" s="116" t="s">
        <v>125</v>
      </c>
      <c r="E1837" s="116" t="s">
        <v>151</v>
      </c>
      <c r="F1837" s="116" t="s">
        <v>51</v>
      </c>
      <c r="G1837" s="116" t="s">
        <v>49</v>
      </c>
      <c r="H1837" s="116" t="s">
        <v>53</v>
      </c>
      <c r="I1837" s="118" t="n">
        <f aca="false">L1837+O1837+R1837</f>
        <v>0</v>
      </c>
      <c r="J1837" s="118" t="n">
        <f aca="false">M1837+P1837+S1837</f>
        <v>227.1</v>
      </c>
      <c r="K1837" s="118" t="n">
        <f aca="false">N1837+Q1837+T1837</f>
        <v>227.1</v>
      </c>
      <c r="L1837" s="118"/>
      <c r="M1837" s="118" t="n">
        <f aca="false">N1837-L1837</f>
        <v>227.1</v>
      </c>
      <c r="N1837" s="118" t="n">
        <v>227.1</v>
      </c>
      <c r="O1837" s="118"/>
      <c r="P1837" s="118" t="n">
        <f aca="false">Q1837-O1837</f>
        <v>0</v>
      </c>
      <c r="Q1837" s="118"/>
      <c r="R1837" s="118" t="n">
        <f aca="false">AD1837+X1837+AA1837+U1837</f>
        <v>0</v>
      </c>
      <c r="S1837" s="118" t="n">
        <f aca="false">AE1837+Y1837+AB1837+V1837</f>
        <v>0</v>
      </c>
      <c r="T1837" s="118" t="n">
        <f aca="false">AF1837+Z1837+AC1837+W1837</f>
        <v>0</v>
      </c>
      <c r="U1837" s="118"/>
      <c r="V1837" s="118" t="n">
        <f aca="false">W1837-U1837</f>
        <v>0</v>
      </c>
      <c r="W1837" s="118"/>
      <c r="X1837" s="118"/>
      <c r="Y1837" s="118" t="n">
        <f aca="false">Z1837-X1837</f>
        <v>0</v>
      </c>
      <c r="Z1837" s="118"/>
      <c r="AA1837" s="118"/>
      <c r="AB1837" s="118" t="n">
        <f aca="false">AC1837-AA1837</f>
        <v>0</v>
      </c>
      <c r="AC1837" s="118"/>
      <c r="AD1837" s="118"/>
      <c r="AE1837" s="118" t="n">
        <f aca="false">AF1837-AD1837</f>
        <v>0</v>
      </c>
      <c r="AF1837" s="118"/>
    </row>
    <row r="1838" s="189" customFormat="true" ht="15" hidden="false" customHeight="false" outlineLevel="0" collapsed="false">
      <c r="A1838" s="188" t="str">
        <f aca="false">D1838&amp;E1838&amp;F1838&amp;G1838&amp;H1838</f>
        <v>07094529900</v>
      </c>
      <c r="B1838" s="181" t="s">
        <v>56</v>
      </c>
      <c r="C1838" s="181"/>
      <c r="D1838" s="116" t="s">
        <v>125</v>
      </c>
      <c r="E1838" s="116" t="s">
        <v>151</v>
      </c>
      <c r="F1838" s="116" t="s">
        <v>57</v>
      </c>
      <c r="G1838" s="116" t="s">
        <v>49</v>
      </c>
      <c r="H1838" s="116"/>
      <c r="I1838" s="118" t="n">
        <f aca="false">I1839</f>
        <v>15791.7</v>
      </c>
      <c r="J1838" s="118" t="n">
        <f aca="false">J1839</f>
        <v>608.1</v>
      </c>
      <c r="K1838" s="118" t="n">
        <f aca="false">K1839</f>
        <v>16399.8</v>
      </c>
      <c r="L1838" s="118" t="n">
        <f aca="false">L1839</f>
        <v>15722.7</v>
      </c>
      <c r="M1838" s="118" t="n">
        <f aca="false">M1839</f>
        <v>567.4</v>
      </c>
      <c r="N1838" s="118" t="n">
        <f aca="false">N1839</f>
        <v>16290.1</v>
      </c>
      <c r="O1838" s="118" t="n">
        <f aca="false">O1839</f>
        <v>69</v>
      </c>
      <c r="P1838" s="118" t="n">
        <f aca="false">P1839</f>
        <v>40.7</v>
      </c>
      <c r="Q1838" s="118" t="n">
        <f aca="false">Q1839</f>
        <v>109.7</v>
      </c>
      <c r="R1838" s="118" t="n">
        <f aca="false">R1839</f>
        <v>0</v>
      </c>
      <c r="S1838" s="118" t="n">
        <f aca="false">S1839</f>
        <v>0</v>
      </c>
      <c r="T1838" s="118" t="n">
        <f aca="false">T1839</f>
        <v>0</v>
      </c>
      <c r="U1838" s="118" t="n">
        <f aca="false">U1839</f>
        <v>0</v>
      </c>
      <c r="V1838" s="118" t="n">
        <f aca="false">V1839</f>
        <v>0</v>
      </c>
      <c r="W1838" s="118" t="n">
        <f aca="false">W1839</f>
        <v>0</v>
      </c>
      <c r="X1838" s="118" t="n">
        <f aca="false">X1839</f>
        <v>0</v>
      </c>
      <c r="Y1838" s="118" t="n">
        <f aca="false">Y1839</f>
        <v>0</v>
      </c>
      <c r="Z1838" s="118" t="n">
        <f aca="false">Z1839</f>
        <v>0</v>
      </c>
      <c r="AA1838" s="118" t="n">
        <f aca="false">AA1839</f>
        <v>0</v>
      </c>
      <c r="AB1838" s="118" t="n">
        <f aca="false">AB1839</f>
        <v>0</v>
      </c>
      <c r="AC1838" s="118" t="n">
        <f aca="false">AC1839</f>
        <v>0</v>
      </c>
      <c r="AD1838" s="118" t="n">
        <f aca="false">AD1839</f>
        <v>0</v>
      </c>
      <c r="AE1838" s="118" t="n">
        <f aca="false">AE1839</f>
        <v>0</v>
      </c>
      <c r="AF1838" s="118" t="n">
        <f aca="false">AF1839</f>
        <v>0</v>
      </c>
    </row>
    <row r="1839" s="189" customFormat="true" ht="15" hidden="false" customHeight="false" outlineLevel="0" collapsed="false">
      <c r="A1839" s="188" t="str">
        <f aca="false">D1839&amp;E1839&amp;F1839&amp;G1839&amp;H1839</f>
        <v>07094529900001</v>
      </c>
      <c r="B1839" s="115" t="s">
        <v>52</v>
      </c>
      <c r="C1839" s="181"/>
      <c r="D1839" s="116" t="s">
        <v>125</v>
      </c>
      <c r="E1839" s="116" t="s">
        <v>151</v>
      </c>
      <c r="F1839" s="116" t="s">
        <v>57</v>
      </c>
      <c r="G1839" s="116" t="s">
        <v>49</v>
      </c>
      <c r="H1839" s="116" t="s">
        <v>53</v>
      </c>
      <c r="I1839" s="118" t="n">
        <f aca="false">L1839+O1839+R1839</f>
        <v>15791.7</v>
      </c>
      <c r="J1839" s="118" t="n">
        <f aca="false">M1839+P1839+S1839</f>
        <v>608.1</v>
      </c>
      <c r="K1839" s="118" t="n">
        <f aca="false">N1839+Q1839+T1839</f>
        <v>16399.8</v>
      </c>
      <c r="L1839" s="118" t="n">
        <v>15722.7</v>
      </c>
      <c r="M1839" s="118" t="n">
        <f aca="false">N1839-L1839</f>
        <v>567.4</v>
      </c>
      <c r="N1839" s="118" t="n">
        <v>16290.1</v>
      </c>
      <c r="O1839" s="118" t="n">
        <v>69</v>
      </c>
      <c r="P1839" s="118" t="n">
        <f aca="false">Q1839-O1839</f>
        <v>40.7</v>
      </c>
      <c r="Q1839" s="118" t="n">
        <v>109.7</v>
      </c>
      <c r="R1839" s="118" t="n">
        <f aca="false">AD1839+X1839+AA1839+U1839</f>
        <v>0</v>
      </c>
      <c r="S1839" s="118" t="n">
        <f aca="false">AE1839+Y1839+AB1839+V1839</f>
        <v>0</v>
      </c>
      <c r="T1839" s="118" t="n">
        <f aca="false">AF1839+Z1839+AC1839+W1839</f>
        <v>0</v>
      </c>
      <c r="U1839" s="118"/>
      <c r="V1839" s="118" t="n">
        <f aca="false">W1839-U1839</f>
        <v>0</v>
      </c>
      <c r="W1839" s="118"/>
      <c r="X1839" s="118"/>
      <c r="Y1839" s="118" t="n">
        <f aca="false">Z1839-X1839</f>
        <v>0</v>
      </c>
      <c r="Z1839" s="118"/>
      <c r="AA1839" s="118"/>
      <c r="AB1839" s="118" t="n">
        <f aca="false">AC1839-AA1839</f>
        <v>0</v>
      </c>
      <c r="AC1839" s="118"/>
      <c r="AD1839" s="118"/>
      <c r="AE1839" s="118" t="n">
        <f aca="false">AF1839-AD1839</f>
        <v>0</v>
      </c>
      <c r="AF1839" s="118"/>
    </row>
    <row r="1840" customFormat="false" ht="30" hidden="false" customHeight="false" outlineLevel="0" collapsed="false">
      <c r="A1840" s="185" t="s">
        <v>207</v>
      </c>
      <c r="B1840" s="191" t="s">
        <v>365</v>
      </c>
      <c r="C1840" s="78"/>
      <c r="D1840" s="79" t="s">
        <v>125</v>
      </c>
      <c r="E1840" s="79"/>
      <c r="F1840" s="79"/>
      <c r="G1840" s="79"/>
      <c r="H1840" s="79"/>
      <c r="I1840" s="85" t="n">
        <f aca="false">I1841</f>
        <v>38850.5</v>
      </c>
      <c r="J1840" s="85" t="n">
        <f aca="false">J1841</f>
        <v>8693.4</v>
      </c>
      <c r="K1840" s="85" t="n">
        <f aca="false">K1841</f>
        <v>47543.9</v>
      </c>
      <c r="L1840" s="85" t="n">
        <f aca="false">L1841</f>
        <v>38850.5</v>
      </c>
      <c r="M1840" s="85" t="n">
        <f aca="false">M1841</f>
        <v>8693.4</v>
      </c>
      <c r="N1840" s="85" t="n">
        <f aca="false">N1841</f>
        <v>47543.9</v>
      </c>
      <c r="O1840" s="85" t="n">
        <f aca="false">O1841</f>
        <v>0</v>
      </c>
      <c r="P1840" s="85" t="n">
        <f aca="false">P1841</f>
        <v>0</v>
      </c>
      <c r="Q1840" s="85" t="n">
        <f aca="false">Q1841</f>
        <v>0</v>
      </c>
      <c r="R1840" s="85" t="n">
        <f aca="false">R1841</f>
        <v>0</v>
      </c>
      <c r="S1840" s="85" t="n">
        <f aca="false">S1841</f>
        <v>0</v>
      </c>
      <c r="T1840" s="85" t="n">
        <f aca="false">T1841</f>
        <v>0</v>
      </c>
      <c r="U1840" s="85" t="n">
        <f aca="false">U1841</f>
        <v>0</v>
      </c>
      <c r="V1840" s="85" t="n">
        <f aca="false">V1841</f>
        <v>0</v>
      </c>
      <c r="W1840" s="85" t="n">
        <f aca="false">W1841</f>
        <v>0</v>
      </c>
      <c r="X1840" s="85" t="n">
        <f aca="false">X1841</f>
        <v>0</v>
      </c>
      <c r="Y1840" s="85" t="n">
        <f aca="false">Y1841</f>
        <v>0</v>
      </c>
      <c r="Z1840" s="85" t="n">
        <f aca="false">Z1841</f>
        <v>0</v>
      </c>
      <c r="AA1840" s="85" t="n">
        <f aca="false">AA1841</f>
        <v>0</v>
      </c>
      <c r="AB1840" s="85" t="n">
        <f aca="false">AB1841</f>
        <v>0</v>
      </c>
      <c r="AC1840" s="85" t="n">
        <f aca="false">AC1841</f>
        <v>0</v>
      </c>
      <c r="AD1840" s="85" t="n">
        <f aca="false">AD1841</f>
        <v>0</v>
      </c>
      <c r="AE1840" s="85" t="n">
        <f aca="false">AE1841</f>
        <v>0</v>
      </c>
      <c r="AF1840" s="85" t="n">
        <f aca="false">AF1841</f>
        <v>0</v>
      </c>
    </row>
    <row r="1841" customFormat="false" ht="75" hidden="false" customHeight="true" outlineLevel="0" collapsed="false">
      <c r="A1841" s="187" t="str">
        <f aca="false">D1841&amp;E1841&amp;F1841&amp;G1841&amp;H1841</f>
        <v>07094520000</v>
      </c>
      <c r="B1841" s="96" t="s">
        <v>150</v>
      </c>
      <c r="C1841" s="78"/>
      <c r="D1841" s="79" t="s">
        <v>125</v>
      </c>
      <c r="E1841" s="79" t="s">
        <v>151</v>
      </c>
      <c r="F1841" s="79" t="s">
        <v>49</v>
      </c>
      <c r="G1841" s="79" t="s">
        <v>49</v>
      </c>
      <c r="H1841" s="80"/>
      <c r="I1841" s="85" t="n">
        <f aca="false">I1842+I1844</f>
        <v>38850.5</v>
      </c>
      <c r="J1841" s="85" t="n">
        <f aca="false">J1842+J1844</f>
        <v>8693.4</v>
      </c>
      <c r="K1841" s="85" t="n">
        <f aca="false">K1842+K1844</f>
        <v>47543.9</v>
      </c>
      <c r="L1841" s="85" t="n">
        <f aca="false">L1842+L1844</f>
        <v>38850.5</v>
      </c>
      <c r="M1841" s="85" t="n">
        <f aca="false">M1842+M1844</f>
        <v>8693.4</v>
      </c>
      <c r="N1841" s="85" t="n">
        <f aca="false">N1842+N1844</f>
        <v>47543.9</v>
      </c>
      <c r="O1841" s="85" t="n">
        <f aca="false">O1842+O1844</f>
        <v>0</v>
      </c>
      <c r="P1841" s="85" t="n">
        <f aca="false">P1842+P1844</f>
        <v>0</v>
      </c>
      <c r="Q1841" s="85" t="n">
        <f aca="false">Q1842+Q1844</f>
        <v>0</v>
      </c>
      <c r="R1841" s="85" t="n">
        <f aca="false">R1842+R1844</f>
        <v>0</v>
      </c>
      <c r="S1841" s="85" t="n">
        <f aca="false">S1842+S1844</f>
        <v>0</v>
      </c>
      <c r="T1841" s="85" t="n">
        <f aca="false">T1842+T1844</f>
        <v>0</v>
      </c>
      <c r="U1841" s="85" t="n">
        <f aca="false">U1842+U1844</f>
        <v>0</v>
      </c>
      <c r="V1841" s="85" t="n">
        <f aca="false">V1842+V1844</f>
        <v>0</v>
      </c>
      <c r="W1841" s="85" t="n">
        <f aca="false">W1842+W1844</f>
        <v>0</v>
      </c>
      <c r="X1841" s="85" t="n">
        <f aca="false">X1842+X1844</f>
        <v>0</v>
      </c>
      <c r="Y1841" s="85" t="n">
        <f aca="false">Y1842+Y1844</f>
        <v>0</v>
      </c>
      <c r="Z1841" s="85" t="n">
        <f aca="false">Z1842+Z1844</f>
        <v>0</v>
      </c>
      <c r="AA1841" s="85" t="n">
        <f aca="false">AA1842+AA1844</f>
        <v>0</v>
      </c>
      <c r="AB1841" s="85" t="n">
        <f aca="false">AB1842+AB1844</f>
        <v>0</v>
      </c>
      <c r="AC1841" s="85" t="n">
        <f aca="false">AC1842+AC1844</f>
        <v>0</v>
      </c>
      <c r="AD1841" s="85" t="n">
        <f aca="false">AD1842+AD1844</f>
        <v>0</v>
      </c>
      <c r="AE1841" s="85" t="n">
        <f aca="false">AE1842+AE1844</f>
        <v>0</v>
      </c>
      <c r="AF1841" s="85" t="n">
        <f aca="false">AF1842+AF1844</f>
        <v>0</v>
      </c>
    </row>
    <row r="1842" s="189" customFormat="true" ht="30" hidden="false" customHeight="false" outlineLevel="0" collapsed="false">
      <c r="A1842" s="188" t="str">
        <f aca="false">D1842&amp;E1842&amp;F1842&amp;G1842&amp;H1842</f>
        <v>07094529500</v>
      </c>
      <c r="B1842" s="183" t="s">
        <v>50</v>
      </c>
      <c r="C1842" s="181"/>
      <c r="D1842" s="116" t="s">
        <v>125</v>
      </c>
      <c r="E1842" s="116" t="s">
        <v>151</v>
      </c>
      <c r="F1842" s="116" t="s">
        <v>51</v>
      </c>
      <c r="G1842" s="116" t="s">
        <v>49</v>
      </c>
      <c r="H1842" s="116"/>
      <c r="I1842" s="118" t="n">
        <f aca="false">I1843</f>
        <v>0</v>
      </c>
      <c r="J1842" s="118" t="n">
        <f aca="false">J1843</f>
        <v>395.4</v>
      </c>
      <c r="K1842" s="118" t="n">
        <f aca="false">K1843</f>
        <v>395.4</v>
      </c>
      <c r="L1842" s="118" t="n">
        <f aca="false">L1843</f>
        <v>0</v>
      </c>
      <c r="M1842" s="118" t="n">
        <f aca="false">M1843</f>
        <v>395.4</v>
      </c>
      <c r="N1842" s="118" t="n">
        <f aca="false">N1843</f>
        <v>395.4</v>
      </c>
      <c r="O1842" s="118" t="n">
        <f aca="false">O1843</f>
        <v>0</v>
      </c>
      <c r="P1842" s="118" t="n">
        <f aca="false">P1843</f>
        <v>0</v>
      </c>
      <c r="Q1842" s="118" t="n">
        <f aca="false">Q1843</f>
        <v>0</v>
      </c>
      <c r="R1842" s="118" t="n">
        <f aca="false">R1843</f>
        <v>0</v>
      </c>
      <c r="S1842" s="118" t="n">
        <f aca="false">S1843</f>
        <v>0</v>
      </c>
      <c r="T1842" s="118" t="n">
        <f aca="false">T1843</f>
        <v>0</v>
      </c>
      <c r="U1842" s="118" t="n">
        <f aca="false">U1843</f>
        <v>0</v>
      </c>
      <c r="V1842" s="118" t="n">
        <f aca="false">V1843</f>
        <v>0</v>
      </c>
      <c r="W1842" s="118" t="n">
        <f aca="false">W1843</f>
        <v>0</v>
      </c>
      <c r="X1842" s="118" t="n">
        <f aca="false">X1843</f>
        <v>0</v>
      </c>
      <c r="Y1842" s="118" t="n">
        <f aca="false">Y1843</f>
        <v>0</v>
      </c>
      <c r="Z1842" s="118" t="n">
        <f aca="false">Z1843</f>
        <v>0</v>
      </c>
      <c r="AA1842" s="118" t="n">
        <f aca="false">AA1843</f>
        <v>0</v>
      </c>
      <c r="AB1842" s="118" t="n">
        <f aca="false">AB1843</f>
        <v>0</v>
      </c>
      <c r="AC1842" s="118" t="n">
        <f aca="false">AC1843</f>
        <v>0</v>
      </c>
      <c r="AD1842" s="118" t="n">
        <f aca="false">AD1843</f>
        <v>0</v>
      </c>
      <c r="AE1842" s="118" t="n">
        <f aca="false">AE1843</f>
        <v>0</v>
      </c>
      <c r="AF1842" s="118" t="n">
        <f aca="false">AF1843</f>
        <v>0</v>
      </c>
    </row>
    <row r="1843" s="189" customFormat="true" ht="15" hidden="false" customHeight="false" outlineLevel="0" collapsed="false">
      <c r="A1843" s="188" t="str">
        <f aca="false">D1843&amp;E1843&amp;F1843&amp;G1843&amp;H1843</f>
        <v>07094529500001</v>
      </c>
      <c r="B1843" s="115" t="s">
        <v>52</v>
      </c>
      <c r="C1843" s="181"/>
      <c r="D1843" s="116" t="s">
        <v>125</v>
      </c>
      <c r="E1843" s="116" t="s">
        <v>151</v>
      </c>
      <c r="F1843" s="116" t="s">
        <v>51</v>
      </c>
      <c r="G1843" s="116" t="s">
        <v>49</v>
      </c>
      <c r="H1843" s="116" t="s">
        <v>53</v>
      </c>
      <c r="I1843" s="118" t="n">
        <f aca="false">L1843+O1843+R1843</f>
        <v>0</v>
      </c>
      <c r="J1843" s="118" t="n">
        <f aca="false">M1843+P1843+S1843</f>
        <v>395.4</v>
      </c>
      <c r="K1843" s="118" t="n">
        <f aca="false">N1843+Q1843+T1843</f>
        <v>395.4</v>
      </c>
      <c r="L1843" s="118"/>
      <c r="M1843" s="118" t="n">
        <f aca="false">N1843-L1843</f>
        <v>395.4</v>
      </c>
      <c r="N1843" s="118" t="n">
        <v>395.4</v>
      </c>
      <c r="O1843" s="118"/>
      <c r="P1843" s="118" t="n">
        <f aca="false">Q1843-O1843</f>
        <v>0</v>
      </c>
      <c r="Q1843" s="118"/>
      <c r="R1843" s="118" t="n">
        <f aca="false">AD1843+X1843+AA1843+U1843</f>
        <v>0</v>
      </c>
      <c r="S1843" s="118" t="n">
        <f aca="false">AE1843+Y1843+AB1843+V1843</f>
        <v>0</v>
      </c>
      <c r="T1843" s="118" t="n">
        <f aca="false">AF1843+Z1843+AC1843+W1843</f>
        <v>0</v>
      </c>
      <c r="U1843" s="118"/>
      <c r="V1843" s="118" t="n">
        <f aca="false">W1843-U1843</f>
        <v>0</v>
      </c>
      <c r="W1843" s="118"/>
      <c r="X1843" s="118"/>
      <c r="Y1843" s="118" t="n">
        <f aca="false">Z1843-X1843</f>
        <v>0</v>
      </c>
      <c r="Z1843" s="118"/>
      <c r="AA1843" s="118"/>
      <c r="AB1843" s="118" t="n">
        <f aca="false">AC1843-AA1843</f>
        <v>0</v>
      </c>
      <c r="AC1843" s="118"/>
      <c r="AD1843" s="118"/>
      <c r="AE1843" s="118" t="n">
        <f aca="false">AF1843-AD1843</f>
        <v>0</v>
      </c>
      <c r="AF1843" s="118"/>
    </row>
    <row r="1844" s="189" customFormat="true" ht="15" hidden="false" customHeight="false" outlineLevel="0" collapsed="false">
      <c r="A1844" s="188" t="str">
        <f aca="false">D1844&amp;E1844&amp;F1844&amp;G1844&amp;H1844</f>
        <v>07094529900</v>
      </c>
      <c r="B1844" s="181" t="s">
        <v>56</v>
      </c>
      <c r="C1844" s="181"/>
      <c r="D1844" s="116" t="s">
        <v>125</v>
      </c>
      <c r="E1844" s="116" t="s">
        <v>151</v>
      </c>
      <c r="F1844" s="116" t="s">
        <v>57</v>
      </c>
      <c r="G1844" s="116" t="s">
        <v>49</v>
      </c>
      <c r="H1844" s="116"/>
      <c r="I1844" s="118" t="n">
        <f aca="false">I1845</f>
        <v>38850.5</v>
      </c>
      <c r="J1844" s="118" t="n">
        <f aca="false">J1845</f>
        <v>8298</v>
      </c>
      <c r="K1844" s="118" t="n">
        <f aca="false">K1845</f>
        <v>47148.5</v>
      </c>
      <c r="L1844" s="118" t="n">
        <f aca="false">L1845</f>
        <v>38850.5</v>
      </c>
      <c r="M1844" s="118" t="n">
        <f aca="false">M1845</f>
        <v>8298</v>
      </c>
      <c r="N1844" s="118" t="n">
        <f aca="false">N1845</f>
        <v>47148.5</v>
      </c>
      <c r="O1844" s="118" t="n">
        <f aca="false">O1845</f>
        <v>0</v>
      </c>
      <c r="P1844" s="118" t="n">
        <f aca="false">P1845</f>
        <v>0</v>
      </c>
      <c r="Q1844" s="118" t="n">
        <f aca="false">Q1845</f>
        <v>0</v>
      </c>
      <c r="R1844" s="118" t="n">
        <f aca="false">R1845</f>
        <v>0</v>
      </c>
      <c r="S1844" s="118" t="n">
        <f aca="false">S1845</f>
        <v>0</v>
      </c>
      <c r="T1844" s="118" t="n">
        <f aca="false">T1845</f>
        <v>0</v>
      </c>
      <c r="U1844" s="118" t="n">
        <f aca="false">U1845</f>
        <v>0</v>
      </c>
      <c r="V1844" s="118" t="n">
        <f aca="false">V1845</f>
        <v>0</v>
      </c>
      <c r="W1844" s="118" t="n">
        <f aca="false">W1845</f>
        <v>0</v>
      </c>
      <c r="X1844" s="118" t="n">
        <f aca="false">X1845</f>
        <v>0</v>
      </c>
      <c r="Y1844" s="118" t="n">
        <f aca="false">Y1845</f>
        <v>0</v>
      </c>
      <c r="Z1844" s="118" t="n">
        <f aca="false">Z1845</f>
        <v>0</v>
      </c>
      <c r="AA1844" s="118" t="n">
        <f aca="false">AA1845</f>
        <v>0</v>
      </c>
      <c r="AB1844" s="118" t="n">
        <f aca="false">AB1845</f>
        <v>0</v>
      </c>
      <c r="AC1844" s="118" t="n">
        <f aca="false">AC1845</f>
        <v>0</v>
      </c>
      <c r="AD1844" s="118" t="n">
        <f aca="false">AD1845</f>
        <v>0</v>
      </c>
      <c r="AE1844" s="118" t="n">
        <f aca="false">AE1845</f>
        <v>0</v>
      </c>
      <c r="AF1844" s="118" t="n">
        <f aca="false">AF1845</f>
        <v>0</v>
      </c>
    </row>
    <row r="1845" s="189" customFormat="true" ht="15" hidden="false" customHeight="false" outlineLevel="0" collapsed="false">
      <c r="A1845" s="188" t="str">
        <f aca="false">D1845&amp;E1845&amp;F1845&amp;G1845&amp;H1845</f>
        <v>07094529900001</v>
      </c>
      <c r="B1845" s="115" t="s">
        <v>52</v>
      </c>
      <c r="C1845" s="181"/>
      <c r="D1845" s="116" t="s">
        <v>125</v>
      </c>
      <c r="E1845" s="116" t="s">
        <v>151</v>
      </c>
      <c r="F1845" s="116" t="s">
        <v>57</v>
      </c>
      <c r="G1845" s="116" t="s">
        <v>49</v>
      </c>
      <c r="H1845" s="116" t="s">
        <v>53</v>
      </c>
      <c r="I1845" s="118" t="n">
        <f aca="false">L1845+O1845+R1845</f>
        <v>38850.5</v>
      </c>
      <c r="J1845" s="118" t="n">
        <f aca="false">M1845+P1845+S1845</f>
        <v>8298</v>
      </c>
      <c r="K1845" s="118" t="n">
        <f aca="false">N1845+Q1845+T1845</f>
        <v>47148.5</v>
      </c>
      <c r="L1845" s="118" t="n">
        <v>38850.5</v>
      </c>
      <c r="M1845" s="118" t="n">
        <f aca="false">N1845-L1845</f>
        <v>8298</v>
      </c>
      <c r="N1845" s="118" t="n">
        <f aca="false">47543.9-N1843</f>
        <v>47148.5</v>
      </c>
      <c r="O1845" s="118"/>
      <c r="P1845" s="118" t="n">
        <f aca="false">Q1845-O1845</f>
        <v>0</v>
      </c>
      <c r="Q1845" s="118"/>
      <c r="R1845" s="118" t="n">
        <f aca="false">AD1845+X1845+AA1845+U1845</f>
        <v>0</v>
      </c>
      <c r="S1845" s="118" t="n">
        <f aca="false">AE1845+Y1845+AB1845+V1845</f>
        <v>0</v>
      </c>
      <c r="T1845" s="118" t="n">
        <f aca="false">AF1845+Z1845+AC1845+W1845</f>
        <v>0</v>
      </c>
      <c r="U1845" s="118"/>
      <c r="V1845" s="118" t="n">
        <f aca="false">W1845-U1845</f>
        <v>0</v>
      </c>
      <c r="W1845" s="118"/>
      <c r="X1845" s="118"/>
      <c r="Y1845" s="118" t="n">
        <f aca="false">Z1845-X1845</f>
        <v>0</v>
      </c>
      <c r="Z1845" s="118"/>
      <c r="AA1845" s="118"/>
      <c r="AB1845" s="118" t="n">
        <f aca="false">AC1845-AA1845</f>
        <v>0</v>
      </c>
      <c r="AC1845" s="118"/>
      <c r="AD1845" s="118"/>
      <c r="AE1845" s="118" t="n">
        <f aca="false">AF1845-AD1845</f>
        <v>0</v>
      </c>
      <c r="AF1845" s="118"/>
    </row>
    <row r="1846" s="193" customFormat="true" ht="18.75" hidden="false" customHeight="false" outlineLevel="0" collapsed="false">
      <c r="A1846" s="188" t="str">
        <f aca="false">D1846&amp;E1846&amp;F1846&amp;G1846&amp;H1846</f>
        <v>1003</v>
      </c>
      <c r="B1846" s="121" t="s">
        <v>152</v>
      </c>
      <c r="C1846" s="70"/>
      <c r="D1846" s="71" t="s">
        <v>153</v>
      </c>
      <c r="E1846" s="103"/>
      <c r="F1846" s="103"/>
      <c r="G1846" s="103"/>
      <c r="H1846" s="103"/>
      <c r="I1846" s="77" t="n">
        <f aca="false">I1847+I1850</f>
        <v>4802</v>
      </c>
      <c r="J1846" s="77" t="n">
        <f aca="false">J1847+J1850</f>
        <v>1823</v>
      </c>
      <c r="K1846" s="77" t="n">
        <f aca="false">K1847+K1850</f>
        <v>6625</v>
      </c>
      <c r="L1846" s="77" t="n">
        <f aca="false">L1847+L1850</f>
        <v>0</v>
      </c>
      <c r="M1846" s="77" t="n">
        <f aca="false">M1847+M1850</f>
        <v>0</v>
      </c>
      <c r="N1846" s="77"/>
      <c r="O1846" s="77" t="n">
        <f aca="false">O1847+O1850</f>
        <v>0</v>
      </c>
      <c r="P1846" s="77" t="n">
        <f aca="false">P1847+P1850</f>
        <v>0</v>
      </c>
      <c r="Q1846" s="77" t="n">
        <f aca="false">Q1847+Q1850</f>
        <v>0</v>
      </c>
      <c r="R1846" s="77" t="n">
        <f aca="false">R1847+R1850</f>
        <v>4802</v>
      </c>
      <c r="S1846" s="77" t="n">
        <f aca="false">S1847+S1850</f>
        <v>1823</v>
      </c>
      <c r="T1846" s="77" t="n">
        <f aca="false">T1847+T1850</f>
        <v>6625</v>
      </c>
      <c r="U1846" s="77" t="n">
        <f aca="false">U1847+U1850</f>
        <v>0</v>
      </c>
      <c r="V1846" s="77" t="n">
        <f aca="false">V1847+V1850</f>
        <v>0</v>
      </c>
      <c r="W1846" s="77" t="n">
        <f aca="false">W1847+W1850</f>
        <v>0</v>
      </c>
      <c r="X1846" s="77" t="n">
        <f aca="false">X1847+X1850</f>
        <v>2043</v>
      </c>
      <c r="Y1846" s="77" t="n">
        <f aca="false">Y1847+Y1850</f>
        <v>1612</v>
      </c>
      <c r="Z1846" s="77" t="n">
        <f aca="false">Z1847+Z1850</f>
        <v>3655</v>
      </c>
      <c r="AA1846" s="77" t="n">
        <f aca="false">AA1847+AA1850</f>
        <v>2759</v>
      </c>
      <c r="AB1846" s="77" t="n">
        <f aca="false">AB1847+AB1850</f>
        <v>211</v>
      </c>
      <c r="AC1846" s="77" t="n">
        <f aca="false">AC1847+AC1850</f>
        <v>2970</v>
      </c>
      <c r="AD1846" s="77" t="n">
        <f aca="false">AD1847+AD1850</f>
        <v>0</v>
      </c>
      <c r="AE1846" s="77" t="n">
        <f aca="false">AE1847+AE1850</f>
        <v>0</v>
      </c>
      <c r="AF1846" s="77" t="n">
        <f aca="false">AF1847+AF1850</f>
        <v>0</v>
      </c>
    </row>
    <row r="1847" customFormat="false" ht="15" hidden="false" customHeight="false" outlineLevel="0" collapsed="false">
      <c r="A1847" s="188" t="str">
        <f aca="false">D1847&amp;E1847&amp;F1847&amp;G1847&amp;H1847</f>
        <v>10035050000</v>
      </c>
      <c r="B1847" s="122" t="s">
        <v>154</v>
      </c>
      <c r="C1847" s="78"/>
      <c r="D1847" s="79" t="s">
        <v>153</v>
      </c>
      <c r="E1847" s="79" t="s">
        <v>155</v>
      </c>
      <c r="F1847" s="79" t="s">
        <v>49</v>
      </c>
      <c r="G1847" s="79" t="s">
        <v>49</v>
      </c>
      <c r="H1847" s="80"/>
      <c r="I1847" s="85" t="n">
        <f aca="false">I1848</f>
        <v>2043</v>
      </c>
      <c r="J1847" s="85" t="n">
        <f aca="false">J1848</f>
        <v>1612</v>
      </c>
      <c r="K1847" s="85" t="n">
        <f aca="false">K1848</f>
        <v>3655</v>
      </c>
      <c r="L1847" s="85" t="n">
        <f aca="false">L1848</f>
        <v>0</v>
      </c>
      <c r="M1847" s="85" t="n">
        <f aca="false">M1848</f>
        <v>0</v>
      </c>
      <c r="N1847" s="85"/>
      <c r="O1847" s="85" t="n">
        <f aca="false">O1848</f>
        <v>0</v>
      </c>
      <c r="P1847" s="85" t="n">
        <f aca="false">P1848</f>
        <v>0</v>
      </c>
      <c r="Q1847" s="85" t="n">
        <f aca="false">Q1848</f>
        <v>0</v>
      </c>
      <c r="R1847" s="85" t="n">
        <f aca="false">R1848</f>
        <v>2043</v>
      </c>
      <c r="S1847" s="85" t="n">
        <f aca="false">S1848</f>
        <v>1612</v>
      </c>
      <c r="T1847" s="85" t="n">
        <f aca="false">T1848</f>
        <v>3655</v>
      </c>
      <c r="U1847" s="85" t="n">
        <f aca="false">U1848</f>
        <v>0</v>
      </c>
      <c r="V1847" s="85" t="n">
        <f aca="false">V1848</f>
        <v>0</v>
      </c>
      <c r="W1847" s="85" t="n">
        <f aca="false">W1848</f>
        <v>0</v>
      </c>
      <c r="X1847" s="85" t="n">
        <f aca="false">X1848</f>
        <v>2043</v>
      </c>
      <c r="Y1847" s="85" t="n">
        <f aca="false">Y1848</f>
        <v>1612</v>
      </c>
      <c r="Z1847" s="85" t="n">
        <f aca="false">Z1848</f>
        <v>3655</v>
      </c>
      <c r="AA1847" s="85" t="n">
        <f aca="false">AA1848</f>
        <v>0</v>
      </c>
      <c r="AB1847" s="85" t="n">
        <f aca="false">AB1848</f>
        <v>0</v>
      </c>
      <c r="AC1847" s="85" t="n">
        <f aca="false">AC1848</f>
        <v>0</v>
      </c>
      <c r="AD1847" s="85" t="n">
        <f aca="false">AD1848</f>
        <v>0</v>
      </c>
      <c r="AE1847" s="85" t="n">
        <f aca="false">AE1848</f>
        <v>0</v>
      </c>
      <c r="AF1847" s="85" t="n">
        <f aca="false">AF1848</f>
        <v>0</v>
      </c>
    </row>
    <row r="1848" customFormat="false" ht="75" hidden="false" customHeight="false" outlineLevel="0" collapsed="false">
      <c r="A1848" s="188" t="str">
        <f aca="false">D1848&amp;E1848&amp;F1848&amp;G1848&amp;H1848</f>
        <v>10035053601</v>
      </c>
      <c r="B1848" s="126" t="s">
        <v>156</v>
      </c>
      <c r="C1848" s="78"/>
      <c r="D1848" s="79" t="s">
        <v>153</v>
      </c>
      <c r="E1848" s="79" t="s">
        <v>155</v>
      </c>
      <c r="F1848" s="79" t="s">
        <v>157</v>
      </c>
      <c r="G1848" s="79" t="s">
        <v>87</v>
      </c>
      <c r="H1848" s="80"/>
      <c r="I1848" s="85" t="n">
        <f aca="false">I1849</f>
        <v>2043</v>
      </c>
      <c r="J1848" s="85" t="n">
        <f aca="false">J1849</f>
        <v>1612</v>
      </c>
      <c r="K1848" s="85" t="n">
        <f aca="false">K1849</f>
        <v>3655</v>
      </c>
      <c r="L1848" s="85" t="n">
        <f aca="false">L1849</f>
        <v>0</v>
      </c>
      <c r="M1848" s="85" t="n">
        <f aca="false">M1849</f>
        <v>0</v>
      </c>
      <c r="N1848" s="85"/>
      <c r="O1848" s="85" t="n">
        <f aca="false">O1849</f>
        <v>0</v>
      </c>
      <c r="P1848" s="85" t="n">
        <f aca="false">P1849</f>
        <v>0</v>
      </c>
      <c r="Q1848" s="85" t="n">
        <f aca="false">Q1849</f>
        <v>0</v>
      </c>
      <c r="R1848" s="85" t="n">
        <f aca="false">R1849</f>
        <v>2043</v>
      </c>
      <c r="S1848" s="85" t="n">
        <f aca="false">S1849</f>
        <v>1612</v>
      </c>
      <c r="T1848" s="85" t="n">
        <f aca="false">T1849</f>
        <v>3655</v>
      </c>
      <c r="U1848" s="85" t="n">
        <f aca="false">U1849</f>
        <v>0</v>
      </c>
      <c r="V1848" s="85" t="n">
        <f aca="false">V1849</f>
        <v>0</v>
      </c>
      <c r="W1848" s="85" t="n">
        <f aca="false">W1849</f>
        <v>0</v>
      </c>
      <c r="X1848" s="85" t="n">
        <f aca="false">X1849</f>
        <v>2043</v>
      </c>
      <c r="Y1848" s="85" t="n">
        <f aca="false">Y1849</f>
        <v>1612</v>
      </c>
      <c r="Z1848" s="85" t="n">
        <f aca="false">Z1849</f>
        <v>3655</v>
      </c>
      <c r="AA1848" s="85" t="n">
        <f aca="false">AA1849</f>
        <v>0</v>
      </c>
      <c r="AB1848" s="85" t="n">
        <f aca="false">AB1849</f>
        <v>0</v>
      </c>
      <c r="AC1848" s="85" t="n">
        <f aca="false">AC1849</f>
        <v>0</v>
      </c>
      <c r="AD1848" s="85" t="n">
        <f aca="false">AD1849</f>
        <v>0</v>
      </c>
      <c r="AE1848" s="85" t="n">
        <f aca="false">AE1849</f>
        <v>0</v>
      </c>
      <c r="AF1848" s="85" t="n">
        <f aca="false">AF1849</f>
        <v>0</v>
      </c>
    </row>
    <row r="1849" customFormat="false" ht="15" hidden="false" customHeight="false" outlineLevel="0" collapsed="false">
      <c r="A1849" s="188" t="str">
        <f aca="false">D1849&amp;E1849&amp;F1849&amp;G1849&amp;H1849</f>
        <v>10035053601005</v>
      </c>
      <c r="B1849" s="110" t="s">
        <v>158</v>
      </c>
      <c r="C1849" s="78"/>
      <c r="D1849" s="79" t="s">
        <v>153</v>
      </c>
      <c r="E1849" s="79" t="s">
        <v>155</v>
      </c>
      <c r="F1849" s="79" t="s">
        <v>157</v>
      </c>
      <c r="G1849" s="79" t="s">
        <v>87</v>
      </c>
      <c r="H1849" s="80" t="s">
        <v>159</v>
      </c>
      <c r="I1849" s="118" t="n">
        <f aca="false">L1849+O1849+R1849</f>
        <v>2043</v>
      </c>
      <c r="J1849" s="118" t="n">
        <f aca="false">M1849+P1849+S1849</f>
        <v>1612</v>
      </c>
      <c r="K1849" s="118" t="n">
        <f aca="false">N1849+Q1849+T1849</f>
        <v>3655</v>
      </c>
      <c r="L1849" s="118"/>
      <c r="M1849" s="118" t="n">
        <f aca="false">N1849-L1849</f>
        <v>0</v>
      </c>
      <c r="N1849" s="118"/>
      <c r="O1849" s="118"/>
      <c r="P1849" s="118" t="n">
        <f aca="false">Q1849-O1849</f>
        <v>0</v>
      </c>
      <c r="Q1849" s="118"/>
      <c r="R1849" s="118" t="n">
        <f aca="false">AD1849+X1849+AA1849+U1849</f>
        <v>2043</v>
      </c>
      <c r="S1849" s="118" t="n">
        <f aca="false">AE1849+Y1849+AB1849+V1849</f>
        <v>1612</v>
      </c>
      <c r="T1849" s="118" t="n">
        <f aca="false">AF1849+Z1849+AC1849+W1849</f>
        <v>3655</v>
      </c>
      <c r="U1849" s="118"/>
      <c r="V1849" s="118" t="n">
        <f aca="false">W1849-U1849</f>
        <v>0</v>
      </c>
      <c r="W1849" s="118"/>
      <c r="X1849" s="118" t="n">
        <v>2043</v>
      </c>
      <c r="Y1849" s="118" t="n">
        <f aca="false">Z1849-X1849</f>
        <v>1612</v>
      </c>
      <c r="Z1849" s="118" t="n">
        <v>3655</v>
      </c>
      <c r="AA1849" s="118"/>
      <c r="AB1849" s="118" t="n">
        <f aca="false">AC1849-AA1849</f>
        <v>0</v>
      </c>
      <c r="AC1849" s="118"/>
      <c r="AD1849" s="118"/>
      <c r="AE1849" s="118" t="n">
        <f aca="false">AF1849-AD1849</f>
        <v>0</v>
      </c>
      <c r="AF1849" s="118"/>
    </row>
    <row r="1850" customFormat="false" ht="60" hidden="false" customHeight="false" outlineLevel="0" collapsed="false">
      <c r="A1850" s="188" t="str">
        <f aca="false">D1850&amp;E1850&amp;F1850&amp;G1850&amp;H1850</f>
        <v>10035216200</v>
      </c>
      <c r="B1850" s="100" t="s">
        <v>161</v>
      </c>
      <c r="C1850" s="78"/>
      <c r="D1850" s="79" t="s">
        <v>153</v>
      </c>
      <c r="E1850" s="79" t="s">
        <v>162</v>
      </c>
      <c r="F1850" s="79" t="s">
        <v>127</v>
      </c>
      <c r="G1850" s="79" t="s">
        <v>49</v>
      </c>
      <c r="H1850" s="89"/>
      <c r="I1850" s="85" t="n">
        <f aca="false">I1851</f>
        <v>2759</v>
      </c>
      <c r="J1850" s="85" t="n">
        <f aca="false">J1851</f>
        <v>211</v>
      </c>
      <c r="K1850" s="85" t="n">
        <f aca="false">K1851</f>
        <v>2970</v>
      </c>
      <c r="L1850" s="85" t="n">
        <f aca="false">L1851</f>
        <v>0</v>
      </c>
      <c r="M1850" s="85" t="n">
        <f aca="false">M1851</f>
        <v>0</v>
      </c>
      <c r="N1850" s="85"/>
      <c r="O1850" s="85" t="n">
        <f aca="false">O1851</f>
        <v>0</v>
      </c>
      <c r="P1850" s="85" t="n">
        <f aca="false">P1851</f>
        <v>0</v>
      </c>
      <c r="Q1850" s="85" t="n">
        <f aca="false">Q1851</f>
        <v>0</v>
      </c>
      <c r="R1850" s="85" t="n">
        <f aca="false">R1851</f>
        <v>2759</v>
      </c>
      <c r="S1850" s="85" t="n">
        <f aca="false">S1851</f>
        <v>211</v>
      </c>
      <c r="T1850" s="85" t="n">
        <f aca="false">T1851</f>
        <v>2970</v>
      </c>
      <c r="U1850" s="85" t="n">
        <f aca="false">U1851</f>
        <v>0</v>
      </c>
      <c r="V1850" s="85" t="n">
        <f aca="false">V1851</f>
        <v>0</v>
      </c>
      <c r="W1850" s="85" t="n">
        <f aca="false">W1851</f>
        <v>0</v>
      </c>
      <c r="X1850" s="85" t="n">
        <f aca="false">X1851</f>
        <v>0</v>
      </c>
      <c r="Y1850" s="85" t="n">
        <f aca="false">Y1851</f>
        <v>0</v>
      </c>
      <c r="Z1850" s="85" t="n">
        <f aca="false">Z1851</f>
        <v>0</v>
      </c>
      <c r="AA1850" s="85" t="n">
        <f aca="false">AA1851</f>
        <v>2759</v>
      </c>
      <c r="AB1850" s="85" t="n">
        <f aca="false">AB1851</f>
        <v>211</v>
      </c>
      <c r="AC1850" s="85" t="n">
        <f aca="false">AC1851</f>
        <v>2970</v>
      </c>
      <c r="AD1850" s="85" t="n">
        <f aca="false">AD1851</f>
        <v>0</v>
      </c>
      <c r="AE1850" s="85" t="n">
        <f aca="false">AE1851</f>
        <v>0</v>
      </c>
      <c r="AF1850" s="85" t="n">
        <f aca="false">AF1851</f>
        <v>0</v>
      </c>
    </row>
    <row r="1851" customFormat="false" ht="15" hidden="false" customHeight="false" outlineLevel="0" collapsed="false">
      <c r="A1851" s="188" t="str">
        <f aca="false">D1851&amp;E1851&amp;F1851&amp;G1851&amp;H1851</f>
        <v>10035216200005</v>
      </c>
      <c r="B1851" s="110" t="s">
        <v>158</v>
      </c>
      <c r="C1851" s="78"/>
      <c r="D1851" s="79" t="s">
        <v>153</v>
      </c>
      <c r="E1851" s="79" t="s">
        <v>162</v>
      </c>
      <c r="F1851" s="79" t="s">
        <v>127</v>
      </c>
      <c r="G1851" s="79" t="s">
        <v>49</v>
      </c>
      <c r="H1851" s="79" t="s">
        <v>159</v>
      </c>
      <c r="I1851" s="118" t="n">
        <f aca="false">L1851+O1851+R1851</f>
        <v>2759</v>
      </c>
      <c r="J1851" s="118" t="n">
        <f aca="false">M1851+P1851+S1851</f>
        <v>211</v>
      </c>
      <c r="K1851" s="118" t="n">
        <f aca="false">N1851+Q1851+T1851</f>
        <v>2970</v>
      </c>
      <c r="L1851" s="118"/>
      <c r="M1851" s="118" t="n">
        <f aca="false">N1851-L1851</f>
        <v>0</v>
      </c>
      <c r="N1851" s="118"/>
      <c r="O1851" s="118"/>
      <c r="P1851" s="118" t="n">
        <f aca="false">Q1851-O1851</f>
        <v>0</v>
      </c>
      <c r="Q1851" s="118"/>
      <c r="R1851" s="118" t="n">
        <f aca="false">AD1851+X1851+AA1851+U1851</f>
        <v>2759</v>
      </c>
      <c r="S1851" s="118" t="n">
        <f aca="false">AE1851+Y1851+AB1851+V1851</f>
        <v>211</v>
      </c>
      <c r="T1851" s="118" t="n">
        <f aca="false">AF1851+Z1851+AC1851+W1851</f>
        <v>2970</v>
      </c>
      <c r="U1851" s="118"/>
      <c r="V1851" s="118" t="n">
        <f aca="false">W1851-U1851</f>
        <v>0</v>
      </c>
      <c r="W1851" s="118"/>
      <c r="X1851" s="118"/>
      <c r="Y1851" s="118" t="n">
        <f aca="false">Z1851-X1851</f>
        <v>0</v>
      </c>
      <c r="Z1851" s="118"/>
      <c r="AA1851" s="118" t="n">
        <v>2759</v>
      </c>
      <c r="AB1851" s="118" t="n">
        <f aca="false">AC1851-AA1851</f>
        <v>211</v>
      </c>
      <c r="AC1851" s="118" t="n">
        <v>2970</v>
      </c>
      <c r="AD1851" s="118"/>
      <c r="AE1851" s="118" t="n">
        <f aca="false">AF1851-AD1851</f>
        <v>0</v>
      </c>
      <c r="AF1851" s="118"/>
    </row>
    <row r="1852" s="193" customFormat="true" ht="18.75" hidden="false" customHeight="false" outlineLevel="0" collapsed="false">
      <c r="A1852" s="188" t="str">
        <f aca="false">D1852&amp;E1852&amp;F1852&amp;G1852&amp;H1852</f>
        <v>1004</v>
      </c>
      <c r="B1852" s="125" t="s">
        <v>167</v>
      </c>
      <c r="C1852" s="70"/>
      <c r="D1852" s="71" t="s">
        <v>168</v>
      </c>
      <c r="E1852" s="103"/>
      <c r="F1852" s="103"/>
      <c r="G1852" s="103"/>
      <c r="H1852" s="103"/>
      <c r="I1852" s="77" t="n">
        <f aca="false">I1853+I1859</f>
        <v>80681</v>
      </c>
      <c r="J1852" s="77" t="n">
        <f aca="false">J1853+J1859</f>
        <v>504</v>
      </c>
      <c r="K1852" s="77" t="n">
        <f aca="false">K1853+K1859</f>
        <v>81185</v>
      </c>
      <c r="L1852" s="77" t="n">
        <f aca="false">L1853+L1859</f>
        <v>0</v>
      </c>
      <c r="M1852" s="77" t="n">
        <f aca="false">M1853+M1859</f>
        <v>0</v>
      </c>
      <c r="N1852" s="77"/>
      <c r="O1852" s="77" t="n">
        <f aca="false">O1853+O1859</f>
        <v>0</v>
      </c>
      <c r="P1852" s="77" t="n">
        <f aca="false">P1853+P1859</f>
        <v>0</v>
      </c>
      <c r="Q1852" s="77" t="n">
        <f aca="false">Q1853+Q1859</f>
        <v>0</v>
      </c>
      <c r="R1852" s="77" t="n">
        <f aca="false">R1853+R1859</f>
        <v>80681</v>
      </c>
      <c r="S1852" s="77" t="n">
        <f aca="false">S1853+S1859</f>
        <v>504</v>
      </c>
      <c r="T1852" s="77" t="n">
        <f aca="false">T1853+T1859</f>
        <v>81185</v>
      </c>
      <c r="U1852" s="77" t="n">
        <f aca="false">U1853+U1859</f>
        <v>0</v>
      </c>
      <c r="V1852" s="77" t="n">
        <f aca="false">V1853+V1859</f>
        <v>0</v>
      </c>
      <c r="W1852" s="77" t="n">
        <f aca="false">W1853+W1859</f>
        <v>0</v>
      </c>
      <c r="X1852" s="77" t="n">
        <f aca="false">X1853+X1859</f>
        <v>80681</v>
      </c>
      <c r="Y1852" s="77" t="n">
        <f aca="false">Y1853+Y1859</f>
        <v>504</v>
      </c>
      <c r="Z1852" s="77" t="n">
        <f aca="false">Z1853+Z1859</f>
        <v>81185</v>
      </c>
      <c r="AA1852" s="77" t="n">
        <f aca="false">AA1853+AA1859</f>
        <v>0</v>
      </c>
      <c r="AB1852" s="77" t="n">
        <f aca="false">AB1853+AB1859</f>
        <v>0</v>
      </c>
      <c r="AC1852" s="77" t="n">
        <f aca="false">AC1853+AC1859</f>
        <v>0</v>
      </c>
      <c r="AD1852" s="77" t="n">
        <f aca="false">AD1853+AD1859</f>
        <v>0</v>
      </c>
      <c r="AE1852" s="77" t="n">
        <f aca="false">AE1853+AE1859</f>
        <v>0</v>
      </c>
      <c r="AF1852" s="77" t="n">
        <f aca="false">AF1853+AF1859</f>
        <v>0</v>
      </c>
    </row>
    <row r="1853" customFormat="false" ht="15" hidden="false" customHeight="false" outlineLevel="0" collapsed="false">
      <c r="A1853" s="188" t="str">
        <f aca="false">D1853&amp;E1853&amp;F1853&amp;G1853&amp;H1853</f>
        <v>10045050000</v>
      </c>
      <c r="B1853" s="122" t="s">
        <v>154</v>
      </c>
      <c r="C1853" s="78"/>
      <c r="D1853" s="79" t="s">
        <v>168</v>
      </c>
      <c r="E1853" s="79" t="s">
        <v>155</v>
      </c>
      <c r="F1853" s="79" t="s">
        <v>49</v>
      </c>
      <c r="G1853" s="79" t="s">
        <v>49</v>
      </c>
      <c r="H1853" s="89"/>
      <c r="I1853" s="85" t="n">
        <f aca="false">I1854+I1857</f>
        <v>3283</v>
      </c>
      <c r="J1853" s="85" t="n">
        <f aca="false">J1854+J1857</f>
        <v>-1197</v>
      </c>
      <c r="K1853" s="85" t="n">
        <f aca="false">K1854+K1857</f>
        <v>2086</v>
      </c>
      <c r="L1853" s="85" t="n">
        <f aca="false">L1854+L1857</f>
        <v>0</v>
      </c>
      <c r="M1853" s="85" t="n">
        <f aca="false">M1854+M1857</f>
        <v>0</v>
      </c>
      <c r="N1853" s="85"/>
      <c r="O1853" s="85" t="n">
        <f aca="false">O1854+O1857</f>
        <v>0</v>
      </c>
      <c r="P1853" s="85" t="n">
        <f aca="false">P1854+P1857</f>
        <v>0</v>
      </c>
      <c r="Q1853" s="85" t="n">
        <f aca="false">Q1854+Q1857</f>
        <v>0</v>
      </c>
      <c r="R1853" s="85" t="n">
        <f aca="false">R1854+R1857</f>
        <v>3283</v>
      </c>
      <c r="S1853" s="85" t="n">
        <f aca="false">S1854+S1857</f>
        <v>-1197</v>
      </c>
      <c r="T1853" s="85" t="n">
        <f aca="false">T1854+T1857</f>
        <v>2086</v>
      </c>
      <c r="U1853" s="85" t="n">
        <f aca="false">U1854+U1857</f>
        <v>0</v>
      </c>
      <c r="V1853" s="85" t="n">
        <f aca="false">V1854+V1857</f>
        <v>0</v>
      </c>
      <c r="W1853" s="85" t="n">
        <f aca="false">W1854+W1857</f>
        <v>0</v>
      </c>
      <c r="X1853" s="85" t="n">
        <f aca="false">X1854+X1857</f>
        <v>3283</v>
      </c>
      <c r="Y1853" s="85" t="n">
        <f aca="false">Y1854+Y1857</f>
        <v>-1197</v>
      </c>
      <c r="Z1853" s="85" t="n">
        <f aca="false">Z1854+Z1857</f>
        <v>2086</v>
      </c>
      <c r="AA1853" s="85" t="n">
        <f aca="false">AA1854+AA1857</f>
        <v>0</v>
      </c>
      <c r="AB1853" s="85" t="n">
        <f aca="false">AB1854+AB1857</f>
        <v>0</v>
      </c>
      <c r="AC1853" s="85" t="n">
        <f aca="false">AC1854+AC1857</f>
        <v>0</v>
      </c>
      <c r="AD1853" s="85" t="n">
        <f aca="false">AD1854+AD1857</f>
        <v>0</v>
      </c>
      <c r="AE1853" s="85" t="n">
        <f aca="false">AE1854+AE1857</f>
        <v>0</v>
      </c>
      <c r="AF1853" s="85" t="n">
        <f aca="false">AF1854+AF1857</f>
        <v>0</v>
      </c>
    </row>
    <row r="1854" customFormat="false" ht="45" hidden="false" customHeight="false" outlineLevel="0" collapsed="false">
      <c r="A1854" s="188" t="str">
        <f aca="false">D1854&amp;E1854&amp;F1854&amp;G1854&amp;H1854</f>
        <v>10045050500</v>
      </c>
      <c r="B1854" s="126" t="s">
        <v>169</v>
      </c>
      <c r="C1854" s="78"/>
      <c r="D1854" s="79" t="s">
        <v>168</v>
      </c>
      <c r="E1854" s="79" t="s">
        <v>155</v>
      </c>
      <c r="F1854" s="79" t="s">
        <v>170</v>
      </c>
      <c r="G1854" s="79" t="s">
        <v>49</v>
      </c>
      <c r="H1854" s="89"/>
      <c r="I1854" s="85" t="n">
        <f aca="false">I1855</f>
        <v>1576</v>
      </c>
      <c r="J1854" s="85" t="n">
        <f aca="false">J1855</f>
        <v>-1576</v>
      </c>
      <c r="K1854" s="85" t="n">
        <f aca="false">K1855</f>
        <v>0</v>
      </c>
      <c r="L1854" s="85" t="n">
        <f aca="false">L1855</f>
        <v>0</v>
      </c>
      <c r="M1854" s="85" t="n">
        <f aca="false">M1855</f>
        <v>0</v>
      </c>
      <c r="N1854" s="85"/>
      <c r="O1854" s="85" t="n">
        <f aca="false">O1855</f>
        <v>0</v>
      </c>
      <c r="P1854" s="85" t="n">
        <f aca="false">P1855</f>
        <v>0</v>
      </c>
      <c r="Q1854" s="85" t="n">
        <f aca="false">Q1855</f>
        <v>0</v>
      </c>
      <c r="R1854" s="85" t="n">
        <f aca="false">R1855</f>
        <v>1576</v>
      </c>
      <c r="S1854" s="85" t="n">
        <f aca="false">S1855</f>
        <v>-1576</v>
      </c>
      <c r="T1854" s="85" t="n">
        <f aca="false">T1855</f>
        <v>0</v>
      </c>
      <c r="U1854" s="85" t="n">
        <f aca="false">U1855</f>
        <v>0</v>
      </c>
      <c r="V1854" s="85" t="n">
        <f aca="false">V1855</f>
        <v>0</v>
      </c>
      <c r="W1854" s="85" t="n">
        <f aca="false">W1855</f>
        <v>0</v>
      </c>
      <c r="X1854" s="85" t="n">
        <f aca="false">X1855</f>
        <v>1576</v>
      </c>
      <c r="Y1854" s="85" t="n">
        <f aca="false">Y1855</f>
        <v>-1576</v>
      </c>
      <c r="Z1854" s="85" t="n">
        <f aca="false">Z1855</f>
        <v>0</v>
      </c>
      <c r="AA1854" s="85" t="n">
        <f aca="false">AA1855</f>
        <v>0</v>
      </c>
      <c r="AB1854" s="85" t="n">
        <f aca="false">AB1855</f>
        <v>0</v>
      </c>
      <c r="AC1854" s="85" t="n">
        <f aca="false">AC1855</f>
        <v>0</v>
      </c>
      <c r="AD1854" s="85" t="n">
        <f aca="false">AD1855</f>
        <v>0</v>
      </c>
      <c r="AE1854" s="85" t="n">
        <f aca="false">AE1855</f>
        <v>0</v>
      </c>
      <c r="AF1854" s="85" t="n">
        <f aca="false">AF1855</f>
        <v>0</v>
      </c>
    </row>
    <row r="1855" customFormat="false" ht="45" hidden="false" customHeight="false" outlineLevel="0" collapsed="false">
      <c r="A1855" s="188" t="str">
        <f aca="false">D1855&amp;E1855&amp;F1855&amp;G1855&amp;H1855</f>
        <v>10045050502</v>
      </c>
      <c r="B1855" s="126" t="s">
        <v>171</v>
      </c>
      <c r="C1855" s="78"/>
      <c r="D1855" s="79" t="s">
        <v>168</v>
      </c>
      <c r="E1855" s="79" t="s">
        <v>155</v>
      </c>
      <c r="F1855" s="79" t="s">
        <v>170</v>
      </c>
      <c r="G1855" s="79" t="s">
        <v>122</v>
      </c>
      <c r="H1855" s="89"/>
      <c r="I1855" s="85" t="n">
        <f aca="false">I1856</f>
        <v>1576</v>
      </c>
      <c r="J1855" s="85" t="n">
        <f aca="false">J1856</f>
        <v>-1576</v>
      </c>
      <c r="K1855" s="85" t="n">
        <f aca="false">K1856</f>
        <v>0</v>
      </c>
      <c r="L1855" s="85" t="n">
        <f aca="false">L1856</f>
        <v>0</v>
      </c>
      <c r="M1855" s="85" t="n">
        <f aca="false">M1856</f>
        <v>0</v>
      </c>
      <c r="N1855" s="85"/>
      <c r="O1855" s="85" t="n">
        <f aca="false">O1856</f>
        <v>0</v>
      </c>
      <c r="P1855" s="85" t="n">
        <f aca="false">P1856</f>
        <v>0</v>
      </c>
      <c r="Q1855" s="85" t="n">
        <f aca="false">Q1856</f>
        <v>0</v>
      </c>
      <c r="R1855" s="85" t="n">
        <f aca="false">R1856</f>
        <v>1576</v>
      </c>
      <c r="S1855" s="85" t="n">
        <f aca="false">S1856</f>
        <v>-1576</v>
      </c>
      <c r="T1855" s="85" t="n">
        <f aca="false">T1856</f>
        <v>0</v>
      </c>
      <c r="U1855" s="85" t="n">
        <f aca="false">U1856</f>
        <v>0</v>
      </c>
      <c r="V1855" s="85" t="n">
        <f aca="false">V1856</f>
        <v>0</v>
      </c>
      <c r="W1855" s="85" t="n">
        <f aca="false">W1856</f>
        <v>0</v>
      </c>
      <c r="X1855" s="85" t="n">
        <f aca="false">X1856</f>
        <v>1576</v>
      </c>
      <c r="Y1855" s="85" t="n">
        <f aca="false">Y1856</f>
        <v>-1576</v>
      </c>
      <c r="Z1855" s="85" t="n">
        <f aca="false">Z1856</f>
        <v>0</v>
      </c>
      <c r="AA1855" s="85" t="n">
        <f aca="false">AA1856</f>
        <v>0</v>
      </c>
      <c r="AB1855" s="85" t="n">
        <f aca="false">AB1856</f>
        <v>0</v>
      </c>
      <c r="AC1855" s="85" t="n">
        <f aca="false">AC1856</f>
        <v>0</v>
      </c>
      <c r="AD1855" s="85" t="n">
        <f aca="false">AD1856</f>
        <v>0</v>
      </c>
      <c r="AE1855" s="85" t="n">
        <f aca="false">AE1856</f>
        <v>0</v>
      </c>
      <c r="AF1855" s="85" t="n">
        <f aca="false">AF1856</f>
        <v>0</v>
      </c>
    </row>
    <row r="1856" s="189" customFormat="true" ht="15" hidden="false" customHeight="false" outlineLevel="0" collapsed="false">
      <c r="A1856" s="188" t="str">
        <f aca="false">D1856&amp;E1856&amp;F1856&amp;G1856&amp;H1856</f>
        <v>10045050502005</v>
      </c>
      <c r="B1856" s="115" t="s">
        <v>158</v>
      </c>
      <c r="C1856" s="181"/>
      <c r="D1856" s="116" t="s">
        <v>168</v>
      </c>
      <c r="E1856" s="116" t="s">
        <v>155</v>
      </c>
      <c r="F1856" s="116" t="s">
        <v>170</v>
      </c>
      <c r="G1856" s="116" t="s">
        <v>122</v>
      </c>
      <c r="H1856" s="116" t="s">
        <v>159</v>
      </c>
      <c r="I1856" s="118" t="n">
        <f aca="false">L1856+O1856+R1856</f>
        <v>1576</v>
      </c>
      <c r="J1856" s="118" t="n">
        <f aca="false">M1856+P1856+S1856</f>
        <v>-1576</v>
      </c>
      <c r="K1856" s="118" t="n">
        <f aca="false">N1856+Q1856+T1856</f>
        <v>0</v>
      </c>
      <c r="L1856" s="118"/>
      <c r="M1856" s="118" t="n">
        <f aca="false">N1856-L1856</f>
        <v>0</v>
      </c>
      <c r="N1856" s="118"/>
      <c r="O1856" s="118"/>
      <c r="P1856" s="118" t="n">
        <f aca="false">Q1856-O1856</f>
        <v>0</v>
      </c>
      <c r="Q1856" s="118"/>
      <c r="R1856" s="118" t="n">
        <f aca="false">AD1856+X1856+AA1856+U1856</f>
        <v>1576</v>
      </c>
      <c r="S1856" s="118" t="n">
        <f aca="false">AE1856+Y1856+AB1856+V1856</f>
        <v>-1576</v>
      </c>
      <c r="T1856" s="118" t="n">
        <f aca="false">AF1856+Z1856+AC1856+W1856</f>
        <v>0</v>
      </c>
      <c r="U1856" s="118"/>
      <c r="V1856" s="118" t="n">
        <f aca="false">W1856-U1856</f>
        <v>0</v>
      </c>
      <c r="W1856" s="118"/>
      <c r="X1856" s="118" t="n">
        <v>1576</v>
      </c>
      <c r="Y1856" s="118" t="n">
        <f aca="false">Z1856-X1856</f>
        <v>-1576</v>
      </c>
      <c r="Z1856" s="118" t="n">
        <v>0</v>
      </c>
      <c r="AA1856" s="118"/>
      <c r="AB1856" s="118" t="n">
        <f aca="false">AC1856-AA1856</f>
        <v>0</v>
      </c>
      <c r="AC1856" s="118"/>
      <c r="AD1856" s="118"/>
      <c r="AE1856" s="118" t="n">
        <f aca="false">AF1856-AD1856</f>
        <v>0</v>
      </c>
      <c r="AF1856" s="118"/>
    </row>
    <row r="1857" customFormat="false" ht="60" hidden="false" customHeight="false" outlineLevel="0" collapsed="false">
      <c r="A1857" s="188" t="str">
        <f aca="false">D1857&amp;E1857&amp;F1857&amp;G1857&amp;H1857</f>
        <v>10045056001</v>
      </c>
      <c r="B1857" s="126" t="s">
        <v>173</v>
      </c>
      <c r="C1857" s="78"/>
      <c r="D1857" s="79" t="s">
        <v>168</v>
      </c>
      <c r="E1857" s="79" t="s">
        <v>155</v>
      </c>
      <c r="F1857" s="79" t="s">
        <v>79</v>
      </c>
      <c r="G1857" s="79" t="s">
        <v>87</v>
      </c>
      <c r="H1857" s="89"/>
      <c r="I1857" s="85" t="n">
        <f aca="false">I1858</f>
        <v>1707</v>
      </c>
      <c r="J1857" s="85" t="n">
        <f aca="false">J1858</f>
        <v>379</v>
      </c>
      <c r="K1857" s="85" t="n">
        <f aca="false">K1858</f>
        <v>2086</v>
      </c>
      <c r="L1857" s="85" t="n">
        <f aca="false">L1858</f>
        <v>0</v>
      </c>
      <c r="M1857" s="85" t="n">
        <f aca="false">M1858</f>
        <v>0</v>
      </c>
      <c r="N1857" s="85"/>
      <c r="O1857" s="85" t="n">
        <f aca="false">O1858</f>
        <v>0</v>
      </c>
      <c r="P1857" s="85" t="n">
        <f aca="false">P1858</f>
        <v>0</v>
      </c>
      <c r="Q1857" s="85" t="n">
        <f aca="false">Q1858</f>
        <v>0</v>
      </c>
      <c r="R1857" s="85" t="n">
        <f aca="false">R1858</f>
        <v>1707</v>
      </c>
      <c r="S1857" s="85" t="n">
        <f aca="false">S1858</f>
        <v>379</v>
      </c>
      <c r="T1857" s="85" t="n">
        <f aca="false">T1858</f>
        <v>2086</v>
      </c>
      <c r="U1857" s="85" t="n">
        <f aca="false">U1858</f>
        <v>0</v>
      </c>
      <c r="V1857" s="85" t="n">
        <f aca="false">V1858</f>
        <v>0</v>
      </c>
      <c r="W1857" s="85" t="n">
        <f aca="false">W1858</f>
        <v>0</v>
      </c>
      <c r="X1857" s="85" t="n">
        <f aca="false">X1858</f>
        <v>1707</v>
      </c>
      <c r="Y1857" s="85" t="n">
        <f aca="false">Y1858</f>
        <v>379</v>
      </c>
      <c r="Z1857" s="85" t="n">
        <f aca="false">Z1858</f>
        <v>2086</v>
      </c>
      <c r="AA1857" s="85" t="n">
        <f aca="false">AA1858</f>
        <v>0</v>
      </c>
      <c r="AB1857" s="85" t="n">
        <f aca="false">AB1858</f>
        <v>0</v>
      </c>
      <c r="AC1857" s="85" t="n">
        <f aca="false">AC1858</f>
        <v>0</v>
      </c>
      <c r="AD1857" s="85" t="n">
        <f aca="false">AD1858</f>
        <v>0</v>
      </c>
      <c r="AE1857" s="85" t="n">
        <f aca="false">AE1858</f>
        <v>0</v>
      </c>
      <c r="AF1857" s="85" t="n">
        <f aca="false">AF1858</f>
        <v>0</v>
      </c>
    </row>
    <row r="1858" s="189" customFormat="true" ht="15" hidden="false" customHeight="false" outlineLevel="0" collapsed="false">
      <c r="A1858" s="188" t="str">
        <f aca="false">D1858&amp;E1858&amp;F1858&amp;G1858&amp;H1858</f>
        <v>10045056001005</v>
      </c>
      <c r="B1858" s="115" t="s">
        <v>158</v>
      </c>
      <c r="C1858" s="181"/>
      <c r="D1858" s="116" t="s">
        <v>168</v>
      </c>
      <c r="E1858" s="116" t="s">
        <v>155</v>
      </c>
      <c r="F1858" s="116" t="s">
        <v>79</v>
      </c>
      <c r="G1858" s="116" t="s">
        <v>87</v>
      </c>
      <c r="H1858" s="116" t="s">
        <v>159</v>
      </c>
      <c r="I1858" s="118" t="n">
        <f aca="false">L1858+O1858+R1858</f>
        <v>1707</v>
      </c>
      <c r="J1858" s="118" t="n">
        <f aca="false">M1858+P1858+S1858</f>
        <v>379</v>
      </c>
      <c r="K1858" s="118" t="n">
        <f aca="false">N1858+Q1858+T1858</f>
        <v>2086</v>
      </c>
      <c r="L1858" s="118"/>
      <c r="M1858" s="118" t="n">
        <f aca="false">N1858-L1858</f>
        <v>0</v>
      </c>
      <c r="N1858" s="118"/>
      <c r="O1858" s="118"/>
      <c r="P1858" s="118" t="n">
        <f aca="false">Q1858-O1858</f>
        <v>0</v>
      </c>
      <c r="Q1858" s="118"/>
      <c r="R1858" s="118" t="n">
        <f aca="false">AD1858+X1858+AA1858+U1858</f>
        <v>1707</v>
      </c>
      <c r="S1858" s="118" t="n">
        <f aca="false">AE1858+Y1858+AB1858+V1858</f>
        <v>379</v>
      </c>
      <c r="T1858" s="118" t="n">
        <f aca="false">AF1858+Z1858+AC1858+W1858</f>
        <v>2086</v>
      </c>
      <c r="U1858" s="118"/>
      <c r="V1858" s="118" t="n">
        <f aca="false">W1858-U1858</f>
        <v>0</v>
      </c>
      <c r="W1858" s="118"/>
      <c r="X1858" s="118" t="n">
        <v>1707</v>
      </c>
      <c r="Y1858" s="118" t="n">
        <f aca="false">Z1858-X1858</f>
        <v>379</v>
      </c>
      <c r="Z1858" s="118" t="n">
        <v>2086</v>
      </c>
      <c r="AA1858" s="118"/>
      <c r="AB1858" s="118" t="n">
        <f aca="false">AC1858-AA1858</f>
        <v>0</v>
      </c>
      <c r="AC1858" s="118"/>
      <c r="AD1858" s="118"/>
      <c r="AE1858" s="118" t="n">
        <f aca="false">AF1858-AD1858</f>
        <v>0</v>
      </c>
      <c r="AF1858" s="118"/>
    </row>
    <row r="1859" customFormat="false" ht="15" hidden="false" customHeight="false" outlineLevel="0" collapsed="false">
      <c r="A1859" s="188" t="str">
        <f aca="false">D1859&amp;E1859&amp;F1859&amp;G1859&amp;H1859</f>
        <v>10045200000</v>
      </c>
      <c r="B1859" s="126" t="s">
        <v>107</v>
      </c>
      <c r="C1859" s="78"/>
      <c r="D1859" s="79" t="s">
        <v>168</v>
      </c>
      <c r="E1859" s="79" t="s">
        <v>108</v>
      </c>
      <c r="F1859" s="79" t="s">
        <v>49</v>
      </c>
      <c r="G1859" s="79" t="s">
        <v>49</v>
      </c>
      <c r="H1859" s="79"/>
      <c r="I1859" s="85" t="n">
        <f aca="false">I1860+I1862</f>
        <v>77398</v>
      </c>
      <c r="J1859" s="85" t="n">
        <f aca="false">J1860+J1862</f>
        <v>1701</v>
      </c>
      <c r="K1859" s="85" t="n">
        <f aca="false">K1860+K1862</f>
        <v>79099</v>
      </c>
      <c r="L1859" s="85" t="n">
        <f aca="false">L1860+L1862</f>
        <v>0</v>
      </c>
      <c r="M1859" s="85" t="n">
        <f aca="false">M1860+M1862</f>
        <v>0</v>
      </c>
      <c r="N1859" s="85" t="n">
        <f aca="false">N1860+N1862</f>
        <v>0</v>
      </c>
      <c r="O1859" s="85" t="n">
        <f aca="false">O1860+O1862</f>
        <v>0</v>
      </c>
      <c r="P1859" s="85" t="n">
        <f aca="false">P1860+P1862</f>
        <v>0</v>
      </c>
      <c r="Q1859" s="85" t="n">
        <f aca="false">Q1860+Q1862</f>
        <v>0</v>
      </c>
      <c r="R1859" s="85" t="n">
        <f aca="false">R1860+R1862</f>
        <v>77398</v>
      </c>
      <c r="S1859" s="85" t="n">
        <f aca="false">S1860+S1862</f>
        <v>1701</v>
      </c>
      <c r="T1859" s="85" t="n">
        <f aca="false">T1860+T1862</f>
        <v>79099</v>
      </c>
      <c r="U1859" s="85" t="n">
        <f aca="false">U1860+U1862</f>
        <v>0</v>
      </c>
      <c r="V1859" s="85" t="n">
        <f aca="false">V1860+V1862</f>
        <v>0</v>
      </c>
      <c r="W1859" s="85" t="n">
        <f aca="false">W1860+W1862</f>
        <v>0</v>
      </c>
      <c r="X1859" s="85" t="n">
        <f aca="false">X1860+X1862</f>
        <v>77398</v>
      </c>
      <c r="Y1859" s="85" t="n">
        <f aca="false">Y1860+Y1862</f>
        <v>1701</v>
      </c>
      <c r="Z1859" s="85" t="n">
        <f aca="false">Z1860+Z1862</f>
        <v>79099</v>
      </c>
      <c r="AA1859" s="85" t="n">
        <f aca="false">AA1860+AA1862</f>
        <v>0</v>
      </c>
      <c r="AB1859" s="85" t="n">
        <f aca="false">AB1860+AB1862</f>
        <v>0</v>
      </c>
      <c r="AC1859" s="85" t="n">
        <f aca="false">AC1860+AC1862</f>
        <v>0</v>
      </c>
      <c r="AD1859" s="85" t="n">
        <f aca="false">AD1860+AD1862</f>
        <v>0</v>
      </c>
      <c r="AE1859" s="85" t="n">
        <f aca="false">AE1860+AE1862</f>
        <v>0</v>
      </c>
      <c r="AF1859" s="85" t="n">
        <f aca="false">AF1860+AF1862</f>
        <v>0</v>
      </c>
    </row>
    <row r="1860" customFormat="false" ht="60" hidden="false" customHeight="true" outlineLevel="0" collapsed="false">
      <c r="A1860" s="188" t="str">
        <f aca="false">D1860&amp;E1860&amp;F1860&amp;G1860&amp;H1860</f>
        <v>10045201000</v>
      </c>
      <c r="B1860" s="126" t="s">
        <v>174</v>
      </c>
      <c r="C1860" s="78"/>
      <c r="D1860" s="79" t="s">
        <v>168</v>
      </c>
      <c r="E1860" s="79" t="s">
        <v>108</v>
      </c>
      <c r="F1860" s="79" t="s">
        <v>175</v>
      </c>
      <c r="G1860" s="79" t="s">
        <v>49</v>
      </c>
      <c r="H1860" s="79"/>
      <c r="I1860" s="85" t="n">
        <f aca="false">I1861</f>
        <v>30676</v>
      </c>
      <c r="J1860" s="85" t="n">
        <f aca="false">J1861</f>
        <v>-3134</v>
      </c>
      <c r="K1860" s="85" t="n">
        <f aca="false">K1861</f>
        <v>27542</v>
      </c>
      <c r="L1860" s="85" t="n">
        <f aca="false">L1861</f>
        <v>0</v>
      </c>
      <c r="M1860" s="85" t="n">
        <f aca="false">M1861</f>
        <v>0</v>
      </c>
      <c r="N1860" s="85" t="n">
        <f aca="false">N1861</f>
        <v>0</v>
      </c>
      <c r="O1860" s="85" t="n">
        <f aca="false">O1861</f>
        <v>0</v>
      </c>
      <c r="P1860" s="85" t="n">
        <f aca="false">P1861</f>
        <v>0</v>
      </c>
      <c r="Q1860" s="85" t="n">
        <f aca="false">Q1861</f>
        <v>0</v>
      </c>
      <c r="R1860" s="85" t="n">
        <f aca="false">R1861</f>
        <v>30676</v>
      </c>
      <c r="S1860" s="85" t="n">
        <f aca="false">S1861</f>
        <v>-3134</v>
      </c>
      <c r="T1860" s="85" t="n">
        <f aca="false">T1861</f>
        <v>27542</v>
      </c>
      <c r="U1860" s="85" t="n">
        <f aca="false">U1861</f>
        <v>0</v>
      </c>
      <c r="V1860" s="85" t="n">
        <f aca="false">V1861</f>
        <v>0</v>
      </c>
      <c r="W1860" s="85" t="n">
        <f aca="false">W1861</f>
        <v>0</v>
      </c>
      <c r="X1860" s="85" t="n">
        <f aca="false">X1861</f>
        <v>30676</v>
      </c>
      <c r="Y1860" s="85" t="n">
        <f aca="false">Y1861</f>
        <v>-3134</v>
      </c>
      <c r="Z1860" s="85" t="n">
        <f aca="false">Z1861</f>
        <v>27542</v>
      </c>
      <c r="AA1860" s="85" t="n">
        <f aca="false">AA1861</f>
        <v>0</v>
      </c>
      <c r="AB1860" s="85" t="n">
        <f aca="false">AB1861</f>
        <v>0</v>
      </c>
      <c r="AC1860" s="85" t="n">
        <f aca="false">AC1861</f>
        <v>0</v>
      </c>
      <c r="AD1860" s="85" t="n">
        <f aca="false">AD1861</f>
        <v>0</v>
      </c>
      <c r="AE1860" s="85" t="n">
        <f aca="false">AE1861</f>
        <v>0</v>
      </c>
      <c r="AF1860" s="85" t="n">
        <f aca="false">AF1861</f>
        <v>0</v>
      </c>
    </row>
    <row r="1861" s="189" customFormat="true" ht="15" hidden="false" customHeight="false" outlineLevel="0" collapsed="false">
      <c r="A1861" s="188" t="str">
        <f aca="false">D1861&amp;E1861&amp;F1861&amp;G1861&amp;H1861</f>
        <v>10045201000005</v>
      </c>
      <c r="B1861" s="115" t="s">
        <v>158</v>
      </c>
      <c r="C1861" s="181"/>
      <c r="D1861" s="116" t="s">
        <v>168</v>
      </c>
      <c r="E1861" s="116" t="s">
        <v>108</v>
      </c>
      <c r="F1861" s="116" t="s">
        <v>175</v>
      </c>
      <c r="G1861" s="116" t="s">
        <v>49</v>
      </c>
      <c r="H1861" s="116" t="s">
        <v>159</v>
      </c>
      <c r="I1861" s="118" t="n">
        <f aca="false">L1861+O1861+R1861</f>
        <v>30676</v>
      </c>
      <c r="J1861" s="118" t="n">
        <f aca="false">M1861+P1861+S1861</f>
        <v>-3134</v>
      </c>
      <c r="K1861" s="118" t="n">
        <f aca="false">N1861+Q1861+T1861</f>
        <v>27542</v>
      </c>
      <c r="L1861" s="118" t="n">
        <f aca="false">SUMIF($A$28:$A$1788,$A1861,L$28:L$1788)</f>
        <v>0</v>
      </c>
      <c r="M1861" s="118" t="n">
        <f aca="false">N1861-L1861</f>
        <v>0</v>
      </c>
      <c r="N1861" s="118" t="n">
        <f aca="false">SUMIF($A$28:$A$1788,$A1861,N$28:N$1788)</f>
        <v>0</v>
      </c>
      <c r="O1861" s="118" t="n">
        <f aca="false">SUMIF($A$28:$A$1788,$A1861,O$28:O$1788)</f>
        <v>0</v>
      </c>
      <c r="P1861" s="118" t="n">
        <f aca="false">Q1861-O1861</f>
        <v>0</v>
      </c>
      <c r="Q1861" s="118" t="n">
        <f aca="false">SUMIF($A$28:$A$1788,$A1861,Q$28:Q$1788)</f>
        <v>0</v>
      </c>
      <c r="R1861" s="118" t="n">
        <f aca="false">AD1861+X1861+AA1861+U1861</f>
        <v>30676</v>
      </c>
      <c r="S1861" s="118" t="n">
        <f aca="false">AE1861+Y1861+AB1861+V1861</f>
        <v>-3134</v>
      </c>
      <c r="T1861" s="118" t="n">
        <f aca="false">AF1861+Z1861+AC1861+W1861</f>
        <v>27542</v>
      </c>
      <c r="U1861" s="118" t="n">
        <f aca="false">SUMIF($A$28:$A$1788,$A1861,U$28:U$1788)</f>
        <v>0</v>
      </c>
      <c r="V1861" s="118" t="n">
        <f aca="false">W1861-U1861</f>
        <v>0</v>
      </c>
      <c r="W1861" s="118" t="n">
        <f aca="false">SUMIF($A$28:$A$1788,$A1861,W$28:W$1788)</f>
        <v>0</v>
      </c>
      <c r="X1861" s="118" t="n">
        <f aca="false">SUMIF($A$28:$A$1788,$A1861,X$28:X$1788)</f>
        <v>30676</v>
      </c>
      <c r="Y1861" s="118" t="n">
        <f aca="false">Z1861-X1861</f>
        <v>-3134</v>
      </c>
      <c r="Z1861" s="118" t="n">
        <f aca="false">SUMIF($A$28:$A$1788,$A1861,Z$28:Z$1788)</f>
        <v>27542</v>
      </c>
      <c r="AA1861" s="118" t="n">
        <f aca="false">SUMIF($A$28:$A$1788,$A1861,AA$28:AA$1788)</f>
        <v>0</v>
      </c>
      <c r="AB1861" s="118" t="n">
        <f aca="false">AC1861-AA1861</f>
        <v>0</v>
      </c>
      <c r="AC1861" s="118" t="n">
        <f aca="false">SUMIF($A$28:$A$1788,$A1861,AC$28:AC$1788)</f>
        <v>0</v>
      </c>
      <c r="AD1861" s="118" t="n">
        <f aca="false">SUMIF($A$28:$A$1788,$A1861,AD$28:AD$1788)</f>
        <v>0</v>
      </c>
      <c r="AE1861" s="118" t="n">
        <f aca="false">AF1861-AD1861</f>
        <v>0</v>
      </c>
      <c r="AF1861" s="118" t="n">
        <f aca="false">SUMIF($A$28:$A$1788,$A1861,AF$28:AF$1788)</f>
        <v>0</v>
      </c>
    </row>
    <row r="1862" customFormat="false" ht="30" hidden="false" customHeight="false" outlineLevel="0" collapsed="false">
      <c r="A1862" s="188" t="str">
        <f aca="false">D1862&amp;E1862&amp;F1862&amp;G1862&amp;H1862</f>
        <v>10045201300</v>
      </c>
      <c r="B1862" s="126" t="s">
        <v>176</v>
      </c>
      <c r="C1862" s="78"/>
      <c r="D1862" s="79" t="s">
        <v>168</v>
      </c>
      <c r="E1862" s="79" t="s">
        <v>108</v>
      </c>
      <c r="F1862" s="79" t="s">
        <v>177</v>
      </c>
      <c r="G1862" s="79" t="s">
        <v>49</v>
      </c>
      <c r="H1862" s="79"/>
      <c r="I1862" s="85" t="n">
        <f aca="false">I1863+I1865+I1867</f>
        <v>46722</v>
      </c>
      <c r="J1862" s="85" t="n">
        <f aca="false">J1863+J1865+J1867</f>
        <v>4835</v>
      </c>
      <c r="K1862" s="85" t="n">
        <f aca="false">K1863+K1865+K1867</f>
        <v>51557</v>
      </c>
      <c r="L1862" s="85" t="n">
        <f aca="false">L1863+L1865+L1867</f>
        <v>0</v>
      </c>
      <c r="M1862" s="85" t="n">
        <f aca="false">M1863+M1865+M1867</f>
        <v>0</v>
      </c>
      <c r="N1862" s="85"/>
      <c r="O1862" s="85" t="n">
        <f aca="false">O1863+O1865+O1867</f>
        <v>0</v>
      </c>
      <c r="P1862" s="85" t="n">
        <f aca="false">P1863+P1865+P1867</f>
        <v>0</v>
      </c>
      <c r="Q1862" s="85" t="n">
        <f aca="false">Q1863+Q1865+Q1867</f>
        <v>0</v>
      </c>
      <c r="R1862" s="85" t="n">
        <f aca="false">R1863+R1865+R1867</f>
        <v>46722</v>
      </c>
      <c r="S1862" s="85" t="n">
        <f aca="false">S1863+S1865+S1867</f>
        <v>4835</v>
      </c>
      <c r="T1862" s="85" t="n">
        <f aca="false">T1863+T1865+T1867</f>
        <v>51557</v>
      </c>
      <c r="U1862" s="85" t="n">
        <f aca="false">U1863+U1865+U1867</f>
        <v>0</v>
      </c>
      <c r="V1862" s="85" t="n">
        <f aca="false">V1863+V1865+V1867</f>
        <v>0</v>
      </c>
      <c r="W1862" s="85" t="n">
        <f aca="false">W1863+W1865+W1867</f>
        <v>0</v>
      </c>
      <c r="X1862" s="85" t="n">
        <f aca="false">X1863+X1865+X1867</f>
        <v>46722</v>
      </c>
      <c r="Y1862" s="85" t="n">
        <f aca="false">Y1863+Y1865+Y1867</f>
        <v>4835</v>
      </c>
      <c r="Z1862" s="85" t="n">
        <f aca="false">Z1863+Z1865+Z1867</f>
        <v>51557</v>
      </c>
      <c r="AA1862" s="85" t="n">
        <f aca="false">AA1863+AA1865+AA1867</f>
        <v>0</v>
      </c>
      <c r="AB1862" s="85" t="n">
        <f aca="false">AB1863+AB1865+AB1867</f>
        <v>0</v>
      </c>
      <c r="AC1862" s="85" t="n">
        <f aca="false">AC1863+AC1865+AC1867</f>
        <v>0</v>
      </c>
      <c r="AD1862" s="85" t="n">
        <f aca="false">AD1863+AD1865+AD1867</f>
        <v>0</v>
      </c>
      <c r="AE1862" s="85" t="n">
        <f aca="false">AE1863+AE1865+AE1867</f>
        <v>0</v>
      </c>
      <c r="AF1862" s="85" t="n">
        <f aca="false">AF1863+AF1865+AF1867</f>
        <v>0</v>
      </c>
    </row>
    <row r="1863" s="200" customFormat="true" ht="15" hidden="false" customHeight="false" outlineLevel="0" collapsed="false">
      <c r="A1863" s="199" t="str">
        <f aca="false">D1863&amp;E1863&amp;F1863&amp;G1863&amp;H1863</f>
        <v>10045201311</v>
      </c>
      <c r="B1863" s="101" t="s">
        <v>178</v>
      </c>
      <c r="C1863" s="78"/>
      <c r="D1863" s="79" t="s">
        <v>168</v>
      </c>
      <c r="E1863" s="79" t="s">
        <v>108</v>
      </c>
      <c r="F1863" s="79" t="s">
        <v>177</v>
      </c>
      <c r="G1863" s="79" t="s">
        <v>179</v>
      </c>
      <c r="H1863" s="79"/>
      <c r="I1863" s="85" t="n">
        <f aca="false">I1864</f>
        <v>8554</v>
      </c>
      <c r="J1863" s="85" t="n">
        <f aca="false">J1864</f>
        <v>-192</v>
      </c>
      <c r="K1863" s="85" t="n">
        <f aca="false">K1864</f>
        <v>8362</v>
      </c>
      <c r="L1863" s="85" t="n">
        <f aca="false">L1864</f>
        <v>0</v>
      </c>
      <c r="M1863" s="85" t="n">
        <f aca="false">M1864</f>
        <v>0</v>
      </c>
      <c r="N1863" s="85"/>
      <c r="O1863" s="85" t="n">
        <f aca="false">O1864</f>
        <v>0</v>
      </c>
      <c r="P1863" s="85" t="n">
        <f aca="false">P1864</f>
        <v>0</v>
      </c>
      <c r="Q1863" s="85" t="n">
        <f aca="false">Q1864</f>
        <v>0</v>
      </c>
      <c r="R1863" s="85" t="n">
        <f aca="false">R1864</f>
        <v>8554</v>
      </c>
      <c r="S1863" s="85" t="n">
        <f aca="false">S1864</f>
        <v>-192</v>
      </c>
      <c r="T1863" s="85" t="n">
        <f aca="false">T1864</f>
        <v>8362</v>
      </c>
      <c r="U1863" s="85" t="n">
        <f aca="false">U1864</f>
        <v>0</v>
      </c>
      <c r="V1863" s="85" t="n">
        <f aca="false">V1864</f>
        <v>0</v>
      </c>
      <c r="W1863" s="85" t="n">
        <f aca="false">W1864</f>
        <v>0</v>
      </c>
      <c r="X1863" s="85" t="n">
        <f aca="false">X1864</f>
        <v>8554</v>
      </c>
      <c r="Y1863" s="85" t="n">
        <f aca="false">Y1864</f>
        <v>-192</v>
      </c>
      <c r="Z1863" s="85" t="n">
        <f aca="false">Z1864</f>
        <v>8362</v>
      </c>
      <c r="AA1863" s="85" t="n">
        <f aca="false">AA1864</f>
        <v>0</v>
      </c>
      <c r="AB1863" s="85" t="n">
        <f aca="false">AB1864</f>
        <v>0</v>
      </c>
      <c r="AC1863" s="85" t="n">
        <f aca="false">AC1864</f>
        <v>0</v>
      </c>
      <c r="AD1863" s="85" t="n">
        <f aca="false">AD1864</f>
        <v>0</v>
      </c>
      <c r="AE1863" s="85" t="n">
        <f aca="false">AE1864</f>
        <v>0</v>
      </c>
      <c r="AF1863" s="85" t="n">
        <f aca="false">AF1864</f>
        <v>0</v>
      </c>
    </row>
    <row r="1864" s="189" customFormat="true" ht="15" hidden="false" customHeight="false" outlineLevel="0" collapsed="false">
      <c r="A1864" s="188" t="str">
        <f aca="false">D1864&amp;E1864&amp;F1864&amp;G1864&amp;H1864</f>
        <v>10045201311005</v>
      </c>
      <c r="B1864" s="115" t="s">
        <v>158</v>
      </c>
      <c r="C1864" s="181"/>
      <c r="D1864" s="116" t="s">
        <v>168</v>
      </c>
      <c r="E1864" s="116" t="s">
        <v>108</v>
      </c>
      <c r="F1864" s="116" t="s">
        <v>177</v>
      </c>
      <c r="G1864" s="116" t="s">
        <v>179</v>
      </c>
      <c r="H1864" s="116" t="s">
        <v>159</v>
      </c>
      <c r="I1864" s="118" t="n">
        <f aca="false">L1864+O1864+R1864</f>
        <v>8554</v>
      </c>
      <c r="J1864" s="118" t="n">
        <f aca="false">M1864+P1864+S1864</f>
        <v>-192</v>
      </c>
      <c r="K1864" s="118" t="n">
        <f aca="false">N1864+Q1864+T1864</f>
        <v>8362</v>
      </c>
      <c r="L1864" s="118" t="n">
        <f aca="false">SUMIF($A$1870:$A$2385,$A1864,L$1870:L$2385)</f>
        <v>0</v>
      </c>
      <c r="M1864" s="118" t="n">
        <f aca="false">N1864-L1864</f>
        <v>0</v>
      </c>
      <c r="N1864" s="118" t="n">
        <f aca="false">SUMIF($A$1870:$A$2385,$A1864,N$1870:N$2385)</f>
        <v>0</v>
      </c>
      <c r="O1864" s="118" t="n">
        <f aca="false">SUMIF($A$1870:$A$2385,$A1864,O$1870:O$2385)</f>
        <v>0</v>
      </c>
      <c r="P1864" s="118" t="n">
        <f aca="false">Q1864-O1864</f>
        <v>0</v>
      </c>
      <c r="Q1864" s="118" t="n">
        <f aca="false">SUMIF($A$1870:$A$2385,$A1864,Q$1870:Q$2385)</f>
        <v>0</v>
      </c>
      <c r="R1864" s="118" t="n">
        <f aca="false">AD1864+X1864+AA1864+U1864</f>
        <v>8554</v>
      </c>
      <c r="S1864" s="118" t="n">
        <f aca="false">AE1864+Y1864+AB1864+V1864</f>
        <v>-192</v>
      </c>
      <c r="T1864" s="118" t="n">
        <f aca="false">AF1864+Z1864+AC1864+W1864</f>
        <v>8362</v>
      </c>
      <c r="U1864" s="118" t="n">
        <f aca="false">SUMIF($A$1870:$A$2385,$A1864,U$1870:U$2385)</f>
        <v>0</v>
      </c>
      <c r="V1864" s="118" t="n">
        <f aca="false">W1864-U1864</f>
        <v>0</v>
      </c>
      <c r="W1864" s="118" t="n">
        <f aca="false">SUMIF($A$1870:$A$2385,$A1864,W$1870:W$2385)</f>
        <v>0</v>
      </c>
      <c r="X1864" s="118" t="n">
        <f aca="false">SUMIF($A$1870:$A$2385,$A1864,X$1870:X$2385)</f>
        <v>8554</v>
      </c>
      <c r="Y1864" s="118" t="n">
        <f aca="false">Z1864-X1864</f>
        <v>-192</v>
      </c>
      <c r="Z1864" s="118" t="n">
        <f aca="false">SUMIF($A$1870:$A$2385,$A1864,Z$1870:Z$2385)</f>
        <v>8362</v>
      </c>
      <c r="AA1864" s="118" t="n">
        <f aca="false">SUMIF($A$1870:$A$2385,$A1864,AA$1870:AA$2385)</f>
        <v>0</v>
      </c>
      <c r="AB1864" s="118" t="n">
        <f aca="false">AC1864-AA1864</f>
        <v>0</v>
      </c>
      <c r="AC1864" s="118" t="n">
        <f aca="false">SUMIF($A$1870:$A$2385,$A1864,AC$1870:AC$2385)</f>
        <v>0</v>
      </c>
      <c r="AD1864" s="118" t="n">
        <f aca="false">SUMIF($A$1870:$A$2385,$A1864,AD$1870:AD$2385)</f>
        <v>0</v>
      </c>
      <c r="AE1864" s="118" t="n">
        <f aca="false">AF1864-AD1864</f>
        <v>0</v>
      </c>
      <c r="AF1864" s="118" t="n">
        <f aca="false">SUMIF($A$1870:$A$2385,$A1864,AF$1870:AF$2385)</f>
        <v>0</v>
      </c>
    </row>
    <row r="1865" customFormat="false" ht="15" hidden="false" customHeight="false" outlineLevel="0" collapsed="false">
      <c r="A1865" s="188" t="str">
        <f aca="false">D1865&amp;E1865&amp;F1865&amp;G1865&amp;H1865</f>
        <v>10045201312</v>
      </c>
      <c r="B1865" s="101" t="s">
        <v>181</v>
      </c>
      <c r="C1865" s="78"/>
      <c r="D1865" s="79" t="s">
        <v>168</v>
      </c>
      <c r="E1865" s="79" t="s">
        <v>108</v>
      </c>
      <c r="F1865" s="79" t="s">
        <v>177</v>
      </c>
      <c r="G1865" s="79" t="s">
        <v>182</v>
      </c>
      <c r="H1865" s="80"/>
      <c r="I1865" s="85" t="n">
        <f aca="false">I1866</f>
        <v>8625</v>
      </c>
      <c r="J1865" s="85" t="n">
        <f aca="false">J1866</f>
        <v>1674</v>
      </c>
      <c r="K1865" s="85" t="n">
        <f aca="false">K1866</f>
        <v>10299</v>
      </c>
      <c r="L1865" s="85" t="n">
        <f aca="false">L1866</f>
        <v>0</v>
      </c>
      <c r="M1865" s="85" t="n">
        <f aca="false">M1866</f>
        <v>0</v>
      </c>
      <c r="N1865" s="85"/>
      <c r="O1865" s="85" t="n">
        <f aca="false">O1866</f>
        <v>0</v>
      </c>
      <c r="P1865" s="85" t="n">
        <f aca="false">P1866</f>
        <v>0</v>
      </c>
      <c r="Q1865" s="85" t="n">
        <f aca="false">Q1866</f>
        <v>0</v>
      </c>
      <c r="R1865" s="85" t="n">
        <f aca="false">R1866</f>
        <v>8625</v>
      </c>
      <c r="S1865" s="85" t="n">
        <f aca="false">S1866</f>
        <v>1674</v>
      </c>
      <c r="T1865" s="85" t="n">
        <f aca="false">T1866</f>
        <v>10299</v>
      </c>
      <c r="U1865" s="85" t="n">
        <f aca="false">U1866</f>
        <v>0</v>
      </c>
      <c r="V1865" s="85" t="n">
        <f aca="false">V1866</f>
        <v>0</v>
      </c>
      <c r="W1865" s="85" t="n">
        <f aca="false">W1866</f>
        <v>0</v>
      </c>
      <c r="X1865" s="85" t="n">
        <f aca="false">X1866</f>
        <v>8625</v>
      </c>
      <c r="Y1865" s="85" t="n">
        <f aca="false">Y1866</f>
        <v>1674</v>
      </c>
      <c r="Z1865" s="85" t="n">
        <f aca="false">Z1866</f>
        <v>10299</v>
      </c>
      <c r="AA1865" s="85" t="n">
        <f aca="false">AA1866</f>
        <v>0</v>
      </c>
      <c r="AB1865" s="85" t="n">
        <f aca="false">AB1866</f>
        <v>0</v>
      </c>
      <c r="AC1865" s="85" t="n">
        <f aca="false">AC1866</f>
        <v>0</v>
      </c>
      <c r="AD1865" s="85" t="n">
        <f aca="false">AD1866</f>
        <v>0</v>
      </c>
      <c r="AE1865" s="85" t="n">
        <f aca="false">AE1866</f>
        <v>0</v>
      </c>
      <c r="AF1865" s="85" t="n">
        <f aca="false">AF1866</f>
        <v>0</v>
      </c>
    </row>
    <row r="1866" s="189" customFormat="true" ht="15" hidden="false" customHeight="false" outlineLevel="0" collapsed="false">
      <c r="A1866" s="188" t="str">
        <f aca="false">D1866&amp;E1866&amp;F1866&amp;G1866&amp;H1866</f>
        <v>10045201312500</v>
      </c>
      <c r="B1866" s="197" t="s">
        <v>128</v>
      </c>
      <c r="C1866" s="181"/>
      <c r="D1866" s="116" t="s">
        <v>168</v>
      </c>
      <c r="E1866" s="116" t="s">
        <v>108</v>
      </c>
      <c r="F1866" s="116" t="s">
        <v>177</v>
      </c>
      <c r="G1866" s="116" t="s">
        <v>182</v>
      </c>
      <c r="H1866" s="116" t="s">
        <v>129</v>
      </c>
      <c r="I1866" s="118" t="n">
        <f aca="false">L1866+O1866+R1866</f>
        <v>8625</v>
      </c>
      <c r="J1866" s="118" t="n">
        <f aca="false">M1866+P1866+S1866</f>
        <v>1674</v>
      </c>
      <c r="K1866" s="118" t="n">
        <f aca="false">N1866+Q1866+T1866</f>
        <v>10299</v>
      </c>
      <c r="L1866" s="118" t="n">
        <f aca="false">SUMIF($A$1870:$A$2385,$A1866,L$1870:L$2385)</f>
        <v>0</v>
      </c>
      <c r="M1866" s="118" t="n">
        <f aca="false">N1866-L1866</f>
        <v>0</v>
      </c>
      <c r="N1866" s="118" t="n">
        <f aca="false">SUMIF($A$1870:$A$2385,$A1866,N$1870:N$2385)</f>
        <v>0</v>
      </c>
      <c r="O1866" s="118" t="n">
        <f aca="false">SUMIF($A$1870:$A$2385,$A1866,O$1870:O$2385)</f>
        <v>0</v>
      </c>
      <c r="P1866" s="118" t="n">
        <f aca="false">Q1866-O1866</f>
        <v>0</v>
      </c>
      <c r="Q1866" s="118" t="n">
        <f aca="false">SUMIF($A$1870:$A$2385,$A1866,Q$1870:Q$2385)</f>
        <v>0</v>
      </c>
      <c r="R1866" s="118" t="n">
        <f aca="false">AD1866+X1866+AA1866+U1866</f>
        <v>8625</v>
      </c>
      <c r="S1866" s="118" t="n">
        <f aca="false">AE1866+Y1866+AB1866+V1866</f>
        <v>1674</v>
      </c>
      <c r="T1866" s="118" t="n">
        <f aca="false">AF1866+Z1866+AC1866+W1866</f>
        <v>10299</v>
      </c>
      <c r="U1866" s="118" t="n">
        <f aca="false">SUMIF($A$1870:$A$2385,$A1866,U$1870:U$2385)</f>
        <v>0</v>
      </c>
      <c r="V1866" s="118" t="n">
        <f aca="false">W1866-U1866</f>
        <v>0</v>
      </c>
      <c r="W1866" s="118" t="n">
        <f aca="false">SUMIF($A$1870:$A$2385,$A1866,W$1870:W$2385)</f>
        <v>0</v>
      </c>
      <c r="X1866" s="201" t="n">
        <f aca="false">SUMIF($A$1870:$A$2385,$A1866,X$1870:X$2385)</f>
        <v>8625</v>
      </c>
      <c r="Y1866" s="118" t="n">
        <f aca="false">Z1866-X1866</f>
        <v>1674</v>
      </c>
      <c r="Z1866" s="118" t="n">
        <f aca="false">SUMIF($A$1870:$A$2385,$A1866,Z$1870:Z$2385)</f>
        <v>10299</v>
      </c>
      <c r="AA1866" s="118" t="n">
        <f aca="false">SUMIF($A$1870:$A$2385,$A1866,AA$1870:AA$2385)</f>
        <v>0</v>
      </c>
      <c r="AB1866" s="118" t="n">
        <f aca="false">AC1866-AA1866</f>
        <v>0</v>
      </c>
      <c r="AC1866" s="118" t="n">
        <f aca="false">SUMIF($A$1870:$A$2385,$A1866,AC$1870:AC$2385)</f>
        <v>0</v>
      </c>
      <c r="AD1866" s="118" t="n">
        <f aca="false">SUMIF($A$1870:$A$2385,$A1866,AD$1870:AD$2385)</f>
        <v>0</v>
      </c>
      <c r="AE1866" s="118" t="n">
        <f aca="false">AF1866-AD1866</f>
        <v>0</v>
      </c>
      <c r="AF1866" s="118" t="n">
        <f aca="false">SUMIF($A$1870:$A$2385,$A1866,AF$1870:AF$2385)</f>
        <v>0</v>
      </c>
    </row>
    <row r="1867" customFormat="false" ht="15" hidden="false" customHeight="false" outlineLevel="0" collapsed="false">
      <c r="A1867" s="188" t="str">
        <f aca="false">D1867&amp;E1867&amp;F1867&amp;G1867&amp;H1867</f>
        <v>10045201313</v>
      </c>
      <c r="B1867" s="101" t="s">
        <v>183</v>
      </c>
      <c r="C1867" s="78"/>
      <c r="D1867" s="79" t="s">
        <v>168</v>
      </c>
      <c r="E1867" s="79" t="s">
        <v>108</v>
      </c>
      <c r="F1867" s="79" t="s">
        <v>177</v>
      </c>
      <c r="G1867" s="79" t="s">
        <v>177</v>
      </c>
      <c r="H1867" s="80"/>
      <c r="I1867" s="85" t="n">
        <f aca="false">I1868</f>
        <v>29543</v>
      </c>
      <c r="J1867" s="85" t="n">
        <f aca="false">J1868</f>
        <v>3353</v>
      </c>
      <c r="K1867" s="85" t="n">
        <f aca="false">K1868</f>
        <v>32896</v>
      </c>
      <c r="L1867" s="85" t="n">
        <f aca="false">L1868</f>
        <v>0</v>
      </c>
      <c r="M1867" s="85" t="n">
        <f aca="false">M1868</f>
        <v>0</v>
      </c>
      <c r="N1867" s="85"/>
      <c r="O1867" s="85" t="n">
        <f aca="false">O1868</f>
        <v>0</v>
      </c>
      <c r="P1867" s="85" t="n">
        <f aca="false">P1868</f>
        <v>0</v>
      </c>
      <c r="Q1867" s="85" t="n">
        <f aca="false">Q1868</f>
        <v>0</v>
      </c>
      <c r="R1867" s="85" t="n">
        <f aca="false">R1868</f>
        <v>29543</v>
      </c>
      <c r="S1867" s="85" t="n">
        <f aca="false">S1868</f>
        <v>3353</v>
      </c>
      <c r="T1867" s="85" t="n">
        <f aca="false">T1868</f>
        <v>32896</v>
      </c>
      <c r="U1867" s="85" t="n">
        <f aca="false">U1868</f>
        <v>0</v>
      </c>
      <c r="V1867" s="85" t="n">
        <f aca="false">V1868</f>
        <v>0</v>
      </c>
      <c r="W1867" s="85" t="n">
        <f aca="false">W1868</f>
        <v>0</v>
      </c>
      <c r="X1867" s="85" t="n">
        <f aca="false">X1868</f>
        <v>29543</v>
      </c>
      <c r="Y1867" s="85" t="n">
        <f aca="false">Y1868</f>
        <v>3353</v>
      </c>
      <c r="Z1867" s="85" t="n">
        <f aca="false">Z1868</f>
        <v>32896</v>
      </c>
      <c r="AA1867" s="85" t="n">
        <f aca="false">AA1868</f>
        <v>0</v>
      </c>
      <c r="AB1867" s="85" t="n">
        <f aca="false">AB1868</f>
        <v>0</v>
      </c>
      <c r="AC1867" s="85" t="n">
        <f aca="false">AC1868</f>
        <v>0</v>
      </c>
      <c r="AD1867" s="85" t="n">
        <f aca="false">AD1868</f>
        <v>0</v>
      </c>
      <c r="AE1867" s="85" t="n">
        <f aca="false">AE1868</f>
        <v>0</v>
      </c>
      <c r="AF1867" s="85" t="n">
        <f aca="false">AF1868</f>
        <v>0</v>
      </c>
    </row>
    <row r="1868" s="189" customFormat="true" ht="15" hidden="false" customHeight="false" outlineLevel="0" collapsed="false">
      <c r="A1868" s="188" t="str">
        <f aca="false">D1868&amp;E1868&amp;F1868&amp;G1868&amp;H1868</f>
        <v>10045201313005</v>
      </c>
      <c r="B1868" s="115" t="s">
        <v>158</v>
      </c>
      <c r="C1868" s="181"/>
      <c r="D1868" s="116" t="s">
        <v>168</v>
      </c>
      <c r="E1868" s="116" t="s">
        <v>108</v>
      </c>
      <c r="F1868" s="116" t="s">
        <v>177</v>
      </c>
      <c r="G1868" s="116" t="s">
        <v>177</v>
      </c>
      <c r="H1868" s="116" t="s">
        <v>159</v>
      </c>
      <c r="I1868" s="118" t="n">
        <f aca="false">L1868+O1868+R1868</f>
        <v>29543</v>
      </c>
      <c r="J1868" s="118" t="n">
        <f aca="false">M1868+P1868+S1868</f>
        <v>3353</v>
      </c>
      <c r="K1868" s="118" t="n">
        <f aca="false">N1868+Q1868+T1868</f>
        <v>32896</v>
      </c>
      <c r="L1868" s="118"/>
      <c r="M1868" s="118" t="n">
        <f aca="false">N1868-L1868</f>
        <v>0</v>
      </c>
      <c r="N1868" s="118"/>
      <c r="O1868" s="118"/>
      <c r="P1868" s="118" t="n">
        <f aca="false">Q1868-O1868</f>
        <v>0</v>
      </c>
      <c r="Q1868" s="118"/>
      <c r="R1868" s="118" t="n">
        <f aca="false">AD1868+X1868+AA1868+U1868</f>
        <v>29543</v>
      </c>
      <c r="S1868" s="118" t="n">
        <f aca="false">AE1868+Y1868+AB1868+V1868</f>
        <v>3353</v>
      </c>
      <c r="T1868" s="118" t="n">
        <f aca="false">AF1868+Z1868+AC1868+W1868</f>
        <v>32896</v>
      </c>
      <c r="U1868" s="118"/>
      <c r="V1868" s="118" t="n">
        <f aca="false">W1868-U1868</f>
        <v>0</v>
      </c>
      <c r="W1868" s="118"/>
      <c r="X1868" s="118" t="n">
        <v>29543</v>
      </c>
      <c r="Y1868" s="118" t="n">
        <f aca="false">Z1868-X1868</f>
        <v>3353</v>
      </c>
      <c r="Z1868" s="118" t="n">
        <v>32896</v>
      </c>
      <c r="AA1868" s="118"/>
      <c r="AB1868" s="118" t="n">
        <f aca="false">AC1868-AA1868</f>
        <v>0</v>
      </c>
      <c r="AC1868" s="118"/>
      <c r="AD1868" s="118"/>
      <c r="AE1868" s="118" t="n">
        <f aca="false">AF1868-AD1868</f>
        <v>0</v>
      </c>
      <c r="AF1868" s="118"/>
    </row>
    <row r="1869" customFormat="false" ht="15" hidden="false" customHeight="false" outlineLevel="0" collapsed="false">
      <c r="A1869" s="195"/>
      <c r="B1869" s="86" t="s">
        <v>366</v>
      </c>
      <c r="C1869" s="78"/>
      <c r="D1869" s="79"/>
      <c r="E1869" s="79"/>
      <c r="F1869" s="79"/>
      <c r="G1869" s="79"/>
      <c r="H1869" s="79"/>
      <c r="I1869" s="85"/>
      <c r="J1869" s="85"/>
      <c r="K1869" s="85"/>
      <c r="L1869" s="85"/>
      <c r="M1869" s="85"/>
      <c r="N1869" s="85"/>
      <c r="O1869" s="85"/>
      <c r="P1869" s="85"/>
      <c r="Q1869" s="85"/>
      <c r="R1869" s="85"/>
      <c r="S1869" s="85"/>
      <c r="T1869" s="85"/>
      <c r="U1869" s="85"/>
      <c r="V1869" s="85"/>
      <c r="W1869" s="85"/>
      <c r="X1869" s="85"/>
      <c r="Y1869" s="85"/>
      <c r="Z1869" s="85"/>
      <c r="AA1869" s="85"/>
      <c r="AB1869" s="85"/>
      <c r="AC1869" s="85"/>
      <c r="AD1869" s="85"/>
      <c r="AE1869" s="85"/>
      <c r="AF1869" s="85"/>
    </row>
    <row r="1870" customFormat="false" ht="15.75" hidden="false" customHeight="false" outlineLevel="0" collapsed="false">
      <c r="A1870" s="188" t="str">
        <f aca="false">D1870&amp;E1870&amp;F1870&amp;G1870&amp;H1870</f>
        <v>1004</v>
      </c>
      <c r="B1870" s="192" t="s">
        <v>367</v>
      </c>
      <c r="C1870" s="2"/>
      <c r="D1870" s="64" t="s">
        <v>168</v>
      </c>
      <c r="E1870" s="2"/>
      <c r="F1870" s="2"/>
      <c r="G1870" s="2"/>
      <c r="H1870" s="2"/>
      <c r="I1870" s="202" t="n">
        <f aca="false">I1871</f>
        <v>404.1</v>
      </c>
      <c r="J1870" s="202" t="n">
        <f aca="false">J1871</f>
        <v>129.1</v>
      </c>
      <c r="K1870" s="202" t="n">
        <f aca="false">K1871</f>
        <v>533.2</v>
      </c>
      <c r="L1870" s="202" t="n">
        <f aca="false">L1871</f>
        <v>0</v>
      </c>
      <c r="M1870" s="202" t="n">
        <f aca="false">M1871</f>
        <v>0</v>
      </c>
      <c r="N1870" s="202" t="n">
        <f aca="false">N1871</f>
        <v>0</v>
      </c>
      <c r="O1870" s="202" t="n">
        <f aca="false">O1871</f>
        <v>0</v>
      </c>
      <c r="P1870" s="202" t="n">
        <f aca="false">P1871</f>
        <v>0</v>
      </c>
      <c r="Q1870" s="202" t="n">
        <f aca="false">Q1871</f>
        <v>0</v>
      </c>
      <c r="R1870" s="202" t="n">
        <f aca="false">R1871</f>
        <v>404.1</v>
      </c>
      <c r="S1870" s="202" t="n">
        <f aca="false">S1871</f>
        <v>129.1</v>
      </c>
      <c r="T1870" s="202" t="n">
        <f aca="false">T1871</f>
        <v>533.2</v>
      </c>
      <c r="U1870" s="202" t="n">
        <f aca="false">U1871</f>
        <v>0</v>
      </c>
      <c r="V1870" s="202" t="n">
        <f aca="false">V1871</f>
        <v>0</v>
      </c>
      <c r="W1870" s="202" t="n">
        <f aca="false">W1871</f>
        <v>0</v>
      </c>
      <c r="X1870" s="202" t="n">
        <f aca="false">X1871</f>
        <v>404.1</v>
      </c>
      <c r="Y1870" s="202" t="n">
        <f aca="false">Y1871</f>
        <v>129.1</v>
      </c>
      <c r="Z1870" s="202" t="n">
        <f aca="false">Z1871</f>
        <v>533.2</v>
      </c>
      <c r="AA1870" s="202" t="n">
        <f aca="false">AA1871</f>
        <v>0</v>
      </c>
      <c r="AB1870" s="202" t="n">
        <f aca="false">AB1871</f>
        <v>0</v>
      </c>
      <c r="AC1870" s="202" t="n">
        <f aca="false">AC1871</f>
        <v>0</v>
      </c>
      <c r="AD1870" s="202" t="n">
        <f aca="false">AD1871</f>
        <v>0</v>
      </c>
      <c r="AE1870" s="202" t="n">
        <f aca="false">AE1871</f>
        <v>0</v>
      </c>
      <c r="AF1870" s="202" t="n">
        <f aca="false">AF1871</f>
        <v>0</v>
      </c>
    </row>
    <row r="1871" customFormat="false" ht="30" hidden="false" customHeight="false" outlineLevel="0" collapsed="false">
      <c r="A1871" s="188" t="str">
        <f aca="false">D1871&amp;E1871&amp;F1871&amp;G1871&amp;H1871</f>
        <v>10045201300</v>
      </c>
      <c r="B1871" s="126" t="s">
        <v>176</v>
      </c>
      <c r="C1871" s="78"/>
      <c r="D1871" s="79" t="s">
        <v>168</v>
      </c>
      <c r="E1871" s="79" t="s">
        <v>108</v>
      </c>
      <c r="F1871" s="79" t="s">
        <v>177</v>
      </c>
      <c r="G1871" s="79" t="s">
        <v>49</v>
      </c>
      <c r="H1871" s="79"/>
      <c r="I1871" s="85" t="n">
        <f aca="false">I1872+I1874</f>
        <v>404.1</v>
      </c>
      <c r="J1871" s="85" t="n">
        <f aca="false">J1872+J1874</f>
        <v>129.1</v>
      </c>
      <c r="K1871" s="85" t="n">
        <f aca="false">K1872+K1874</f>
        <v>533.2</v>
      </c>
      <c r="L1871" s="85" t="n">
        <f aca="false">L1872+L1874</f>
        <v>0</v>
      </c>
      <c r="M1871" s="85" t="n">
        <f aca="false">M1872+M1874</f>
        <v>0</v>
      </c>
      <c r="N1871" s="85" t="n">
        <f aca="false">N1872+N1874</f>
        <v>0</v>
      </c>
      <c r="O1871" s="85" t="n">
        <f aca="false">O1872+O1874</f>
        <v>0</v>
      </c>
      <c r="P1871" s="85" t="n">
        <f aca="false">P1872+P1874</f>
        <v>0</v>
      </c>
      <c r="Q1871" s="85" t="n">
        <f aca="false">Q1872+Q1874</f>
        <v>0</v>
      </c>
      <c r="R1871" s="85" t="n">
        <f aca="false">R1872+R1874</f>
        <v>404.1</v>
      </c>
      <c r="S1871" s="85" t="n">
        <f aca="false">S1872+S1874</f>
        <v>129.1</v>
      </c>
      <c r="T1871" s="85" t="n">
        <f aca="false">T1872+T1874</f>
        <v>533.2</v>
      </c>
      <c r="U1871" s="85" t="n">
        <f aca="false">U1872+U1874</f>
        <v>0</v>
      </c>
      <c r="V1871" s="85" t="n">
        <f aca="false">V1872+V1874</f>
        <v>0</v>
      </c>
      <c r="W1871" s="85" t="n">
        <f aca="false">W1872+W1874</f>
        <v>0</v>
      </c>
      <c r="X1871" s="85" t="n">
        <f aca="false">X1872+X1874</f>
        <v>404.1</v>
      </c>
      <c r="Y1871" s="85" t="n">
        <f aca="false">Y1872+Y1874</f>
        <v>129.1</v>
      </c>
      <c r="Z1871" s="85" t="n">
        <f aca="false">Z1872+Z1874</f>
        <v>533.2</v>
      </c>
      <c r="AA1871" s="85" t="n">
        <f aca="false">AA1872+AA1874</f>
        <v>0</v>
      </c>
      <c r="AB1871" s="85" t="n">
        <f aca="false">AB1872+AB1874</f>
        <v>0</v>
      </c>
      <c r="AC1871" s="85" t="n">
        <f aca="false">AC1872+AC1874</f>
        <v>0</v>
      </c>
      <c r="AD1871" s="85" t="n">
        <f aca="false">AD1872+AD1874</f>
        <v>0</v>
      </c>
      <c r="AE1871" s="85" t="n">
        <f aca="false">AE1872+AE1874</f>
        <v>0</v>
      </c>
      <c r="AF1871" s="85" t="n">
        <f aca="false">AF1872+AF1874</f>
        <v>0</v>
      </c>
    </row>
    <row r="1872" s="200" customFormat="true" ht="15" hidden="false" customHeight="false" outlineLevel="0" collapsed="false">
      <c r="A1872" s="199" t="str">
        <f aca="false">D1872&amp;E1872&amp;F1872&amp;G1872&amp;H1872</f>
        <v>10045201311</v>
      </c>
      <c r="B1872" s="101" t="s">
        <v>178</v>
      </c>
      <c r="C1872" s="78"/>
      <c r="D1872" s="79" t="s">
        <v>168</v>
      </c>
      <c r="E1872" s="79" t="s">
        <v>108</v>
      </c>
      <c r="F1872" s="79" t="s">
        <v>177</v>
      </c>
      <c r="G1872" s="79" t="s">
        <v>179</v>
      </c>
      <c r="H1872" s="79"/>
      <c r="I1872" s="85" t="n">
        <f aca="false">I1873</f>
        <v>198.6</v>
      </c>
      <c r="J1872" s="85" t="n">
        <f aca="false">J1873</f>
        <v>40.3</v>
      </c>
      <c r="K1872" s="85" t="n">
        <f aca="false">K1873</f>
        <v>238.9</v>
      </c>
      <c r="L1872" s="85" t="n">
        <f aca="false">L1873</f>
        <v>0</v>
      </c>
      <c r="M1872" s="85" t="n">
        <f aca="false">M1873</f>
        <v>0</v>
      </c>
      <c r="N1872" s="85"/>
      <c r="O1872" s="85" t="n">
        <f aca="false">O1873</f>
        <v>0</v>
      </c>
      <c r="P1872" s="85" t="n">
        <f aca="false">P1873</f>
        <v>0</v>
      </c>
      <c r="Q1872" s="85" t="n">
        <f aca="false">Q1873</f>
        <v>0</v>
      </c>
      <c r="R1872" s="85" t="n">
        <f aca="false">R1873</f>
        <v>198.6</v>
      </c>
      <c r="S1872" s="85" t="n">
        <f aca="false">S1873</f>
        <v>40.3</v>
      </c>
      <c r="T1872" s="85" t="n">
        <f aca="false">T1873</f>
        <v>238.9</v>
      </c>
      <c r="U1872" s="85" t="n">
        <f aca="false">U1873</f>
        <v>0</v>
      </c>
      <c r="V1872" s="85" t="n">
        <f aca="false">V1873</f>
        <v>0</v>
      </c>
      <c r="W1872" s="85" t="n">
        <f aca="false">W1873</f>
        <v>0</v>
      </c>
      <c r="X1872" s="85" t="n">
        <f aca="false">X1873</f>
        <v>198.6</v>
      </c>
      <c r="Y1872" s="85" t="n">
        <f aca="false">Y1873</f>
        <v>40.3</v>
      </c>
      <c r="Z1872" s="85" t="n">
        <f aca="false">Z1873</f>
        <v>238.9</v>
      </c>
      <c r="AA1872" s="85" t="n">
        <f aca="false">AA1873</f>
        <v>0</v>
      </c>
      <c r="AB1872" s="85" t="n">
        <f aca="false">AB1873</f>
        <v>0</v>
      </c>
      <c r="AC1872" s="85" t="n">
        <f aca="false">AC1873</f>
        <v>0</v>
      </c>
      <c r="AD1872" s="85" t="n">
        <f aca="false">AD1873</f>
        <v>0</v>
      </c>
      <c r="AE1872" s="85" t="n">
        <f aca="false">AE1873</f>
        <v>0</v>
      </c>
      <c r="AF1872" s="85" t="n">
        <f aca="false">AF1873</f>
        <v>0</v>
      </c>
    </row>
    <row r="1873" s="189" customFormat="true" ht="15" hidden="false" customHeight="false" outlineLevel="0" collapsed="false">
      <c r="A1873" s="188" t="str">
        <f aca="false">D1873&amp;E1873&amp;F1873&amp;G1873&amp;H1873</f>
        <v>10045201311005</v>
      </c>
      <c r="B1873" s="115" t="s">
        <v>158</v>
      </c>
      <c r="C1873" s="181"/>
      <c r="D1873" s="116" t="s">
        <v>168</v>
      </c>
      <c r="E1873" s="116" t="s">
        <v>108</v>
      </c>
      <c r="F1873" s="116" t="s">
        <v>177</v>
      </c>
      <c r="G1873" s="116" t="s">
        <v>179</v>
      </c>
      <c r="H1873" s="116" t="s">
        <v>159</v>
      </c>
      <c r="I1873" s="118" t="n">
        <f aca="false">L1873+O1873+R1873</f>
        <v>198.6</v>
      </c>
      <c r="J1873" s="118" t="n">
        <f aca="false">M1873+P1873+S1873</f>
        <v>40.3</v>
      </c>
      <c r="K1873" s="118" t="n">
        <f aca="false">N1873+Q1873+T1873</f>
        <v>238.9</v>
      </c>
      <c r="L1873" s="118"/>
      <c r="M1873" s="118" t="n">
        <f aca="false">N1873-L1873</f>
        <v>0</v>
      </c>
      <c r="N1873" s="118"/>
      <c r="O1873" s="118"/>
      <c r="P1873" s="118" t="n">
        <f aca="false">Q1873-O1873</f>
        <v>0</v>
      </c>
      <c r="Q1873" s="118"/>
      <c r="R1873" s="118" t="n">
        <f aca="false">AD1873+X1873+AA1873+U1873</f>
        <v>198.6</v>
      </c>
      <c r="S1873" s="118" t="n">
        <f aca="false">AE1873+Y1873+AB1873+V1873</f>
        <v>40.3</v>
      </c>
      <c r="T1873" s="118" t="n">
        <f aca="false">AF1873+Z1873+AC1873+W1873</f>
        <v>238.9</v>
      </c>
      <c r="U1873" s="118"/>
      <c r="V1873" s="118" t="n">
        <f aca="false">W1873-U1873</f>
        <v>0</v>
      </c>
      <c r="W1873" s="118"/>
      <c r="X1873" s="118" t="n">
        <v>198.6</v>
      </c>
      <c r="Y1873" s="118" t="n">
        <f aca="false">Z1873-X1873</f>
        <v>40.3</v>
      </c>
      <c r="Z1873" s="118" t="n">
        <v>238.9</v>
      </c>
      <c r="AA1873" s="118"/>
      <c r="AB1873" s="118" t="n">
        <f aca="false">AC1873-AA1873</f>
        <v>0</v>
      </c>
      <c r="AC1873" s="118"/>
      <c r="AD1873" s="118"/>
      <c r="AE1873" s="118" t="n">
        <f aca="false">AF1873-AD1873</f>
        <v>0</v>
      </c>
      <c r="AF1873" s="118"/>
    </row>
    <row r="1874" customFormat="false" ht="15" hidden="false" customHeight="false" outlineLevel="0" collapsed="false">
      <c r="A1874" s="188" t="str">
        <f aca="false">D1874&amp;E1874&amp;F1874&amp;G1874&amp;H1874</f>
        <v>10045201312</v>
      </c>
      <c r="B1874" s="101" t="s">
        <v>181</v>
      </c>
      <c r="C1874" s="78"/>
      <c r="D1874" s="79" t="s">
        <v>168</v>
      </c>
      <c r="E1874" s="79" t="s">
        <v>108</v>
      </c>
      <c r="F1874" s="79" t="s">
        <v>177</v>
      </c>
      <c r="G1874" s="79" t="s">
        <v>182</v>
      </c>
      <c r="H1874" s="80"/>
      <c r="I1874" s="85" t="n">
        <f aca="false">I1875</f>
        <v>205.5</v>
      </c>
      <c r="J1874" s="85" t="n">
        <f aca="false">J1875</f>
        <v>88.8</v>
      </c>
      <c r="K1874" s="85" t="n">
        <f aca="false">K1875</f>
        <v>294.3</v>
      </c>
      <c r="L1874" s="85" t="n">
        <f aca="false">L1875</f>
        <v>0</v>
      </c>
      <c r="M1874" s="85" t="n">
        <f aca="false">M1875</f>
        <v>0</v>
      </c>
      <c r="N1874" s="85"/>
      <c r="O1874" s="85" t="n">
        <f aca="false">O1875</f>
        <v>0</v>
      </c>
      <c r="P1874" s="85" t="n">
        <f aca="false">P1875</f>
        <v>0</v>
      </c>
      <c r="Q1874" s="85" t="n">
        <f aca="false">Q1875</f>
        <v>0</v>
      </c>
      <c r="R1874" s="85" t="n">
        <f aca="false">R1875</f>
        <v>205.5</v>
      </c>
      <c r="S1874" s="85" t="n">
        <f aca="false">S1875</f>
        <v>88.8</v>
      </c>
      <c r="T1874" s="85" t="n">
        <f aca="false">T1875</f>
        <v>294.3</v>
      </c>
      <c r="U1874" s="85" t="n">
        <f aca="false">U1875</f>
        <v>0</v>
      </c>
      <c r="V1874" s="85" t="n">
        <f aca="false">V1875</f>
        <v>0</v>
      </c>
      <c r="W1874" s="85" t="n">
        <f aca="false">W1875</f>
        <v>0</v>
      </c>
      <c r="X1874" s="85" t="n">
        <f aca="false">X1875</f>
        <v>205.5</v>
      </c>
      <c r="Y1874" s="85" t="n">
        <f aca="false">Y1875</f>
        <v>88.8</v>
      </c>
      <c r="Z1874" s="85" t="n">
        <f aca="false">Z1875</f>
        <v>294.3</v>
      </c>
      <c r="AA1874" s="85" t="n">
        <f aca="false">AA1875</f>
        <v>0</v>
      </c>
      <c r="AB1874" s="85" t="n">
        <f aca="false">AB1875</f>
        <v>0</v>
      </c>
      <c r="AC1874" s="85" t="n">
        <f aca="false">AC1875</f>
        <v>0</v>
      </c>
      <c r="AD1874" s="85" t="n">
        <f aca="false">AD1875</f>
        <v>0</v>
      </c>
      <c r="AE1874" s="85" t="n">
        <f aca="false">AE1875</f>
        <v>0</v>
      </c>
      <c r="AF1874" s="85" t="n">
        <f aca="false">AF1875</f>
        <v>0</v>
      </c>
    </row>
    <row r="1875" s="189" customFormat="true" ht="15" hidden="false" customHeight="false" outlineLevel="0" collapsed="false">
      <c r="A1875" s="188" t="str">
        <f aca="false">D1875&amp;E1875&amp;F1875&amp;G1875&amp;H1875</f>
        <v>10045201312500</v>
      </c>
      <c r="B1875" s="197" t="s">
        <v>128</v>
      </c>
      <c r="C1875" s="181"/>
      <c r="D1875" s="116" t="s">
        <v>168</v>
      </c>
      <c r="E1875" s="116" t="s">
        <v>108</v>
      </c>
      <c r="F1875" s="116" t="s">
        <v>177</v>
      </c>
      <c r="G1875" s="116" t="s">
        <v>182</v>
      </c>
      <c r="H1875" s="116" t="s">
        <v>129</v>
      </c>
      <c r="I1875" s="118" t="n">
        <f aca="false">L1875+O1875+R1875</f>
        <v>205.5</v>
      </c>
      <c r="J1875" s="118" t="n">
        <f aca="false">M1875+P1875+S1875</f>
        <v>88.8</v>
      </c>
      <c r="K1875" s="118" t="n">
        <f aca="false">N1875+Q1875+T1875</f>
        <v>294.3</v>
      </c>
      <c r="L1875" s="118"/>
      <c r="M1875" s="118" t="n">
        <f aca="false">N1875-L1875</f>
        <v>0</v>
      </c>
      <c r="N1875" s="118"/>
      <c r="O1875" s="118"/>
      <c r="P1875" s="118" t="n">
        <f aca="false">Q1875-O1875</f>
        <v>0</v>
      </c>
      <c r="Q1875" s="118"/>
      <c r="R1875" s="118" t="n">
        <f aca="false">AD1875+X1875+AA1875+U1875</f>
        <v>205.5</v>
      </c>
      <c r="S1875" s="118" t="n">
        <f aca="false">AE1875+Y1875+AB1875+V1875</f>
        <v>88.8</v>
      </c>
      <c r="T1875" s="118" t="n">
        <f aca="false">AF1875+Z1875+AC1875+W1875</f>
        <v>294.3</v>
      </c>
      <c r="U1875" s="118"/>
      <c r="V1875" s="118" t="n">
        <f aca="false">W1875-U1875</f>
        <v>0</v>
      </c>
      <c r="W1875" s="118"/>
      <c r="X1875" s="118" t="n">
        <v>205.5</v>
      </c>
      <c r="Y1875" s="118" t="n">
        <f aca="false">Z1875-X1875</f>
        <v>88.8</v>
      </c>
      <c r="Z1875" s="118" t="n">
        <v>294.3</v>
      </c>
      <c r="AA1875" s="118"/>
      <c r="AB1875" s="118" t="n">
        <f aca="false">AC1875-AA1875</f>
        <v>0</v>
      </c>
      <c r="AC1875" s="118"/>
      <c r="AD1875" s="118"/>
      <c r="AE1875" s="118" t="n">
        <f aca="false">AF1875-AD1875</f>
        <v>0</v>
      </c>
      <c r="AF1875" s="118"/>
    </row>
    <row r="1876" customFormat="false" ht="15.75" hidden="false" customHeight="false" outlineLevel="0" collapsed="false">
      <c r="A1876" s="188" t="str">
        <f aca="false">D1876&amp;E1876&amp;F1876&amp;G1876&amp;H1876</f>
        <v>1004</v>
      </c>
      <c r="B1876" s="192" t="s">
        <v>368</v>
      </c>
      <c r="C1876" s="2"/>
      <c r="D1876" s="64" t="s">
        <v>168</v>
      </c>
      <c r="E1876" s="2"/>
      <c r="F1876" s="2"/>
      <c r="G1876" s="2"/>
      <c r="H1876" s="2"/>
      <c r="I1876" s="202" t="n">
        <f aca="false">I1877</f>
        <v>126.2</v>
      </c>
      <c r="J1876" s="202" t="n">
        <f aca="false">J1877</f>
        <v>51.5</v>
      </c>
      <c r="K1876" s="202" t="n">
        <f aca="false">K1877</f>
        <v>177.7</v>
      </c>
      <c r="L1876" s="202" t="n">
        <f aca="false">L1877</f>
        <v>0</v>
      </c>
      <c r="M1876" s="202" t="n">
        <f aca="false">M1877</f>
        <v>0</v>
      </c>
      <c r="N1876" s="202" t="n">
        <f aca="false">N1877</f>
        <v>0</v>
      </c>
      <c r="O1876" s="202" t="n">
        <f aca="false">O1877</f>
        <v>0</v>
      </c>
      <c r="P1876" s="202" t="n">
        <f aca="false">P1877</f>
        <v>0</v>
      </c>
      <c r="Q1876" s="202" t="n">
        <f aca="false">Q1877</f>
        <v>0</v>
      </c>
      <c r="R1876" s="202" t="n">
        <f aca="false">R1877</f>
        <v>126.2</v>
      </c>
      <c r="S1876" s="202" t="n">
        <f aca="false">S1877</f>
        <v>51.5</v>
      </c>
      <c r="T1876" s="202" t="n">
        <f aca="false">T1877</f>
        <v>177.7</v>
      </c>
      <c r="U1876" s="202" t="n">
        <f aca="false">U1877</f>
        <v>0</v>
      </c>
      <c r="V1876" s="202" t="n">
        <f aca="false">V1877</f>
        <v>0</v>
      </c>
      <c r="W1876" s="202" t="n">
        <f aca="false">W1877</f>
        <v>0</v>
      </c>
      <c r="X1876" s="202" t="n">
        <f aca="false">X1877</f>
        <v>126.2</v>
      </c>
      <c r="Y1876" s="202" t="n">
        <f aca="false">Y1877</f>
        <v>51.5</v>
      </c>
      <c r="Z1876" s="202" t="n">
        <f aca="false">Z1877</f>
        <v>177.7</v>
      </c>
      <c r="AA1876" s="202" t="n">
        <f aca="false">AA1877</f>
        <v>0</v>
      </c>
      <c r="AB1876" s="202" t="n">
        <f aca="false">AB1877</f>
        <v>0</v>
      </c>
      <c r="AC1876" s="202" t="n">
        <f aca="false">AC1877</f>
        <v>0</v>
      </c>
      <c r="AD1876" s="202" t="n">
        <f aca="false">AD1877</f>
        <v>0</v>
      </c>
      <c r="AE1876" s="202" t="n">
        <f aca="false">AE1877</f>
        <v>0</v>
      </c>
      <c r="AF1876" s="202" t="n">
        <f aca="false">AF1877</f>
        <v>0</v>
      </c>
    </row>
    <row r="1877" customFormat="false" ht="30" hidden="false" customHeight="false" outlineLevel="0" collapsed="false">
      <c r="A1877" s="188" t="str">
        <f aca="false">D1877&amp;E1877&amp;F1877&amp;G1877&amp;H1877</f>
        <v>10045201300</v>
      </c>
      <c r="B1877" s="126" t="s">
        <v>176</v>
      </c>
      <c r="C1877" s="78"/>
      <c r="D1877" s="79" t="s">
        <v>168</v>
      </c>
      <c r="E1877" s="79" t="s">
        <v>108</v>
      </c>
      <c r="F1877" s="79" t="s">
        <v>177</v>
      </c>
      <c r="G1877" s="79" t="s">
        <v>49</v>
      </c>
      <c r="H1877" s="79"/>
      <c r="I1877" s="85" t="n">
        <f aca="false">I1878+I1880</f>
        <v>126.2</v>
      </c>
      <c r="J1877" s="85" t="n">
        <f aca="false">J1878+J1880</f>
        <v>51.5</v>
      </c>
      <c r="K1877" s="85" t="n">
        <f aca="false">K1878+K1880</f>
        <v>177.7</v>
      </c>
      <c r="L1877" s="85" t="n">
        <f aca="false">L1878+L1880</f>
        <v>0</v>
      </c>
      <c r="M1877" s="85" t="n">
        <f aca="false">M1878+M1880</f>
        <v>0</v>
      </c>
      <c r="N1877" s="85" t="n">
        <f aca="false">N1878+N1880</f>
        <v>0</v>
      </c>
      <c r="O1877" s="85" t="n">
        <f aca="false">O1878+O1880</f>
        <v>0</v>
      </c>
      <c r="P1877" s="85" t="n">
        <f aca="false">P1878+P1880</f>
        <v>0</v>
      </c>
      <c r="Q1877" s="85" t="n">
        <f aca="false">Q1878+Q1880</f>
        <v>0</v>
      </c>
      <c r="R1877" s="85" t="n">
        <f aca="false">R1878+R1880</f>
        <v>126.2</v>
      </c>
      <c r="S1877" s="85" t="n">
        <f aca="false">S1878+S1880</f>
        <v>51.5</v>
      </c>
      <c r="T1877" s="85" t="n">
        <f aca="false">T1878+T1880</f>
        <v>177.7</v>
      </c>
      <c r="U1877" s="85" t="n">
        <f aca="false">U1878+U1880</f>
        <v>0</v>
      </c>
      <c r="V1877" s="85" t="n">
        <f aca="false">V1878+V1880</f>
        <v>0</v>
      </c>
      <c r="W1877" s="85" t="n">
        <f aca="false">W1878+W1880</f>
        <v>0</v>
      </c>
      <c r="X1877" s="85" t="n">
        <f aca="false">X1878+X1880</f>
        <v>126.2</v>
      </c>
      <c r="Y1877" s="85" t="n">
        <f aca="false">Y1878+Y1880</f>
        <v>51.5</v>
      </c>
      <c r="Z1877" s="85" t="n">
        <f aca="false">Z1878+Z1880</f>
        <v>177.7</v>
      </c>
      <c r="AA1877" s="85" t="n">
        <f aca="false">AA1878+AA1880</f>
        <v>0</v>
      </c>
      <c r="AB1877" s="85" t="n">
        <f aca="false">AB1878+AB1880</f>
        <v>0</v>
      </c>
      <c r="AC1877" s="85" t="n">
        <f aca="false">AC1878+AC1880</f>
        <v>0</v>
      </c>
      <c r="AD1877" s="85" t="n">
        <f aca="false">AD1878+AD1880</f>
        <v>0</v>
      </c>
      <c r="AE1877" s="85" t="n">
        <f aca="false">AE1878+AE1880</f>
        <v>0</v>
      </c>
      <c r="AF1877" s="85" t="n">
        <f aca="false">AF1878+AF1880</f>
        <v>0</v>
      </c>
    </row>
    <row r="1878" s="200" customFormat="true" ht="15" hidden="false" customHeight="false" outlineLevel="0" collapsed="false">
      <c r="A1878" s="199" t="str">
        <f aca="false">D1878&amp;E1878&amp;F1878&amp;G1878&amp;H1878</f>
        <v>10045201311</v>
      </c>
      <c r="B1878" s="101" t="s">
        <v>178</v>
      </c>
      <c r="C1878" s="78"/>
      <c r="D1878" s="79" t="s">
        <v>168</v>
      </c>
      <c r="E1878" s="79" t="s">
        <v>108</v>
      </c>
      <c r="F1878" s="79" t="s">
        <v>177</v>
      </c>
      <c r="G1878" s="79" t="s">
        <v>179</v>
      </c>
      <c r="H1878" s="79"/>
      <c r="I1878" s="85" t="n">
        <f aca="false">I1879</f>
        <v>57.7</v>
      </c>
      <c r="J1878" s="85" t="n">
        <f aca="false">J1879</f>
        <v>21.9</v>
      </c>
      <c r="K1878" s="85" t="n">
        <f aca="false">K1879</f>
        <v>79.6</v>
      </c>
      <c r="L1878" s="85" t="n">
        <f aca="false">L1879</f>
        <v>0</v>
      </c>
      <c r="M1878" s="85" t="n">
        <f aca="false">M1879</f>
        <v>0</v>
      </c>
      <c r="N1878" s="85"/>
      <c r="O1878" s="85" t="n">
        <f aca="false">O1879</f>
        <v>0</v>
      </c>
      <c r="P1878" s="85" t="n">
        <f aca="false">P1879</f>
        <v>0</v>
      </c>
      <c r="Q1878" s="85" t="n">
        <f aca="false">Q1879</f>
        <v>0</v>
      </c>
      <c r="R1878" s="85" t="n">
        <f aca="false">R1879</f>
        <v>57.7</v>
      </c>
      <c r="S1878" s="85" t="n">
        <f aca="false">S1879</f>
        <v>21.9</v>
      </c>
      <c r="T1878" s="85" t="n">
        <f aca="false">T1879</f>
        <v>79.6</v>
      </c>
      <c r="U1878" s="85" t="n">
        <f aca="false">U1879</f>
        <v>0</v>
      </c>
      <c r="V1878" s="85" t="n">
        <f aca="false">V1879</f>
        <v>0</v>
      </c>
      <c r="W1878" s="85" t="n">
        <f aca="false">W1879</f>
        <v>0</v>
      </c>
      <c r="X1878" s="85" t="n">
        <f aca="false">X1879</f>
        <v>57.7</v>
      </c>
      <c r="Y1878" s="85" t="n">
        <f aca="false">Y1879</f>
        <v>21.9</v>
      </c>
      <c r="Z1878" s="85" t="n">
        <f aca="false">Z1879</f>
        <v>79.6</v>
      </c>
      <c r="AA1878" s="85" t="n">
        <f aca="false">AA1879</f>
        <v>0</v>
      </c>
      <c r="AB1878" s="85" t="n">
        <f aca="false">AB1879</f>
        <v>0</v>
      </c>
      <c r="AC1878" s="85" t="n">
        <f aca="false">AC1879</f>
        <v>0</v>
      </c>
      <c r="AD1878" s="85" t="n">
        <f aca="false">AD1879</f>
        <v>0</v>
      </c>
      <c r="AE1878" s="85" t="n">
        <f aca="false">AE1879</f>
        <v>0</v>
      </c>
      <c r="AF1878" s="85" t="n">
        <f aca="false">AF1879</f>
        <v>0</v>
      </c>
    </row>
    <row r="1879" s="189" customFormat="true" ht="15" hidden="false" customHeight="false" outlineLevel="0" collapsed="false">
      <c r="A1879" s="188" t="str">
        <f aca="false">D1879&amp;E1879&amp;F1879&amp;G1879&amp;H1879</f>
        <v>10045201311005</v>
      </c>
      <c r="B1879" s="115" t="s">
        <v>158</v>
      </c>
      <c r="C1879" s="181"/>
      <c r="D1879" s="116" t="s">
        <v>168</v>
      </c>
      <c r="E1879" s="116" t="s">
        <v>108</v>
      </c>
      <c r="F1879" s="116" t="s">
        <v>177</v>
      </c>
      <c r="G1879" s="116" t="s">
        <v>179</v>
      </c>
      <c r="H1879" s="116" t="s">
        <v>159</v>
      </c>
      <c r="I1879" s="118" t="n">
        <f aca="false">L1879+O1879+R1879</f>
        <v>57.7</v>
      </c>
      <c r="J1879" s="118" t="n">
        <f aca="false">M1879+P1879+S1879</f>
        <v>21.9</v>
      </c>
      <c r="K1879" s="118" t="n">
        <f aca="false">N1879+Q1879+T1879</f>
        <v>79.6</v>
      </c>
      <c r="L1879" s="118"/>
      <c r="M1879" s="118" t="n">
        <f aca="false">N1879-L1879</f>
        <v>0</v>
      </c>
      <c r="N1879" s="118"/>
      <c r="O1879" s="118"/>
      <c r="P1879" s="118" t="n">
        <f aca="false">Q1879-O1879</f>
        <v>0</v>
      </c>
      <c r="Q1879" s="118"/>
      <c r="R1879" s="118" t="n">
        <f aca="false">AD1879+X1879+AA1879+U1879</f>
        <v>57.7</v>
      </c>
      <c r="S1879" s="118" t="n">
        <f aca="false">AE1879+Y1879+AB1879+V1879</f>
        <v>21.9</v>
      </c>
      <c r="T1879" s="118" t="n">
        <f aca="false">AF1879+Z1879+AC1879+W1879</f>
        <v>79.6</v>
      </c>
      <c r="U1879" s="118"/>
      <c r="V1879" s="118" t="n">
        <f aca="false">W1879-U1879</f>
        <v>0</v>
      </c>
      <c r="W1879" s="118"/>
      <c r="X1879" s="118" t="n">
        <v>57.7</v>
      </c>
      <c r="Y1879" s="118" t="n">
        <f aca="false">Z1879-X1879</f>
        <v>21.9</v>
      </c>
      <c r="Z1879" s="118" t="n">
        <v>79.6</v>
      </c>
      <c r="AA1879" s="118"/>
      <c r="AB1879" s="118" t="n">
        <f aca="false">AC1879-AA1879</f>
        <v>0</v>
      </c>
      <c r="AC1879" s="118"/>
      <c r="AD1879" s="118"/>
      <c r="AE1879" s="118" t="n">
        <f aca="false">AF1879-AD1879</f>
        <v>0</v>
      </c>
      <c r="AF1879" s="118"/>
    </row>
    <row r="1880" customFormat="false" ht="15" hidden="false" customHeight="false" outlineLevel="0" collapsed="false">
      <c r="A1880" s="188" t="str">
        <f aca="false">D1880&amp;E1880&amp;F1880&amp;G1880&amp;H1880</f>
        <v>10045201312</v>
      </c>
      <c r="B1880" s="101" t="s">
        <v>181</v>
      </c>
      <c r="C1880" s="78"/>
      <c r="D1880" s="79" t="s">
        <v>168</v>
      </c>
      <c r="E1880" s="79" t="s">
        <v>108</v>
      </c>
      <c r="F1880" s="79" t="s">
        <v>177</v>
      </c>
      <c r="G1880" s="79" t="s">
        <v>182</v>
      </c>
      <c r="H1880" s="80"/>
      <c r="I1880" s="85" t="n">
        <f aca="false">I1881</f>
        <v>68.5</v>
      </c>
      <c r="J1880" s="85" t="n">
        <f aca="false">J1881</f>
        <v>29.6</v>
      </c>
      <c r="K1880" s="85" t="n">
        <f aca="false">K1881</f>
        <v>98.1</v>
      </c>
      <c r="L1880" s="85" t="n">
        <f aca="false">L1881</f>
        <v>0</v>
      </c>
      <c r="M1880" s="85" t="n">
        <f aca="false">M1881</f>
        <v>0</v>
      </c>
      <c r="N1880" s="85"/>
      <c r="O1880" s="85" t="n">
        <f aca="false">O1881</f>
        <v>0</v>
      </c>
      <c r="P1880" s="85" t="n">
        <f aca="false">P1881</f>
        <v>0</v>
      </c>
      <c r="Q1880" s="85" t="n">
        <f aca="false">Q1881</f>
        <v>0</v>
      </c>
      <c r="R1880" s="85" t="n">
        <f aca="false">R1881</f>
        <v>68.5</v>
      </c>
      <c r="S1880" s="85" t="n">
        <f aca="false">S1881</f>
        <v>29.6</v>
      </c>
      <c r="T1880" s="85" t="n">
        <f aca="false">T1881</f>
        <v>98.1</v>
      </c>
      <c r="U1880" s="85" t="n">
        <f aca="false">U1881</f>
        <v>0</v>
      </c>
      <c r="V1880" s="85" t="n">
        <f aca="false">V1881</f>
        <v>0</v>
      </c>
      <c r="W1880" s="85" t="n">
        <f aca="false">W1881</f>
        <v>0</v>
      </c>
      <c r="X1880" s="85" t="n">
        <f aca="false">X1881</f>
        <v>68.5</v>
      </c>
      <c r="Y1880" s="85" t="n">
        <f aca="false">Y1881</f>
        <v>29.6</v>
      </c>
      <c r="Z1880" s="85" t="n">
        <f aca="false">Z1881</f>
        <v>98.1</v>
      </c>
      <c r="AA1880" s="85" t="n">
        <f aca="false">AA1881</f>
        <v>0</v>
      </c>
      <c r="AB1880" s="85" t="n">
        <f aca="false">AB1881</f>
        <v>0</v>
      </c>
      <c r="AC1880" s="85" t="n">
        <f aca="false">AC1881</f>
        <v>0</v>
      </c>
      <c r="AD1880" s="85" t="n">
        <f aca="false">AD1881</f>
        <v>0</v>
      </c>
      <c r="AE1880" s="85" t="n">
        <f aca="false">AE1881</f>
        <v>0</v>
      </c>
      <c r="AF1880" s="85" t="n">
        <f aca="false">AF1881</f>
        <v>0</v>
      </c>
    </row>
    <row r="1881" s="189" customFormat="true" ht="15" hidden="false" customHeight="false" outlineLevel="0" collapsed="false">
      <c r="A1881" s="188" t="str">
        <f aca="false">D1881&amp;E1881&amp;F1881&amp;G1881&amp;H1881</f>
        <v>10045201312500</v>
      </c>
      <c r="B1881" s="197" t="s">
        <v>128</v>
      </c>
      <c r="C1881" s="181"/>
      <c r="D1881" s="116" t="s">
        <v>168</v>
      </c>
      <c r="E1881" s="116" t="s">
        <v>108</v>
      </c>
      <c r="F1881" s="116" t="s">
        <v>177</v>
      </c>
      <c r="G1881" s="116" t="s">
        <v>182</v>
      </c>
      <c r="H1881" s="116" t="s">
        <v>129</v>
      </c>
      <c r="I1881" s="118" t="n">
        <f aca="false">L1881+O1881+R1881</f>
        <v>68.5</v>
      </c>
      <c r="J1881" s="118" t="n">
        <f aca="false">M1881+P1881+S1881</f>
        <v>29.6</v>
      </c>
      <c r="K1881" s="118" t="n">
        <f aca="false">N1881+Q1881+T1881</f>
        <v>98.1</v>
      </c>
      <c r="L1881" s="118"/>
      <c r="M1881" s="118" t="n">
        <f aca="false">N1881-L1881</f>
        <v>0</v>
      </c>
      <c r="N1881" s="118"/>
      <c r="O1881" s="118"/>
      <c r="P1881" s="118" t="n">
        <f aca="false">Q1881-O1881</f>
        <v>0</v>
      </c>
      <c r="Q1881" s="118"/>
      <c r="R1881" s="118" t="n">
        <f aca="false">AD1881+X1881+AA1881+U1881</f>
        <v>68.5</v>
      </c>
      <c r="S1881" s="118" t="n">
        <f aca="false">AE1881+Y1881+AB1881+V1881</f>
        <v>29.6</v>
      </c>
      <c r="T1881" s="118" t="n">
        <f aca="false">AF1881+Z1881+AC1881+W1881</f>
        <v>98.1</v>
      </c>
      <c r="U1881" s="118"/>
      <c r="V1881" s="118" t="n">
        <f aca="false">W1881-U1881</f>
        <v>0</v>
      </c>
      <c r="W1881" s="118"/>
      <c r="X1881" s="118" t="n">
        <v>68.5</v>
      </c>
      <c r="Y1881" s="118" t="n">
        <f aca="false">Z1881-X1881</f>
        <v>29.6</v>
      </c>
      <c r="Z1881" s="118" t="n">
        <v>98.1</v>
      </c>
      <c r="AA1881" s="118"/>
      <c r="AB1881" s="118" t="n">
        <f aca="false">AC1881-AA1881</f>
        <v>0</v>
      </c>
      <c r="AC1881" s="118"/>
      <c r="AD1881" s="118"/>
      <c r="AE1881" s="118" t="n">
        <f aca="false">AF1881-AD1881</f>
        <v>0</v>
      </c>
      <c r="AF1881" s="118"/>
    </row>
    <row r="1882" customFormat="false" ht="15.75" hidden="false" customHeight="false" outlineLevel="0" collapsed="false">
      <c r="A1882" s="188" t="str">
        <f aca="false">D1882&amp;E1882&amp;F1882&amp;G1882&amp;H1882</f>
        <v>1004</v>
      </c>
      <c r="B1882" s="192" t="s">
        <v>369</v>
      </c>
      <c r="C1882" s="2"/>
      <c r="D1882" s="64" t="s">
        <v>168</v>
      </c>
      <c r="E1882" s="2"/>
      <c r="F1882" s="2"/>
      <c r="G1882" s="2"/>
      <c r="H1882" s="2"/>
      <c r="I1882" s="202" t="n">
        <f aca="false">I1883</f>
        <v>809.7</v>
      </c>
      <c r="J1882" s="202" t="n">
        <f aca="false">J1883</f>
        <v>78.8</v>
      </c>
      <c r="K1882" s="202" t="n">
        <f aca="false">K1883</f>
        <v>888.5</v>
      </c>
      <c r="L1882" s="202" t="n">
        <f aca="false">L1883</f>
        <v>0</v>
      </c>
      <c r="M1882" s="202" t="n">
        <f aca="false">M1883</f>
        <v>0</v>
      </c>
      <c r="N1882" s="202" t="n">
        <f aca="false">N1883</f>
        <v>0</v>
      </c>
      <c r="O1882" s="202" t="n">
        <f aca="false">O1883</f>
        <v>0</v>
      </c>
      <c r="P1882" s="202" t="n">
        <f aca="false">P1883</f>
        <v>0</v>
      </c>
      <c r="Q1882" s="202" t="n">
        <f aca="false">Q1883</f>
        <v>0</v>
      </c>
      <c r="R1882" s="202" t="n">
        <f aca="false">R1883</f>
        <v>809.7</v>
      </c>
      <c r="S1882" s="202" t="n">
        <f aca="false">S1883</f>
        <v>78.8</v>
      </c>
      <c r="T1882" s="202" t="n">
        <f aca="false">T1883</f>
        <v>888.5</v>
      </c>
      <c r="U1882" s="202" t="n">
        <f aca="false">U1883</f>
        <v>0</v>
      </c>
      <c r="V1882" s="202" t="n">
        <f aca="false">V1883</f>
        <v>0</v>
      </c>
      <c r="W1882" s="202" t="n">
        <f aca="false">W1883</f>
        <v>0</v>
      </c>
      <c r="X1882" s="202" t="n">
        <f aca="false">X1883</f>
        <v>809.7</v>
      </c>
      <c r="Y1882" s="202" t="n">
        <f aca="false">Y1883</f>
        <v>78.8</v>
      </c>
      <c r="Z1882" s="202" t="n">
        <f aca="false">Z1883</f>
        <v>888.5</v>
      </c>
      <c r="AA1882" s="202" t="n">
        <f aca="false">AA1883</f>
        <v>0</v>
      </c>
      <c r="AB1882" s="202" t="n">
        <f aca="false">AB1883</f>
        <v>0</v>
      </c>
      <c r="AC1882" s="202" t="n">
        <f aca="false">AC1883</f>
        <v>0</v>
      </c>
      <c r="AD1882" s="202" t="n">
        <f aca="false">AD1883</f>
        <v>0</v>
      </c>
      <c r="AE1882" s="202" t="n">
        <f aca="false">AE1883</f>
        <v>0</v>
      </c>
      <c r="AF1882" s="202" t="n">
        <f aca="false">AF1883</f>
        <v>0</v>
      </c>
    </row>
    <row r="1883" customFormat="false" ht="30" hidden="false" customHeight="false" outlineLevel="0" collapsed="false">
      <c r="A1883" s="188" t="str">
        <f aca="false">D1883&amp;E1883&amp;F1883&amp;G1883&amp;H1883</f>
        <v>10045201300</v>
      </c>
      <c r="B1883" s="126" t="s">
        <v>176</v>
      </c>
      <c r="C1883" s="78"/>
      <c r="D1883" s="79" t="s">
        <v>168</v>
      </c>
      <c r="E1883" s="79" t="s">
        <v>108</v>
      </c>
      <c r="F1883" s="79" t="s">
        <v>177</v>
      </c>
      <c r="G1883" s="79" t="s">
        <v>49</v>
      </c>
      <c r="H1883" s="79"/>
      <c r="I1883" s="85" t="n">
        <f aca="false">I1884+I1886</f>
        <v>809.7</v>
      </c>
      <c r="J1883" s="85" t="n">
        <f aca="false">J1884+J1886</f>
        <v>78.8</v>
      </c>
      <c r="K1883" s="85" t="n">
        <f aca="false">K1884+K1886</f>
        <v>888.5</v>
      </c>
      <c r="L1883" s="85" t="n">
        <f aca="false">L1884+L1886</f>
        <v>0</v>
      </c>
      <c r="M1883" s="85" t="n">
        <f aca="false">M1884+M1886</f>
        <v>0</v>
      </c>
      <c r="N1883" s="85" t="n">
        <f aca="false">N1884+N1886</f>
        <v>0</v>
      </c>
      <c r="O1883" s="85" t="n">
        <f aca="false">O1884+O1886</f>
        <v>0</v>
      </c>
      <c r="P1883" s="85" t="n">
        <f aca="false">P1884+P1886</f>
        <v>0</v>
      </c>
      <c r="Q1883" s="85" t="n">
        <f aca="false">Q1884+Q1886</f>
        <v>0</v>
      </c>
      <c r="R1883" s="85" t="n">
        <f aca="false">R1884+R1886</f>
        <v>809.7</v>
      </c>
      <c r="S1883" s="85" t="n">
        <f aca="false">S1884+S1886</f>
        <v>78.8</v>
      </c>
      <c r="T1883" s="85" t="n">
        <f aca="false">T1884+T1886</f>
        <v>888.5</v>
      </c>
      <c r="U1883" s="85" t="n">
        <f aca="false">U1884+U1886</f>
        <v>0</v>
      </c>
      <c r="V1883" s="85" t="n">
        <f aca="false">V1884+V1886</f>
        <v>0</v>
      </c>
      <c r="W1883" s="85" t="n">
        <f aca="false">W1884+W1886</f>
        <v>0</v>
      </c>
      <c r="X1883" s="85" t="n">
        <f aca="false">X1884+X1886</f>
        <v>809.7</v>
      </c>
      <c r="Y1883" s="85" t="n">
        <f aca="false">Y1884+Y1886</f>
        <v>78.8</v>
      </c>
      <c r="Z1883" s="85" t="n">
        <f aca="false">Z1884+Z1886</f>
        <v>888.5</v>
      </c>
      <c r="AA1883" s="85" t="n">
        <f aca="false">AA1884+AA1886</f>
        <v>0</v>
      </c>
      <c r="AB1883" s="85" t="n">
        <f aca="false">AB1884+AB1886</f>
        <v>0</v>
      </c>
      <c r="AC1883" s="85" t="n">
        <f aca="false">AC1884+AC1886</f>
        <v>0</v>
      </c>
      <c r="AD1883" s="85" t="n">
        <f aca="false">AD1884+AD1886</f>
        <v>0</v>
      </c>
      <c r="AE1883" s="85" t="n">
        <f aca="false">AE1884+AE1886</f>
        <v>0</v>
      </c>
      <c r="AF1883" s="85" t="n">
        <f aca="false">AF1884+AF1886</f>
        <v>0</v>
      </c>
    </row>
    <row r="1884" s="200" customFormat="true" ht="15" hidden="false" customHeight="false" outlineLevel="0" collapsed="false">
      <c r="A1884" s="199" t="str">
        <f aca="false">D1884&amp;E1884&amp;F1884&amp;G1884&amp;H1884</f>
        <v>10045201311</v>
      </c>
      <c r="B1884" s="101" t="s">
        <v>178</v>
      </c>
      <c r="C1884" s="78"/>
      <c r="D1884" s="79" t="s">
        <v>168</v>
      </c>
      <c r="E1884" s="79" t="s">
        <v>108</v>
      </c>
      <c r="F1884" s="79" t="s">
        <v>177</v>
      </c>
      <c r="G1884" s="79" t="s">
        <v>179</v>
      </c>
      <c r="H1884" s="79"/>
      <c r="I1884" s="85" t="n">
        <f aca="false">I1885</f>
        <v>398.7</v>
      </c>
      <c r="J1884" s="85" t="n">
        <f aca="false">J1885</f>
        <v>-0.599999999999966</v>
      </c>
      <c r="K1884" s="85" t="n">
        <f aca="false">K1885</f>
        <v>398.1</v>
      </c>
      <c r="L1884" s="85" t="n">
        <f aca="false">L1885</f>
        <v>0</v>
      </c>
      <c r="M1884" s="85" t="n">
        <f aca="false">M1885</f>
        <v>0</v>
      </c>
      <c r="N1884" s="85"/>
      <c r="O1884" s="85" t="n">
        <f aca="false">O1885</f>
        <v>0</v>
      </c>
      <c r="P1884" s="85" t="n">
        <f aca="false">P1885</f>
        <v>0</v>
      </c>
      <c r="Q1884" s="85" t="n">
        <f aca="false">Q1885</f>
        <v>0</v>
      </c>
      <c r="R1884" s="85" t="n">
        <f aca="false">R1885</f>
        <v>398.7</v>
      </c>
      <c r="S1884" s="85" t="n">
        <f aca="false">S1885</f>
        <v>-0.599999999999966</v>
      </c>
      <c r="T1884" s="85" t="n">
        <f aca="false">T1885</f>
        <v>398.1</v>
      </c>
      <c r="U1884" s="85" t="n">
        <f aca="false">U1885</f>
        <v>0</v>
      </c>
      <c r="V1884" s="85" t="n">
        <f aca="false">V1885</f>
        <v>0</v>
      </c>
      <c r="W1884" s="85" t="n">
        <f aca="false">W1885</f>
        <v>0</v>
      </c>
      <c r="X1884" s="85" t="n">
        <f aca="false">X1885</f>
        <v>398.7</v>
      </c>
      <c r="Y1884" s="85" t="n">
        <f aca="false">Y1885</f>
        <v>-0.599999999999966</v>
      </c>
      <c r="Z1884" s="85" t="n">
        <f aca="false">Z1885</f>
        <v>398.1</v>
      </c>
      <c r="AA1884" s="85" t="n">
        <f aca="false">AA1885</f>
        <v>0</v>
      </c>
      <c r="AB1884" s="85" t="n">
        <f aca="false">AB1885</f>
        <v>0</v>
      </c>
      <c r="AC1884" s="85" t="n">
        <f aca="false">AC1885</f>
        <v>0</v>
      </c>
      <c r="AD1884" s="85" t="n">
        <f aca="false">AD1885</f>
        <v>0</v>
      </c>
      <c r="AE1884" s="85" t="n">
        <f aca="false">AE1885</f>
        <v>0</v>
      </c>
      <c r="AF1884" s="85" t="n">
        <f aca="false">AF1885</f>
        <v>0</v>
      </c>
    </row>
    <row r="1885" s="189" customFormat="true" ht="15" hidden="false" customHeight="false" outlineLevel="0" collapsed="false">
      <c r="A1885" s="188" t="str">
        <f aca="false">D1885&amp;E1885&amp;F1885&amp;G1885&amp;H1885</f>
        <v>10045201311005</v>
      </c>
      <c r="B1885" s="115" t="s">
        <v>158</v>
      </c>
      <c r="C1885" s="181"/>
      <c r="D1885" s="116" t="s">
        <v>168</v>
      </c>
      <c r="E1885" s="116" t="s">
        <v>108</v>
      </c>
      <c r="F1885" s="116" t="s">
        <v>177</v>
      </c>
      <c r="G1885" s="116" t="s">
        <v>179</v>
      </c>
      <c r="H1885" s="116" t="s">
        <v>159</v>
      </c>
      <c r="I1885" s="118" t="n">
        <f aca="false">L1885+O1885+R1885</f>
        <v>398.7</v>
      </c>
      <c r="J1885" s="118" t="n">
        <f aca="false">M1885+P1885+S1885</f>
        <v>-0.599999999999966</v>
      </c>
      <c r="K1885" s="118" t="n">
        <f aca="false">N1885+Q1885+T1885</f>
        <v>398.1</v>
      </c>
      <c r="L1885" s="118"/>
      <c r="M1885" s="118" t="n">
        <f aca="false">N1885-L1885</f>
        <v>0</v>
      </c>
      <c r="N1885" s="118"/>
      <c r="O1885" s="118"/>
      <c r="P1885" s="118" t="n">
        <f aca="false">Q1885-O1885</f>
        <v>0</v>
      </c>
      <c r="Q1885" s="118"/>
      <c r="R1885" s="118" t="n">
        <f aca="false">AD1885+X1885+AA1885+U1885</f>
        <v>398.7</v>
      </c>
      <c r="S1885" s="118" t="n">
        <f aca="false">AE1885+Y1885+AB1885+V1885</f>
        <v>-0.599999999999966</v>
      </c>
      <c r="T1885" s="118" t="n">
        <f aca="false">AF1885+Z1885+AC1885+W1885</f>
        <v>398.1</v>
      </c>
      <c r="U1885" s="118"/>
      <c r="V1885" s="118" t="n">
        <f aca="false">W1885-U1885</f>
        <v>0</v>
      </c>
      <c r="W1885" s="118"/>
      <c r="X1885" s="118" t="n">
        <v>398.7</v>
      </c>
      <c r="Y1885" s="118" t="n">
        <f aca="false">Z1885-X1885</f>
        <v>-0.599999999999966</v>
      </c>
      <c r="Z1885" s="118" t="n">
        <v>398.1</v>
      </c>
      <c r="AA1885" s="118"/>
      <c r="AB1885" s="118" t="n">
        <f aca="false">AC1885-AA1885</f>
        <v>0</v>
      </c>
      <c r="AC1885" s="118"/>
      <c r="AD1885" s="118"/>
      <c r="AE1885" s="118" t="n">
        <f aca="false">AF1885-AD1885</f>
        <v>0</v>
      </c>
      <c r="AF1885" s="118"/>
    </row>
    <row r="1886" customFormat="false" ht="15" hidden="false" customHeight="false" outlineLevel="0" collapsed="false">
      <c r="A1886" s="188" t="str">
        <f aca="false">D1886&amp;E1886&amp;F1886&amp;G1886&amp;H1886</f>
        <v>10045201312</v>
      </c>
      <c r="B1886" s="101" t="s">
        <v>181</v>
      </c>
      <c r="C1886" s="78"/>
      <c r="D1886" s="79" t="s">
        <v>168</v>
      </c>
      <c r="E1886" s="79" t="s">
        <v>108</v>
      </c>
      <c r="F1886" s="79" t="s">
        <v>177</v>
      </c>
      <c r="G1886" s="79" t="s">
        <v>182</v>
      </c>
      <c r="H1886" s="80"/>
      <c r="I1886" s="85" t="n">
        <f aca="false">I1887</f>
        <v>411</v>
      </c>
      <c r="J1886" s="85" t="n">
        <f aca="false">J1887</f>
        <v>79.4</v>
      </c>
      <c r="K1886" s="85" t="n">
        <f aca="false">K1887</f>
        <v>490.4</v>
      </c>
      <c r="L1886" s="85" t="n">
        <f aca="false">L1887</f>
        <v>0</v>
      </c>
      <c r="M1886" s="85" t="n">
        <f aca="false">M1887</f>
        <v>0</v>
      </c>
      <c r="N1886" s="85"/>
      <c r="O1886" s="85" t="n">
        <f aca="false">O1887</f>
        <v>0</v>
      </c>
      <c r="P1886" s="85" t="n">
        <f aca="false">P1887</f>
        <v>0</v>
      </c>
      <c r="Q1886" s="85" t="n">
        <f aca="false">Q1887</f>
        <v>0</v>
      </c>
      <c r="R1886" s="85" t="n">
        <f aca="false">R1887</f>
        <v>411</v>
      </c>
      <c r="S1886" s="85" t="n">
        <f aca="false">S1887</f>
        <v>79.4</v>
      </c>
      <c r="T1886" s="85" t="n">
        <f aca="false">T1887</f>
        <v>490.4</v>
      </c>
      <c r="U1886" s="85" t="n">
        <f aca="false">U1887</f>
        <v>0</v>
      </c>
      <c r="V1886" s="85" t="n">
        <f aca="false">V1887</f>
        <v>0</v>
      </c>
      <c r="W1886" s="85" t="n">
        <f aca="false">W1887</f>
        <v>0</v>
      </c>
      <c r="X1886" s="85" t="n">
        <f aca="false">X1887</f>
        <v>411</v>
      </c>
      <c r="Y1886" s="85" t="n">
        <f aca="false">Y1887</f>
        <v>79.4</v>
      </c>
      <c r="Z1886" s="85" t="n">
        <f aca="false">Z1887</f>
        <v>490.4</v>
      </c>
      <c r="AA1886" s="85" t="n">
        <f aca="false">AA1887</f>
        <v>0</v>
      </c>
      <c r="AB1886" s="85" t="n">
        <f aca="false">AB1887</f>
        <v>0</v>
      </c>
      <c r="AC1886" s="85" t="n">
        <f aca="false">AC1887</f>
        <v>0</v>
      </c>
      <c r="AD1886" s="85" t="n">
        <f aca="false">AD1887</f>
        <v>0</v>
      </c>
      <c r="AE1886" s="85" t="n">
        <f aca="false">AE1887</f>
        <v>0</v>
      </c>
      <c r="AF1886" s="85" t="n">
        <f aca="false">AF1887</f>
        <v>0</v>
      </c>
    </row>
    <row r="1887" s="189" customFormat="true" ht="15" hidden="false" customHeight="false" outlineLevel="0" collapsed="false">
      <c r="A1887" s="188" t="str">
        <f aca="false">D1887&amp;E1887&amp;F1887&amp;G1887&amp;H1887</f>
        <v>10045201312500</v>
      </c>
      <c r="B1887" s="197" t="s">
        <v>128</v>
      </c>
      <c r="C1887" s="181"/>
      <c r="D1887" s="116" t="s">
        <v>168</v>
      </c>
      <c r="E1887" s="116" t="s">
        <v>108</v>
      </c>
      <c r="F1887" s="116" t="s">
        <v>177</v>
      </c>
      <c r="G1887" s="116" t="s">
        <v>182</v>
      </c>
      <c r="H1887" s="116" t="s">
        <v>129</v>
      </c>
      <c r="I1887" s="118" t="n">
        <f aca="false">L1887+O1887+R1887</f>
        <v>411</v>
      </c>
      <c r="J1887" s="118" t="n">
        <f aca="false">M1887+P1887+S1887</f>
        <v>79.4</v>
      </c>
      <c r="K1887" s="118" t="n">
        <f aca="false">N1887+Q1887+T1887</f>
        <v>490.4</v>
      </c>
      <c r="L1887" s="118"/>
      <c r="M1887" s="118" t="n">
        <f aca="false">N1887-L1887</f>
        <v>0</v>
      </c>
      <c r="N1887" s="118"/>
      <c r="O1887" s="118"/>
      <c r="P1887" s="118" t="n">
        <f aca="false">Q1887-O1887</f>
        <v>0</v>
      </c>
      <c r="Q1887" s="118"/>
      <c r="R1887" s="118" t="n">
        <f aca="false">AD1887+X1887+AA1887+U1887</f>
        <v>411</v>
      </c>
      <c r="S1887" s="118" t="n">
        <f aca="false">AE1887+Y1887+AB1887+V1887</f>
        <v>79.4</v>
      </c>
      <c r="T1887" s="118" t="n">
        <f aca="false">AF1887+Z1887+AC1887+W1887</f>
        <v>490.4</v>
      </c>
      <c r="U1887" s="118"/>
      <c r="V1887" s="118" t="n">
        <f aca="false">W1887-U1887</f>
        <v>0</v>
      </c>
      <c r="W1887" s="118"/>
      <c r="X1887" s="118" t="n">
        <v>411</v>
      </c>
      <c r="Y1887" s="118" t="n">
        <f aca="false">Z1887-X1887</f>
        <v>79.4</v>
      </c>
      <c r="Z1887" s="118" t="n">
        <v>490.4</v>
      </c>
      <c r="AA1887" s="118"/>
      <c r="AB1887" s="118" t="n">
        <f aca="false">AC1887-AA1887</f>
        <v>0</v>
      </c>
      <c r="AC1887" s="118"/>
      <c r="AD1887" s="118"/>
      <c r="AE1887" s="118" t="n">
        <f aca="false">AF1887-AD1887</f>
        <v>0</v>
      </c>
      <c r="AF1887" s="118"/>
    </row>
    <row r="1888" customFormat="false" ht="15.75" hidden="false" customHeight="false" outlineLevel="0" collapsed="false">
      <c r="A1888" s="188" t="str">
        <f aca="false">D1888&amp;E1888&amp;F1888&amp;G1888&amp;H1888</f>
        <v>1004</v>
      </c>
      <c r="B1888" s="192" t="s">
        <v>370</v>
      </c>
      <c r="C1888" s="2"/>
      <c r="D1888" s="64" t="s">
        <v>168</v>
      </c>
      <c r="E1888" s="2"/>
      <c r="F1888" s="2"/>
      <c r="G1888" s="2"/>
      <c r="H1888" s="2"/>
      <c r="I1888" s="202" t="n">
        <f aca="false">I1889</f>
        <v>150.8</v>
      </c>
      <c r="J1888" s="202" t="n">
        <f aca="false">J1889</f>
        <v>-150.8</v>
      </c>
      <c r="K1888" s="202" t="n">
        <f aca="false">K1889</f>
        <v>0</v>
      </c>
      <c r="L1888" s="202" t="n">
        <f aca="false">L1889</f>
        <v>0</v>
      </c>
      <c r="M1888" s="202" t="n">
        <f aca="false">M1889</f>
        <v>0</v>
      </c>
      <c r="N1888" s="202" t="n">
        <f aca="false">N1889</f>
        <v>0</v>
      </c>
      <c r="O1888" s="202" t="n">
        <f aca="false">O1889</f>
        <v>0</v>
      </c>
      <c r="P1888" s="202" t="n">
        <f aca="false">P1889</f>
        <v>0</v>
      </c>
      <c r="Q1888" s="202" t="n">
        <f aca="false">Q1889</f>
        <v>0</v>
      </c>
      <c r="R1888" s="202" t="n">
        <f aca="false">R1889</f>
        <v>150.8</v>
      </c>
      <c r="S1888" s="202" t="n">
        <f aca="false">S1889</f>
        <v>-150.8</v>
      </c>
      <c r="T1888" s="202" t="n">
        <f aca="false">T1889</f>
        <v>0</v>
      </c>
      <c r="U1888" s="202" t="n">
        <f aca="false">U1889</f>
        <v>0</v>
      </c>
      <c r="V1888" s="202" t="n">
        <f aca="false">V1889</f>
        <v>0</v>
      </c>
      <c r="W1888" s="202" t="n">
        <f aca="false">W1889</f>
        <v>0</v>
      </c>
      <c r="X1888" s="202" t="n">
        <f aca="false">X1889</f>
        <v>150.8</v>
      </c>
      <c r="Y1888" s="202" t="n">
        <f aca="false">Y1889</f>
        <v>-150.8</v>
      </c>
      <c r="Z1888" s="202" t="n">
        <f aca="false">Z1889</f>
        <v>0</v>
      </c>
      <c r="AA1888" s="202" t="n">
        <f aca="false">AA1889</f>
        <v>0</v>
      </c>
      <c r="AB1888" s="202" t="n">
        <f aca="false">AB1889</f>
        <v>0</v>
      </c>
      <c r="AC1888" s="202" t="n">
        <f aca="false">AC1889</f>
        <v>0</v>
      </c>
      <c r="AD1888" s="202" t="n">
        <f aca="false">AD1889</f>
        <v>0</v>
      </c>
      <c r="AE1888" s="202" t="n">
        <f aca="false">AE1889</f>
        <v>0</v>
      </c>
      <c r="AF1888" s="202" t="n">
        <f aca="false">AF1889</f>
        <v>0</v>
      </c>
    </row>
    <row r="1889" customFormat="false" ht="30" hidden="false" customHeight="false" outlineLevel="0" collapsed="false">
      <c r="A1889" s="188" t="str">
        <f aca="false">D1889&amp;E1889&amp;F1889&amp;G1889&amp;H1889</f>
        <v>10045201300</v>
      </c>
      <c r="B1889" s="126" t="s">
        <v>176</v>
      </c>
      <c r="C1889" s="78"/>
      <c r="D1889" s="79" t="s">
        <v>168</v>
      </c>
      <c r="E1889" s="79" t="s">
        <v>108</v>
      </c>
      <c r="F1889" s="79" t="s">
        <v>177</v>
      </c>
      <c r="G1889" s="79" t="s">
        <v>49</v>
      </c>
      <c r="H1889" s="79"/>
      <c r="I1889" s="85" t="n">
        <f aca="false">I1890+I1892</f>
        <v>150.8</v>
      </c>
      <c r="J1889" s="85" t="n">
        <f aca="false">J1890+J1892</f>
        <v>-150.8</v>
      </c>
      <c r="K1889" s="85" t="n">
        <f aca="false">K1890+K1892</f>
        <v>0</v>
      </c>
      <c r="L1889" s="85" t="n">
        <f aca="false">L1890+L1892</f>
        <v>0</v>
      </c>
      <c r="M1889" s="85" t="n">
        <f aca="false">M1890+M1892</f>
        <v>0</v>
      </c>
      <c r="N1889" s="85" t="n">
        <f aca="false">N1890+N1892</f>
        <v>0</v>
      </c>
      <c r="O1889" s="85" t="n">
        <f aca="false">O1890+O1892</f>
        <v>0</v>
      </c>
      <c r="P1889" s="85" t="n">
        <f aca="false">P1890+P1892</f>
        <v>0</v>
      </c>
      <c r="Q1889" s="85" t="n">
        <f aca="false">Q1890+Q1892</f>
        <v>0</v>
      </c>
      <c r="R1889" s="85" t="n">
        <f aca="false">R1890+R1892</f>
        <v>150.8</v>
      </c>
      <c r="S1889" s="85" t="n">
        <f aca="false">S1890+S1892</f>
        <v>-150.8</v>
      </c>
      <c r="T1889" s="85" t="n">
        <f aca="false">T1890+T1892</f>
        <v>0</v>
      </c>
      <c r="U1889" s="85" t="n">
        <f aca="false">U1890+U1892</f>
        <v>0</v>
      </c>
      <c r="V1889" s="85" t="n">
        <f aca="false">V1890+V1892</f>
        <v>0</v>
      </c>
      <c r="W1889" s="85" t="n">
        <f aca="false">W1890+W1892</f>
        <v>0</v>
      </c>
      <c r="X1889" s="85" t="n">
        <f aca="false">X1890+X1892</f>
        <v>150.8</v>
      </c>
      <c r="Y1889" s="85" t="n">
        <f aca="false">Y1890+Y1892</f>
        <v>-150.8</v>
      </c>
      <c r="Z1889" s="85" t="n">
        <f aca="false">Z1890+Z1892</f>
        <v>0</v>
      </c>
      <c r="AA1889" s="85" t="n">
        <f aca="false">AA1890+AA1892</f>
        <v>0</v>
      </c>
      <c r="AB1889" s="85" t="n">
        <f aca="false">AB1890+AB1892</f>
        <v>0</v>
      </c>
      <c r="AC1889" s="85" t="n">
        <f aca="false">AC1890+AC1892</f>
        <v>0</v>
      </c>
      <c r="AD1889" s="85" t="n">
        <f aca="false">AD1890+AD1892</f>
        <v>0</v>
      </c>
      <c r="AE1889" s="85" t="n">
        <f aca="false">AE1890+AE1892</f>
        <v>0</v>
      </c>
      <c r="AF1889" s="85" t="n">
        <f aca="false">AF1890+AF1892</f>
        <v>0</v>
      </c>
    </row>
    <row r="1890" s="200" customFormat="true" ht="15" hidden="false" customHeight="false" outlineLevel="0" collapsed="false">
      <c r="A1890" s="199" t="str">
        <f aca="false">D1890&amp;E1890&amp;F1890&amp;G1890&amp;H1890</f>
        <v>10045201311</v>
      </c>
      <c r="B1890" s="101" t="s">
        <v>178</v>
      </c>
      <c r="C1890" s="78"/>
      <c r="D1890" s="79" t="s">
        <v>168</v>
      </c>
      <c r="E1890" s="79" t="s">
        <v>108</v>
      </c>
      <c r="F1890" s="79" t="s">
        <v>177</v>
      </c>
      <c r="G1890" s="79" t="s">
        <v>179</v>
      </c>
      <c r="H1890" s="79"/>
      <c r="I1890" s="85" t="n">
        <f aca="false">I1891</f>
        <v>82.3</v>
      </c>
      <c r="J1890" s="85" t="n">
        <f aca="false">J1891</f>
        <v>-82.3</v>
      </c>
      <c r="K1890" s="85" t="n">
        <f aca="false">K1891</f>
        <v>0</v>
      </c>
      <c r="L1890" s="85" t="n">
        <f aca="false">L1891</f>
        <v>0</v>
      </c>
      <c r="M1890" s="85" t="n">
        <f aca="false">M1891</f>
        <v>0</v>
      </c>
      <c r="N1890" s="85"/>
      <c r="O1890" s="85" t="n">
        <f aca="false">O1891</f>
        <v>0</v>
      </c>
      <c r="P1890" s="85" t="n">
        <f aca="false">P1891</f>
        <v>0</v>
      </c>
      <c r="Q1890" s="85" t="n">
        <f aca="false">Q1891</f>
        <v>0</v>
      </c>
      <c r="R1890" s="85" t="n">
        <f aca="false">R1891</f>
        <v>82.3</v>
      </c>
      <c r="S1890" s="85" t="n">
        <f aca="false">S1891</f>
        <v>-82.3</v>
      </c>
      <c r="T1890" s="85" t="n">
        <f aca="false">T1891</f>
        <v>0</v>
      </c>
      <c r="U1890" s="85" t="n">
        <f aca="false">U1891</f>
        <v>0</v>
      </c>
      <c r="V1890" s="85" t="n">
        <f aca="false">V1891</f>
        <v>0</v>
      </c>
      <c r="W1890" s="85" t="n">
        <f aca="false">W1891</f>
        <v>0</v>
      </c>
      <c r="X1890" s="85" t="n">
        <f aca="false">X1891</f>
        <v>82.3</v>
      </c>
      <c r="Y1890" s="85" t="n">
        <f aca="false">Y1891</f>
        <v>-82.3</v>
      </c>
      <c r="Z1890" s="85" t="n">
        <f aca="false">Z1891</f>
        <v>0</v>
      </c>
      <c r="AA1890" s="85" t="n">
        <f aca="false">AA1891</f>
        <v>0</v>
      </c>
      <c r="AB1890" s="85" t="n">
        <f aca="false">AB1891</f>
        <v>0</v>
      </c>
      <c r="AC1890" s="85" t="n">
        <f aca="false">AC1891</f>
        <v>0</v>
      </c>
      <c r="AD1890" s="85" t="n">
        <f aca="false">AD1891</f>
        <v>0</v>
      </c>
      <c r="AE1890" s="85" t="n">
        <f aca="false">AE1891</f>
        <v>0</v>
      </c>
      <c r="AF1890" s="85" t="n">
        <f aca="false">AF1891</f>
        <v>0</v>
      </c>
    </row>
    <row r="1891" s="189" customFormat="true" ht="15" hidden="false" customHeight="false" outlineLevel="0" collapsed="false">
      <c r="A1891" s="188" t="str">
        <f aca="false">D1891&amp;E1891&amp;F1891&amp;G1891&amp;H1891</f>
        <v>10045201311005</v>
      </c>
      <c r="B1891" s="115" t="s">
        <v>158</v>
      </c>
      <c r="C1891" s="181"/>
      <c r="D1891" s="116" t="s">
        <v>168</v>
      </c>
      <c r="E1891" s="116" t="s">
        <v>108</v>
      </c>
      <c r="F1891" s="116" t="s">
        <v>177</v>
      </c>
      <c r="G1891" s="116" t="s">
        <v>179</v>
      </c>
      <c r="H1891" s="116" t="s">
        <v>159</v>
      </c>
      <c r="I1891" s="118" t="n">
        <f aca="false">L1891+O1891+R1891</f>
        <v>82.3</v>
      </c>
      <c r="J1891" s="118" t="n">
        <f aca="false">M1891+P1891+S1891</f>
        <v>-82.3</v>
      </c>
      <c r="K1891" s="118" t="n">
        <f aca="false">N1891+Q1891+T1891</f>
        <v>0</v>
      </c>
      <c r="L1891" s="118"/>
      <c r="M1891" s="118" t="n">
        <f aca="false">N1891-L1891</f>
        <v>0</v>
      </c>
      <c r="N1891" s="118"/>
      <c r="O1891" s="118"/>
      <c r="P1891" s="118" t="n">
        <f aca="false">Q1891-O1891</f>
        <v>0</v>
      </c>
      <c r="Q1891" s="118"/>
      <c r="R1891" s="118" t="n">
        <f aca="false">AD1891+X1891+AA1891+U1891</f>
        <v>82.3</v>
      </c>
      <c r="S1891" s="118" t="n">
        <f aca="false">AE1891+Y1891+AB1891+V1891</f>
        <v>-82.3</v>
      </c>
      <c r="T1891" s="118" t="n">
        <f aca="false">AF1891+Z1891+AC1891+W1891</f>
        <v>0</v>
      </c>
      <c r="U1891" s="118"/>
      <c r="V1891" s="118" t="n">
        <f aca="false">W1891-U1891</f>
        <v>0</v>
      </c>
      <c r="W1891" s="118"/>
      <c r="X1891" s="118" t="n">
        <v>82.3</v>
      </c>
      <c r="Y1891" s="118" t="n">
        <f aca="false">Z1891-X1891</f>
        <v>-82.3</v>
      </c>
      <c r="Z1891" s="118" t="n">
        <v>0</v>
      </c>
      <c r="AA1891" s="118"/>
      <c r="AB1891" s="118" t="n">
        <f aca="false">AC1891-AA1891</f>
        <v>0</v>
      </c>
      <c r="AC1891" s="118"/>
      <c r="AD1891" s="118"/>
      <c r="AE1891" s="118" t="n">
        <f aca="false">AF1891-AD1891</f>
        <v>0</v>
      </c>
      <c r="AF1891" s="118"/>
    </row>
    <row r="1892" customFormat="false" ht="15" hidden="false" customHeight="false" outlineLevel="0" collapsed="false">
      <c r="A1892" s="188" t="str">
        <f aca="false">D1892&amp;E1892&amp;F1892&amp;G1892&amp;H1892</f>
        <v>10045201312</v>
      </c>
      <c r="B1892" s="101" t="s">
        <v>181</v>
      </c>
      <c r="C1892" s="78"/>
      <c r="D1892" s="79" t="s">
        <v>168</v>
      </c>
      <c r="E1892" s="79" t="s">
        <v>108</v>
      </c>
      <c r="F1892" s="79" t="s">
        <v>177</v>
      </c>
      <c r="G1892" s="79" t="s">
        <v>182</v>
      </c>
      <c r="H1892" s="80"/>
      <c r="I1892" s="85" t="n">
        <f aca="false">I1893</f>
        <v>68.5</v>
      </c>
      <c r="J1892" s="85" t="n">
        <f aca="false">J1893</f>
        <v>-68.5</v>
      </c>
      <c r="K1892" s="85" t="n">
        <f aca="false">K1893</f>
        <v>0</v>
      </c>
      <c r="L1892" s="85" t="n">
        <f aca="false">L1893</f>
        <v>0</v>
      </c>
      <c r="M1892" s="85" t="n">
        <f aca="false">M1893</f>
        <v>0</v>
      </c>
      <c r="N1892" s="85"/>
      <c r="O1892" s="85" t="n">
        <f aca="false">O1893</f>
        <v>0</v>
      </c>
      <c r="P1892" s="85" t="n">
        <f aca="false">P1893</f>
        <v>0</v>
      </c>
      <c r="Q1892" s="85" t="n">
        <f aca="false">Q1893</f>
        <v>0</v>
      </c>
      <c r="R1892" s="85" t="n">
        <f aca="false">R1893</f>
        <v>68.5</v>
      </c>
      <c r="S1892" s="85" t="n">
        <f aca="false">S1893</f>
        <v>-68.5</v>
      </c>
      <c r="T1892" s="85" t="n">
        <f aca="false">T1893</f>
        <v>0</v>
      </c>
      <c r="U1892" s="85" t="n">
        <f aca="false">U1893</f>
        <v>0</v>
      </c>
      <c r="V1892" s="85" t="n">
        <f aca="false">V1893</f>
        <v>0</v>
      </c>
      <c r="W1892" s="85" t="n">
        <f aca="false">W1893</f>
        <v>0</v>
      </c>
      <c r="X1892" s="85" t="n">
        <f aca="false">X1893</f>
        <v>68.5</v>
      </c>
      <c r="Y1892" s="85" t="n">
        <f aca="false">Y1893</f>
        <v>-68.5</v>
      </c>
      <c r="Z1892" s="85" t="n">
        <f aca="false">Z1893</f>
        <v>0</v>
      </c>
      <c r="AA1892" s="85" t="n">
        <f aca="false">AA1893</f>
        <v>0</v>
      </c>
      <c r="AB1892" s="85" t="n">
        <f aca="false">AB1893</f>
        <v>0</v>
      </c>
      <c r="AC1892" s="85" t="n">
        <f aca="false">AC1893</f>
        <v>0</v>
      </c>
      <c r="AD1892" s="85" t="n">
        <f aca="false">AD1893</f>
        <v>0</v>
      </c>
      <c r="AE1892" s="85" t="n">
        <f aca="false">AE1893</f>
        <v>0</v>
      </c>
      <c r="AF1892" s="85" t="n">
        <f aca="false">AF1893</f>
        <v>0</v>
      </c>
    </row>
    <row r="1893" s="189" customFormat="true" ht="15" hidden="false" customHeight="false" outlineLevel="0" collapsed="false">
      <c r="A1893" s="188" t="str">
        <f aca="false">D1893&amp;E1893&amp;F1893&amp;G1893&amp;H1893</f>
        <v>10045201312500</v>
      </c>
      <c r="B1893" s="197" t="s">
        <v>128</v>
      </c>
      <c r="C1893" s="181"/>
      <c r="D1893" s="116" t="s">
        <v>168</v>
      </c>
      <c r="E1893" s="116" t="s">
        <v>108</v>
      </c>
      <c r="F1893" s="116" t="s">
        <v>177</v>
      </c>
      <c r="G1893" s="116" t="s">
        <v>182</v>
      </c>
      <c r="H1893" s="116" t="s">
        <v>129</v>
      </c>
      <c r="I1893" s="118" t="n">
        <f aca="false">L1893+O1893+R1893</f>
        <v>68.5</v>
      </c>
      <c r="J1893" s="118" t="n">
        <f aca="false">M1893+P1893+S1893</f>
        <v>-68.5</v>
      </c>
      <c r="K1893" s="118" t="n">
        <f aca="false">N1893+Q1893+T1893</f>
        <v>0</v>
      </c>
      <c r="L1893" s="118"/>
      <c r="M1893" s="118" t="n">
        <f aca="false">N1893-L1893</f>
        <v>0</v>
      </c>
      <c r="N1893" s="118"/>
      <c r="O1893" s="118"/>
      <c r="P1893" s="118" t="n">
        <f aca="false">Q1893-O1893</f>
        <v>0</v>
      </c>
      <c r="Q1893" s="118"/>
      <c r="R1893" s="118" t="n">
        <f aca="false">AD1893+X1893+AA1893+U1893</f>
        <v>68.5</v>
      </c>
      <c r="S1893" s="118" t="n">
        <f aca="false">AE1893+Y1893+AB1893+V1893</f>
        <v>-68.5</v>
      </c>
      <c r="T1893" s="118" t="n">
        <f aca="false">AF1893+Z1893+AC1893+W1893</f>
        <v>0</v>
      </c>
      <c r="U1893" s="118"/>
      <c r="V1893" s="118" t="n">
        <f aca="false">W1893-U1893</f>
        <v>0</v>
      </c>
      <c r="W1893" s="118"/>
      <c r="X1893" s="118" t="n">
        <v>68.5</v>
      </c>
      <c r="Y1893" s="118" t="n">
        <f aca="false">Z1893-X1893</f>
        <v>-68.5</v>
      </c>
      <c r="Z1893" s="118" t="n">
        <v>0</v>
      </c>
      <c r="AA1893" s="118"/>
      <c r="AB1893" s="118" t="n">
        <f aca="false">AC1893-AA1893</f>
        <v>0</v>
      </c>
      <c r="AC1893" s="118"/>
      <c r="AD1893" s="118"/>
      <c r="AE1893" s="118" t="n">
        <f aca="false">AF1893-AD1893</f>
        <v>0</v>
      </c>
      <c r="AF1893" s="118"/>
    </row>
    <row r="1894" customFormat="false" ht="15.75" hidden="false" customHeight="false" outlineLevel="0" collapsed="false">
      <c r="A1894" s="188" t="str">
        <f aca="false">D1894&amp;E1894&amp;F1894&amp;G1894&amp;H1894</f>
        <v>1004</v>
      </c>
      <c r="B1894" s="192" t="s">
        <v>371</v>
      </c>
      <c r="C1894" s="2"/>
      <c r="D1894" s="64" t="s">
        <v>168</v>
      </c>
      <c r="E1894" s="2"/>
      <c r="F1894" s="2"/>
      <c r="G1894" s="2"/>
      <c r="H1894" s="2"/>
      <c r="I1894" s="202" t="n">
        <f aca="false">I1895</f>
        <v>277.4</v>
      </c>
      <c r="J1894" s="202" t="n">
        <f aca="false">J1895</f>
        <v>433.5</v>
      </c>
      <c r="K1894" s="202" t="n">
        <f aca="false">K1895</f>
        <v>710.9</v>
      </c>
      <c r="L1894" s="202" t="n">
        <f aca="false">L1895</f>
        <v>0</v>
      </c>
      <c r="M1894" s="202" t="n">
        <f aca="false">M1895</f>
        <v>0</v>
      </c>
      <c r="N1894" s="202" t="n">
        <f aca="false">N1895</f>
        <v>0</v>
      </c>
      <c r="O1894" s="202" t="n">
        <f aca="false">O1895</f>
        <v>0</v>
      </c>
      <c r="P1894" s="202" t="n">
        <f aca="false">P1895</f>
        <v>0</v>
      </c>
      <c r="Q1894" s="202" t="n">
        <f aca="false">Q1895</f>
        <v>0</v>
      </c>
      <c r="R1894" s="202" t="n">
        <f aca="false">R1895</f>
        <v>277.4</v>
      </c>
      <c r="S1894" s="202" t="n">
        <f aca="false">S1895</f>
        <v>433.5</v>
      </c>
      <c r="T1894" s="202" t="n">
        <f aca="false">T1895</f>
        <v>710.9</v>
      </c>
      <c r="U1894" s="202" t="n">
        <f aca="false">U1895</f>
        <v>0</v>
      </c>
      <c r="V1894" s="202" t="n">
        <f aca="false">V1895</f>
        <v>0</v>
      </c>
      <c r="W1894" s="202" t="n">
        <f aca="false">W1895</f>
        <v>0</v>
      </c>
      <c r="X1894" s="202" t="n">
        <f aca="false">X1895</f>
        <v>277.4</v>
      </c>
      <c r="Y1894" s="202" t="n">
        <f aca="false">Y1895</f>
        <v>433.5</v>
      </c>
      <c r="Z1894" s="202" t="n">
        <f aca="false">Z1895</f>
        <v>710.9</v>
      </c>
      <c r="AA1894" s="202" t="n">
        <f aca="false">AA1895</f>
        <v>0</v>
      </c>
      <c r="AB1894" s="202" t="n">
        <f aca="false">AB1895</f>
        <v>0</v>
      </c>
      <c r="AC1894" s="202" t="n">
        <f aca="false">AC1895</f>
        <v>0</v>
      </c>
      <c r="AD1894" s="202" t="n">
        <f aca="false">AD1895</f>
        <v>0</v>
      </c>
      <c r="AE1894" s="202" t="n">
        <f aca="false">AE1895</f>
        <v>0</v>
      </c>
      <c r="AF1894" s="202" t="n">
        <f aca="false">AF1895</f>
        <v>0</v>
      </c>
    </row>
    <row r="1895" customFormat="false" ht="30" hidden="false" customHeight="false" outlineLevel="0" collapsed="false">
      <c r="A1895" s="188" t="str">
        <f aca="false">D1895&amp;E1895&amp;F1895&amp;G1895&amp;H1895</f>
        <v>10045201300</v>
      </c>
      <c r="B1895" s="126" t="s">
        <v>176</v>
      </c>
      <c r="C1895" s="78"/>
      <c r="D1895" s="79" t="s">
        <v>168</v>
      </c>
      <c r="E1895" s="79" t="s">
        <v>108</v>
      </c>
      <c r="F1895" s="79" t="s">
        <v>177</v>
      </c>
      <c r="G1895" s="79" t="s">
        <v>49</v>
      </c>
      <c r="H1895" s="79"/>
      <c r="I1895" s="85" t="n">
        <f aca="false">I1896+I1898</f>
        <v>277.4</v>
      </c>
      <c r="J1895" s="85" t="n">
        <f aca="false">J1896+J1898</f>
        <v>433.5</v>
      </c>
      <c r="K1895" s="85" t="n">
        <f aca="false">K1896+K1898</f>
        <v>710.9</v>
      </c>
      <c r="L1895" s="85" t="n">
        <f aca="false">L1896+L1898</f>
        <v>0</v>
      </c>
      <c r="M1895" s="85" t="n">
        <f aca="false">M1896+M1898</f>
        <v>0</v>
      </c>
      <c r="N1895" s="85" t="n">
        <f aca="false">N1896+N1898</f>
        <v>0</v>
      </c>
      <c r="O1895" s="85" t="n">
        <f aca="false">O1896+O1898</f>
        <v>0</v>
      </c>
      <c r="P1895" s="85" t="n">
        <f aca="false">P1896+P1898</f>
        <v>0</v>
      </c>
      <c r="Q1895" s="85" t="n">
        <f aca="false">Q1896+Q1898</f>
        <v>0</v>
      </c>
      <c r="R1895" s="85" t="n">
        <f aca="false">R1896+R1898</f>
        <v>277.4</v>
      </c>
      <c r="S1895" s="85" t="n">
        <f aca="false">S1896+S1898</f>
        <v>433.5</v>
      </c>
      <c r="T1895" s="85" t="n">
        <f aca="false">T1896+T1898</f>
        <v>710.9</v>
      </c>
      <c r="U1895" s="85" t="n">
        <f aca="false">U1896+U1898</f>
        <v>0</v>
      </c>
      <c r="V1895" s="85" t="n">
        <f aca="false">V1896+V1898</f>
        <v>0</v>
      </c>
      <c r="W1895" s="85" t="n">
        <f aca="false">W1896+W1898</f>
        <v>0</v>
      </c>
      <c r="X1895" s="85" t="n">
        <f aca="false">X1896+X1898</f>
        <v>277.4</v>
      </c>
      <c r="Y1895" s="85" t="n">
        <f aca="false">Y1896+Y1898</f>
        <v>433.5</v>
      </c>
      <c r="Z1895" s="85" t="n">
        <f aca="false">Z1896+Z1898</f>
        <v>710.9</v>
      </c>
      <c r="AA1895" s="85" t="n">
        <f aca="false">AA1896+AA1898</f>
        <v>0</v>
      </c>
      <c r="AB1895" s="85" t="n">
        <f aca="false">AB1896+AB1898</f>
        <v>0</v>
      </c>
      <c r="AC1895" s="85" t="n">
        <f aca="false">AC1896+AC1898</f>
        <v>0</v>
      </c>
      <c r="AD1895" s="85" t="n">
        <f aca="false">AD1896+AD1898</f>
        <v>0</v>
      </c>
      <c r="AE1895" s="85" t="n">
        <f aca="false">AE1896+AE1898</f>
        <v>0</v>
      </c>
      <c r="AF1895" s="85" t="n">
        <f aca="false">AF1896+AF1898</f>
        <v>0</v>
      </c>
    </row>
    <row r="1896" s="200" customFormat="true" ht="15" hidden="false" customHeight="false" outlineLevel="0" collapsed="false">
      <c r="A1896" s="199" t="str">
        <f aca="false">D1896&amp;E1896&amp;F1896&amp;G1896&amp;H1896</f>
        <v>10045201311</v>
      </c>
      <c r="B1896" s="101" t="s">
        <v>178</v>
      </c>
      <c r="C1896" s="78"/>
      <c r="D1896" s="79" t="s">
        <v>168</v>
      </c>
      <c r="E1896" s="79" t="s">
        <v>108</v>
      </c>
      <c r="F1896" s="79" t="s">
        <v>177</v>
      </c>
      <c r="G1896" s="79" t="s">
        <v>179</v>
      </c>
      <c r="H1896" s="79"/>
      <c r="I1896" s="85" t="n">
        <f aca="false">I1897</f>
        <v>140.3</v>
      </c>
      <c r="J1896" s="85" t="n">
        <f aca="false">J1897</f>
        <v>178.2</v>
      </c>
      <c r="K1896" s="85" t="n">
        <f aca="false">K1897</f>
        <v>318.5</v>
      </c>
      <c r="L1896" s="85" t="n">
        <f aca="false">L1897</f>
        <v>0</v>
      </c>
      <c r="M1896" s="85" t="n">
        <f aca="false">M1897</f>
        <v>0</v>
      </c>
      <c r="N1896" s="85"/>
      <c r="O1896" s="85" t="n">
        <f aca="false">O1897</f>
        <v>0</v>
      </c>
      <c r="P1896" s="85" t="n">
        <f aca="false">P1897</f>
        <v>0</v>
      </c>
      <c r="Q1896" s="85" t="n">
        <f aca="false">Q1897</f>
        <v>0</v>
      </c>
      <c r="R1896" s="85" t="n">
        <f aca="false">R1897</f>
        <v>140.3</v>
      </c>
      <c r="S1896" s="85" t="n">
        <f aca="false">S1897</f>
        <v>178.2</v>
      </c>
      <c r="T1896" s="85" t="n">
        <f aca="false">T1897</f>
        <v>318.5</v>
      </c>
      <c r="U1896" s="85" t="n">
        <f aca="false">U1897</f>
        <v>0</v>
      </c>
      <c r="V1896" s="85" t="n">
        <f aca="false">V1897</f>
        <v>0</v>
      </c>
      <c r="W1896" s="85" t="n">
        <f aca="false">W1897</f>
        <v>0</v>
      </c>
      <c r="X1896" s="85" t="n">
        <f aca="false">X1897</f>
        <v>140.3</v>
      </c>
      <c r="Y1896" s="85" t="n">
        <f aca="false">Y1897</f>
        <v>178.2</v>
      </c>
      <c r="Z1896" s="85" t="n">
        <f aca="false">Z1897</f>
        <v>318.5</v>
      </c>
      <c r="AA1896" s="85" t="n">
        <f aca="false">AA1897</f>
        <v>0</v>
      </c>
      <c r="AB1896" s="85" t="n">
        <f aca="false">AB1897</f>
        <v>0</v>
      </c>
      <c r="AC1896" s="85" t="n">
        <f aca="false">AC1897</f>
        <v>0</v>
      </c>
      <c r="AD1896" s="85" t="n">
        <f aca="false">AD1897</f>
        <v>0</v>
      </c>
      <c r="AE1896" s="85" t="n">
        <f aca="false">AE1897</f>
        <v>0</v>
      </c>
      <c r="AF1896" s="85" t="n">
        <f aca="false">AF1897</f>
        <v>0</v>
      </c>
    </row>
    <row r="1897" s="189" customFormat="true" ht="15" hidden="false" customHeight="false" outlineLevel="0" collapsed="false">
      <c r="A1897" s="188" t="str">
        <f aca="false">D1897&amp;E1897&amp;F1897&amp;G1897&amp;H1897</f>
        <v>10045201311005</v>
      </c>
      <c r="B1897" s="115" t="s">
        <v>158</v>
      </c>
      <c r="C1897" s="181"/>
      <c r="D1897" s="116" t="s">
        <v>168</v>
      </c>
      <c r="E1897" s="116" t="s">
        <v>108</v>
      </c>
      <c r="F1897" s="116" t="s">
        <v>177</v>
      </c>
      <c r="G1897" s="116" t="s">
        <v>179</v>
      </c>
      <c r="H1897" s="116" t="s">
        <v>159</v>
      </c>
      <c r="I1897" s="118" t="n">
        <f aca="false">L1897+O1897+R1897</f>
        <v>140.3</v>
      </c>
      <c r="J1897" s="118" t="n">
        <f aca="false">M1897+P1897+S1897</f>
        <v>178.2</v>
      </c>
      <c r="K1897" s="118" t="n">
        <f aca="false">N1897+Q1897+T1897</f>
        <v>318.5</v>
      </c>
      <c r="L1897" s="118"/>
      <c r="M1897" s="118" t="n">
        <f aca="false">N1897-L1897</f>
        <v>0</v>
      </c>
      <c r="N1897" s="118"/>
      <c r="O1897" s="118"/>
      <c r="P1897" s="118" t="n">
        <f aca="false">Q1897-O1897</f>
        <v>0</v>
      </c>
      <c r="Q1897" s="118"/>
      <c r="R1897" s="118" t="n">
        <f aca="false">AD1897+X1897+AA1897+U1897</f>
        <v>140.3</v>
      </c>
      <c r="S1897" s="118" t="n">
        <f aca="false">AE1897+Y1897+AB1897+V1897</f>
        <v>178.2</v>
      </c>
      <c r="T1897" s="118" t="n">
        <f aca="false">AF1897+Z1897+AC1897+W1897</f>
        <v>318.5</v>
      </c>
      <c r="U1897" s="118"/>
      <c r="V1897" s="118" t="n">
        <f aca="false">W1897-U1897</f>
        <v>0</v>
      </c>
      <c r="W1897" s="118"/>
      <c r="X1897" s="118" t="n">
        <v>140.3</v>
      </c>
      <c r="Y1897" s="118" t="n">
        <f aca="false">Z1897-X1897</f>
        <v>178.2</v>
      </c>
      <c r="Z1897" s="118" t="n">
        <v>318.5</v>
      </c>
      <c r="AA1897" s="118"/>
      <c r="AB1897" s="118" t="n">
        <f aca="false">AC1897-AA1897</f>
        <v>0</v>
      </c>
      <c r="AC1897" s="118"/>
      <c r="AD1897" s="118"/>
      <c r="AE1897" s="118" t="n">
        <f aca="false">AF1897-AD1897</f>
        <v>0</v>
      </c>
      <c r="AF1897" s="118"/>
    </row>
    <row r="1898" customFormat="false" ht="15" hidden="false" customHeight="false" outlineLevel="0" collapsed="false">
      <c r="A1898" s="188" t="str">
        <f aca="false">D1898&amp;E1898&amp;F1898&amp;G1898&amp;H1898</f>
        <v>10045201312</v>
      </c>
      <c r="B1898" s="101" t="s">
        <v>181</v>
      </c>
      <c r="C1898" s="78"/>
      <c r="D1898" s="79" t="s">
        <v>168</v>
      </c>
      <c r="E1898" s="79" t="s">
        <v>108</v>
      </c>
      <c r="F1898" s="79" t="s">
        <v>177</v>
      </c>
      <c r="G1898" s="79" t="s">
        <v>182</v>
      </c>
      <c r="H1898" s="80"/>
      <c r="I1898" s="85" t="n">
        <f aca="false">I1899</f>
        <v>137.1</v>
      </c>
      <c r="J1898" s="85" t="n">
        <f aca="false">J1899</f>
        <v>255.3</v>
      </c>
      <c r="K1898" s="85" t="n">
        <f aca="false">K1899</f>
        <v>392.4</v>
      </c>
      <c r="L1898" s="85" t="n">
        <f aca="false">L1899</f>
        <v>0</v>
      </c>
      <c r="M1898" s="85" t="n">
        <f aca="false">M1899</f>
        <v>0</v>
      </c>
      <c r="N1898" s="85"/>
      <c r="O1898" s="85" t="n">
        <f aca="false">O1899</f>
        <v>0</v>
      </c>
      <c r="P1898" s="85" t="n">
        <f aca="false">P1899</f>
        <v>0</v>
      </c>
      <c r="Q1898" s="85" t="n">
        <f aca="false">Q1899</f>
        <v>0</v>
      </c>
      <c r="R1898" s="85" t="n">
        <f aca="false">R1899</f>
        <v>137.1</v>
      </c>
      <c r="S1898" s="85" t="n">
        <f aca="false">S1899</f>
        <v>255.3</v>
      </c>
      <c r="T1898" s="85" t="n">
        <f aca="false">T1899</f>
        <v>392.4</v>
      </c>
      <c r="U1898" s="85" t="n">
        <f aca="false">U1899</f>
        <v>0</v>
      </c>
      <c r="V1898" s="85" t="n">
        <f aca="false">V1899</f>
        <v>0</v>
      </c>
      <c r="W1898" s="85" t="n">
        <f aca="false">W1899</f>
        <v>0</v>
      </c>
      <c r="X1898" s="85" t="n">
        <f aca="false">X1899</f>
        <v>137.1</v>
      </c>
      <c r="Y1898" s="85" t="n">
        <f aca="false">Y1899</f>
        <v>255.3</v>
      </c>
      <c r="Z1898" s="85" t="n">
        <f aca="false">Z1899</f>
        <v>392.4</v>
      </c>
      <c r="AA1898" s="85" t="n">
        <f aca="false">AA1899</f>
        <v>0</v>
      </c>
      <c r="AB1898" s="85" t="n">
        <f aca="false">AB1899</f>
        <v>0</v>
      </c>
      <c r="AC1898" s="85" t="n">
        <f aca="false">AC1899</f>
        <v>0</v>
      </c>
      <c r="AD1898" s="85" t="n">
        <f aca="false">AD1899</f>
        <v>0</v>
      </c>
      <c r="AE1898" s="85" t="n">
        <f aca="false">AE1899</f>
        <v>0</v>
      </c>
      <c r="AF1898" s="85" t="n">
        <f aca="false">AF1899</f>
        <v>0</v>
      </c>
    </row>
    <row r="1899" s="189" customFormat="true" ht="15" hidden="false" customHeight="false" outlineLevel="0" collapsed="false">
      <c r="A1899" s="188" t="str">
        <f aca="false">D1899&amp;E1899&amp;F1899&amp;G1899&amp;H1899</f>
        <v>10045201312500</v>
      </c>
      <c r="B1899" s="197" t="s">
        <v>128</v>
      </c>
      <c r="C1899" s="181"/>
      <c r="D1899" s="116" t="s">
        <v>168</v>
      </c>
      <c r="E1899" s="116" t="s">
        <v>108</v>
      </c>
      <c r="F1899" s="116" t="s">
        <v>177</v>
      </c>
      <c r="G1899" s="116" t="s">
        <v>182</v>
      </c>
      <c r="H1899" s="116" t="s">
        <v>129</v>
      </c>
      <c r="I1899" s="118" t="n">
        <f aca="false">L1899+O1899+R1899</f>
        <v>137.1</v>
      </c>
      <c r="J1899" s="118" t="n">
        <f aca="false">M1899+P1899+S1899</f>
        <v>255.3</v>
      </c>
      <c r="K1899" s="118" t="n">
        <f aca="false">N1899+Q1899+T1899</f>
        <v>392.4</v>
      </c>
      <c r="L1899" s="118"/>
      <c r="M1899" s="118" t="n">
        <f aca="false">N1899-L1899</f>
        <v>0</v>
      </c>
      <c r="N1899" s="118"/>
      <c r="O1899" s="118"/>
      <c r="P1899" s="118" t="n">
        <f aca="false">Q1899-O1899</f>
        <v>0</v>
      </c>
      <c r="Q1899" s="118"/>
      <c r="R1899" s="118" t="n">
        <f aca="false">AD1899+X1899+AA1899+U1899</f>
        <v>137.1</v>
      </c>
      <c r="S1899" s="118" t="n">
        <f aca="false">AE1899+Y1899+AB1899+V1899</f>
        <v>255.3</v>
      </c>
      <c r="T1899" s="118" t="n">
        <f aca="false">AF1899+Z1899+AC1899+W1899</f>
        <v>392.4</v>
      </c>
      <c r="U1899" s="118"/>
      <c r="V1899" s="118" t="n">
        <f aca="false">W1899-U1899</f>
        <v>0</v>
      </c>
      <c r="W1899" s="118"/>
      <c r="X1899" s="118" t="n">
        <v>137.1</v>
      </c>
      <c r="Y1899" s="118" t="n">
        <f aca="false">Z1899-X1899</f>
        <v>255.3</v>
      </c>
      <c r="Z1899" s="118" t="n">
        <v>392.4</v>
      </c>
      <c r="AA1899" s="118"/>
      <c r="AB1899" s="118" t="n">
        <f aca="false">AC1899-AA1899</f>
        <v>0</v>
      </c>
      <c r="AC1899" s="118"/>
      <c r="AD1899" s="118"/>
      <c r="AE1899" s="118" t="n">
        <f aca="false">AF1899-AD1899</f>
        <v>0</v>
      </c>
      <c r="AF1899" s="118"/>
    </row>
    <row r="1900" customFormat="false" ht="15.75" hidden="false" customHeight="false" outlineLevel="0" collapsed="false">
      <c r="A1900" s="188" t="str">
        <f aca="false">D1900&amp;E1900&amp;F1900&amp;G1900&amp;H1900</f>
        <v>1004</v>
      </c>
      <c r="B1900" s="192" t="s">
        <v>372</v>
      </c>
      <c r="C1900" s="2"/>
      <c r="D1900" s="64" t="s">
        <v>168</v>
      </c>
      <c r="E1900" s="2"/>
      <c r="F1900" s="2"/>
      <c r="G1900" s="2"/>
      <c r="H1900" s="2"/>
      <c r="I1900" s="202" t="n">
        <f aca="false">I1901</f>
        <v>131.8</v>
      </c>
      <c r="J1900" s="202" t="n">
        <f aca="false">J1901</f>
        <v>45.9</v>
      </c>
      <c r="K1900" s="202" t="n">
        <f aca="false">K1901</f>
        <v>177.7</v>
      </c>
      <c r="L1900" s="202" t="n">
        <f aca="false">L1901</f>
        <v>0</v>
      </c>
      <c r="M1900" s="202" t="n">
        <f aca="false">M1901</f>
        <v>0</v>
      </c>
      <c r="N1900" s="202" t="n">
        <f aca="false">N1901</f>
        <v>0</v>
      </c>
      <c r="O1900" s="202" t="n">
        <f aca="false">O1901</f>
        <v>0</v>
      </c>
      <c r="P1900" s="202" t="n">
        <f aca="false">P1901</f>
        <v>0</v>
      </c>
      <c r="Q1900" s="202" t="n">
        <f aca="false">Q1901</f>
        <v>0</v>
      </c>
      <c r="R1900" s="202" t="n">
        <f aca="false">R1901</f>
        <v>131.8</v>
      </c>
      <c r="S1900" s="202" t="n">
        <f aca="false">S1901</f>
        <v>45.9</v>
      </c>
      <c r="T1900" s="202" t="n">
        <f aca="false">T1901</f>
        <v>177.7</v>
      </c>
      <c r="U1900" s="202" t="n">
        <f aca="false">U1901</f>
        <v>0</v>
      </c>
      <c r="V1900" s="202" t="n">
        <f aca="false">V1901</f>
        <v>0</v>
      </c>
      <c r="W1900" s="202" t="n">
        <f aca="false">W1901</f>
        <v>0</v>
      </c>
      <c r="X1900" s="202" t="n">
        <f aca="false">X1901</f>
        <v>131.8</v>
      </c>
      <c r="Y1900" s="202" t="n">
        <f aca="false">Y1901</f>
        <v>45.9</v>
      </c>
      <c r="Z1900" s="202" t="n">
        <f aca="false">Z1901</f>
        <v>177.7</v>
      </c>
      <c r="AA1900" s="202" t="n">
        <f aca="false">AA1901</f>
        <v>0</v>
      </c>
      <c r="AB1900" s="202" t="n">
        <f aca="false">AB1901</f>
        <v>0</v>
      </c>
      <c r="AC1900" s="202" t="n">
        <f aca="false">AC1901</f>
        <v>0</v>
      </c>
      <c r="AD1900" s="202" t="n">
        <f aca="false">AD1901</f>
        <v>0</v>
      </c>
      <c r="AE1900" s="202" t="n">
        <f aca="false">AE1901</f>
        <v>0</v>
      </c>
      <c r="AF1900" s="202" t="n">
        <f aca="false">AF1901</f>
        <v>0</v>
      </c>
    </row>
    <row r="1901" customFormat="false" ht="30" hidden="false" customHeight="false" outlineLevel="0" collapsed="false">
      <c r="A1901" s="188" t="str">
        <f aca="false">D1901&amp;E1901&amp;F1901&amp;G1901&amp;H1901</f>
        <v>10045201300</v>
      </c>
      <c r="B1901" s="126" t="s">
        <v>176</v>
      </c>
      <c r="C1901" s="78"/>
      <c r="D1901" s="79" t="s">
        <v>168</v>
      </c>
      <c r="E1901" s="79" t="s">
        <v>108</v>
      </c>
      <c r="F1901" s="79" t="s">
        <v>177</v>
      </c>
      <c r="G1901" s="79" t="s">
        <v>49</v>
      </c>
      <c r="H1901" s="79"/>
      <c r="I1901" s="85" t="n">
        <f aca="false">I1902+I1904</f>
        <v>131.8</v>
      </c>
      <c r="J1901" s="85" t="n">
        <f aca="false">J1902+J1904</f>
        <v>45.9</v>
      </c>
      <c r="K1901" s="85" t="n">
        <f aca="false">K1902+K1904</f>
        <v>177.7</v>
      </c>
      <c r="L1901" s="85" t="n">
        <f aca="false">L1902+L1904</f>
        <v>0</v>
      </c>
      <c r="M1901" s="85" t="n">
        <f aca="false">M1902+M1904</f>
        <v>0</v>
      </c>
      <c r="N1901" s="85" t="n">
        <f aca="false">N1902+N1904</f>
        <v>0</v>
      </c>
      <c r="O1901" s="85" t="n">
        <f aca="false">O1902+O1904</f>
        <v>0</v>
      </c>
      <c r="P1901" s="85" t="n">
        <f aca="false">P1902+P1904</f>
        <v>0</v>
      </c>
      <c r="Q1901" s="85" t="n">
        <f aca="false">Q1902+Q1904</f>
        <v>0</v>
      </c>
      <c r="R1901" s="85" t="n">
        <f aca="false">R1902+R1904</f>
        <v>131.8</v>
      </c>
      <c r="S1901" s="85" t="n">
        <f aca="false">S1902+S1904</f>
        <v>45.9</v>
      </c>
      <c r="T1901" s="85" t="n">
        <f aca="false">T1902+T1904</f>
        <v>177.7</v>
      </c>
      <c r="U1901" s="85" t="n">
        <f aca="false">U1902+U1904</f>
        <v>0</v>
      </c>
      <c r="V1901" s="85" t="n">
        <f aca="false">V1902+V1904</f>
        <v>0</v>
      </c>
      <c r="W1901" s="85" t="n">
        <f aca="false">W1902+W1904</f>
        <v>0</v>
      </c>
      <c r="X1901" s="85" t="n">
        <f aca="false">X1902+X1904</f>
        <v>131.8</v>
      </c>
      <c r="Y1901" s="85" t="n">
        <f aca="false">Y1902+Y1904</f>
        <v>45.9</v>
      </c>
      <c r="Z1901" s="85" t="n">
        <f aca="false">Z1902+Z1904</f>
        <v>177.7</v>
      </c>
      <c r="AA1901" s="85" t="n">
        <f aca="false">AA1902+AA1904</f>
        <v>0</v>
      </c>
      <c r="AB1901" s="85" t="n">
        <f aca="false">AB1902+AB1904</f>
        <v>0</v>
      </c>
      <c r="AC1901" s="85" t="n">
        <f aca="false">AC1902+AC1904</f>
        <v>0</v>
      </c>
      <c r="AD1901" s="85" t="n">
        <f aca="false">AD1902+AD1904</f>
        <v>0</v>
      </c>
      <c r="AE1901" s="85" t="n">
        <f aca="false">AE1902+AE1904</f>
        <v>0</v>
      </c>
      <c r="AF1901" s="85" t="n">
        <f aca="false">AF1902+AF1904</f>
        <v>0</v>
      </c>
    </row>
    <row r="1902" s="200" customFormat="true" ht="15" hidden="false" customHeight="false" outlineLevel="0" collapsed="false">
      <c r="A1902" s="199" t="str">
        <f aca="false">D1902&amp;E1902&amp;F1902&amp;G1902&amp;H1902</f>
        <v>10045201311</v>
      </c>
      <c r="B1902" s="101" t="s">
        <v>178</v>
      </c>
      <c r="C1902" s="78"/>
      <c r="D1902" s="79" t="s">
        <v>168</v>
      </c>
      <c r="E1902" s="79" t="s">
        <v>108</v>
      </c>
      <c r="F1902" s="79" t="s">
        <v>177</v>
      </c>
      <c r="G1902" s="79" t="s">
        <v>179</v>
      </c>
      <c r="H1902" s="79"/>
      <c r="I1902" s="85" t="n">
        <f aca="false">I1903</f>
        <v>63.3</v>
      </c>
      <c r="J1902" s="85" t="n">
        <f aca="false">J1903</f>
        <v>16.3</v>
      </c>
      <c r="K1902" s="85" t="n">
        <f aca="false">K1903</f>
        <v>79.6</v>
      </c>
      <c r="L1902" s="85" t="n">
        <f aca="false">L1903</f>
        <v>0</v>
      </c>
      <c r="M1902" s="85" t="n">
        <f aca="false">M1903</f>
        <v>0</v>
      </c>
      <c r="N1902" s="85"/>
      <c r="O1902" s="85" t="n">
        <f aca="false">O1903</f>
        <v>0</v>
      </c>
      <c r="P1902" s="85" t="n">
        <f aca="false">P1903</f>
        <v>0</v>
      </c>
      <c r="Q1902" s="85" t="n">
        <f aca="false">Q1903</f>
        <v>0</v>
      </c>
      <c r="R1902" s="85" t="n">
        <f aca="false">R1903</f>
        <v>63.3</v>
      </c>
      <c r="S1902" s="85" t="n">
        <f aca="false">S1903</f>
        <v>16.3</v>
      </c>
      <c r="T1902" s="85" t="n">
        <f aca="false">T1903</f>
        <v>79.6</v>
      </c>
      <c r="U1902" s="85" t="n">
        <f aca="false">U1903</f>
        <v>0</v>
      </c>
      <c r="V1902" s="85" t="n">
        <f aca="false">V1903</f>
        <v>0</v>
      </c>
      <c r="W1902" s="85" t="n">
        <f aca="false">W1903</f>
        <v>0</v>
      </c>
      <c r="X1902" s="85" t="n">
        <f aca="false">X1903</f>
        <v>63.3</v>
      </c>
      <c r="Y1902" s="85" t="n">
        <f aca="false">Y1903</f>
        <v>16.3</v>
      </c>
      <c r="Z1902" s="85" t="n">
        <f aca="false">Z1903</f>
        <v>79.6</v>
      </c>
      <c r="AA1902" s="85" t="n">
        <f aca="false">AA1903</f>
        <v>0</v>
      </c>
      <c r="AB1902" s="85" t="n">
        <f aca="false">AB1903</f>
        <v>0</v>
      </c>
      <c r="AC1902" s="85" t="n">
        <f aca="false">AC1903</f>
        <v>0</v>
      </c>
      <c r="AD1902" s="85" t="n">
        <f aca="false">AD1903</f>
        <v>0</v>
      </c>
      <c r="AE1902" s="85" t="n">
        <f aca="false">AE1903</f>
        <v>0</v>
      </c>
      <c r="AF1902" s="85" t="n">
        <f aca="false">AF1903</f>
        <v>0</v>
      </c>
    </row>
    <row r="1903" s="189" customFormat="true" ht="15" hidden="false" customHeight="false" outlineLevel="0" collapsed="false">
      <c r="A1903" s="188" t="str">
        <f aca="false">D1903&amp;E1903&amp;F1903&amp;G1903&amp;H1903</f>
        <v>10045201311005</v>
      </c>
      <c r="B1903" s="115" t="s">
        <v>158</v>
      </c>
      <c r="C1903" s="181"/>
      <c r="D1903" s="116" t="s">
        <v>168</v>
      </c>
      <c r="E1903" s="116" t="s">
        <v>108</v>
      </c>
      <c r="F1903" s="116" t="s">
        <v>177</v>
      </c>
      <c r="G1903" s="116" t="s">
        <v>179</v>
      </c>
      <c r="H1903" s="116" t="s">
        <v>159</v>
      </c>
      <c r="I1903" s="118" t="n">
        <f aca="false">L1903+O1903+R1903</f>
        <v>63.3</v>
      </c>
      <c r="J1903" s="118" t="n">
        <f aca="false">M1903+P1903+S1903</f>
        <v>16.3</v>
      </c>
      <c r="K1903" s="118" t="n">
        <f aca="false">N1903+Q1903+T1903</f>
        <v>79.6</v>
      </c>
      <c r="L1903" s="118"/>
      <c r="M1903" s="118" t="n">
        <f aca="false">N1903-L1903</f>
        <v>0</v>
      </c>
      <c r="N1903" s="118"/>
      <c r="O1903" s="118"/>
      <c r="P1903" s="118" t="n">
        <f aca="false">Q1903-O1903</f>
        <v>0</v>
      </c>
      <c r="Q1903" s="118"/>
      <c r="R1903" s="118" t="n">
        <f aca="false">AD1903+X1903+AA1903+U1903</f>
        <v>63.3</v>
      </c>
      <c r="S1903" s="118" t="n">
        <f aca="false">AE1903+Y1903+AB1903+V1903</f>
        <v>16.3</v>
      </c>
      <c r="T1903" s="118" t="n">
        <f aca="false">AF1903+Z1903+AC1903+W1903</f>
        <v>79.6</v>
      </c>
      <c r="U1903" s="118"/>
      <c r="V1903" s="118" t="n">
        <f aca="false">W1903-U1903</f>
        <v>0</v>
      </c>
      <c r="W1903" s="118"/>
      <c r="X1903" s="118" t="n">
        <v>63.3</v>
      </c>
      <c r="Y1903" s="118" t="n">
        <f aca="false">Z1903-X1903</f>
        <v>16.3</v>
      </c>
      <c r="Z1903" s="118" t="n">
        <v>79.6</v>
      </c>
      <c r="AA1903" s="118"/>
      <c r="AB1903" s="118" t="n">
        <f aca="false">AC1903-AA1903</f>
        <v>0</v>
      </c>
      <c r="AC1903" s="118"/>
      <c r="AD1903" s="118"/>
      <c r="AE1903" s="118" t="n">
        <f aca="false">AF1903-AD1903</f>
        <v>0</v>
      </c>
      <c r="AF1903" s="118"/>
    </row>
    <row r="1904" customFormat="false" ht="15" hidden="false" customHeight="false" outlineLevel="0" collapsed="false">
      <c r="A1904" s="188" t="str">
        <f aca="false">D1904&amp;E1904&amp;F1904&amp;G1904&amp;H1904</f>
        <v>10045201312</v>
      </c>
      <c r="B1904" s="101" t="s">
        <v>181</v>
      </c>
      <c r="C1904" s="78"/>
      <c r="D1904" s="79" t="s">
        <v>168</v>
      </c>
      <c r="E1904" s="79" t="s">
        <v>108</v>
      </c>
      <c r="F1904" s="79" t="s">
        <v>177</v>
      </c>
      <c r="G1904" s="79" t="s">
        <v>182</v>
      </c>
      <c r="H1904" s="80"/>
      <c r="I1904" s="85" t="n">
        <f aca="false">I1905</f>
        <v>68.5</v>
      </c>
      <c r="J1904" s="85" t="n">
        <f aca="false">J1905</f>
        <v>29.6</v>
      </c>
      <c r="K1904" s="85" t="n">
        <f aca="false">K1905</f>
        <v>98.1</v>
      </c>
      <c r="L1904" s="85" t="n">
        <f aca="false">L1905</f>
        <v>0</v>
      </c>
      <c r="M1904" s="85" t="n">
        <f aca="false">M1905</f>
        <v>0</v>
      </c>
      <c r="N1904" s="85"/>
      <c r="O1904" s="85" t="n">
        <f aca="false">O1905</f>
        <v>0</v>
      </c>
      <c r="P1904" s="85" t="n">
        <f aca="false">P1905</f>
        <v>0</v>
      </c>
      <c r="Q1904" s="85" t="n">
        <f aca="false">Q1905</f>
        <v>0</v>
      </c>
      <c r="R1904" s="85" t="n">
        <f aca="false">R1905</f>
        <v>68.5</v>
      </c>
      <c r="S1904" s="85" t="n">
        <f aca="false">S1905</f>
        <v>29.6</v>
      </c>
      <c r="T1904" s="85" t="n">
        <f aca="false">T1905</f>
        <v>98.1</v>
      </c>
      <c r="U1904" s="85" t="n">
        <f aca="false">U1905</f>
        <v>0</v>
      </c>
      <c r="V1904" s="85" t="n">
        <f aca="false">V1905</f>
        <v>0</v>
      </c>
      <c r="W1904" s="85" t="n">
        <f aca="false">W1905</f>
        <v>0</v>
      </c>
      <c r="X1904" s="85" t="n">
        <f aca="false">X1905</f>
        <v>68.5</v>
      </c>
      <c r="Y1904" s="85" t="n">
        <f aca="false">Y1905</f>
        <v>29.6</v>
      </c>
      <c r="Z1904" s="85" t="n">
        <f aca="false">Z1905</f>
        <v>98.1</v>
      </c>
      <c r="AA1904" s="85" t="n">
        <f aca="false">AA1905</f>
        <v>0</v>
      </c>
      <c r="AB1904" s="85" t="n">
        <f aca="false">AB1905</f>
        <v>0</v>
      </c>
      <c r="AC1904" s="85" t="n">
        <f aca="false">AC1905</f>
        <v>0</v>
      </c>
      <c r="AD1904" s="85" t="n">
        <f aca="false">AD1905</f>
        <v>0</v>
      </c>
      <c r="AE1904" s="85" t="n">
        <f aca="false">AE1905</f>
        <v>0</v>
      </c>
      <c r="AF1904" s="85" t="n">
        <f aca="false">AF1905</f>
        <v>0</v>
      </c>
    </row>
    <row r="1905" s="189" customFormat="true" ht="15" hidden="false" customHeight="false" outlineLevel="0" collapsed="false">
      <c r="A1905" s="188" t="str">
        <f aca="false">D1905&amp;E1905&amp;F1905&amp;G1905&amp;H1905</f>
        <v>10045201312500</v>
      </c>
      <c r="B1905" s="197" t="s">
        <v>128</v>
      </c>
      <c r="C1905" s="181"/>
      <c r="D1905" s="116" t="s">
        <v>168</v>
      </c>
      <c r="E1905" s="116" t="s">
        <v>108</v>
      </c>
      <c r="F1905" s="116" t="s">
        <v>177</v>
      </c>
      <c r="G1905" s="116" t="s">
        <v>182</v>
      </c>
      <c r="H1905" s="116" t="s">
        <v>129</v>
      </c>
      <c r="I1905" s="118" t="n">
        <f aca="false">L1905+O1905+R1905</f>
        <v>68.5</v>
      </c>
      <c r="J1905" s="118" t="n">
        <f aca="false">M1905+P1905+S1905</f>
        <v>29.6</v>
      </c>
      <c r="K1905" s="118" t="n">
        <f aca="false">N1905+Q1905+T1905</f>
        <v>98.1</v>
      </c>
      <c r="L1905" s="118"/>
      <c r="M1905" s="118" t="n">
        <f aca="false">N1905-L1905</f>
        <v>0</v>
      </c>
      <c r="N1905" s="118"/>
      <c r="O1905" s="118"/>
      <c r="P1905" s="118" t="n">
        <f aca="false">Q1905-O1905</f>
        <v>0</v>
      </c>
      <c r="Q1905" s="118"/>
      <c r="R1905" s="118" t="n">
        <f aca="false">AD1905+X1905+AA1905+U1905</f>
        <v>68.5</v>
      </c>
      <c r="S1905" s="118" t="n">
        <f aca="false">AE1905+Y1905+AB1905+V1905</f>
        <v>29.6</v>
      </c>
      <c r="T1905" s="118" t="n">
        <f aca="false">AF1905+Z1905+AC1905+W1905</f>
        <v>98.1</v>
      </c>
      <c r="U1905" s="118"/>
      <c r="V1905" s="118" t="n">
        <f aca="false">W1905-U1905</f>
        <v>0</v>
      </c>
      <c r="W1905" s="118"/>
      <c r="X1905" s="118" t="n">
        <v>68.5</v>
      </c>
      <c r="Y1905" s="118" t="n">
        <f aca="false">Z1905-X1905</f>
        <v>29.6</v>
      </c>
      <c r="Z1905" s="118" t="n">
        <v>98.1</v>
      </c>
      <c r="AA1905" s="118"/>
      <c r="AB1905" s="118" t="n">
        <f aca="false">AC1905-AA1905</f>
        <v>0</v>
      </c>
      <c r="AC1905" s="118"/>
      <c r="AD1905" s="118"/>
      <c r="AE1905" s="118" t="n">
        <f aca="false">AF1905-AD1905</f>
        <v>0</v>
      </c>
      <c r="AF1905" s="118"/>
    </row>
    <row r="1906" customFormat="false" ht="15.75" hidden="false" customHeight="false" outlineLevel="0" collapsed="false">
      <c r="A1906" s="188" t="str">
        <f aca="false">D1906&amp;E1906&amp;F1906&amp;G1906&amp;H1906</f>
        <v>1004</v>
      </c>
      <c r="B1906" s="192" t="s">
        <v>373</v>
      </c>
      <c r="C1906" s="2"/>
      <c r="D1906" s="64" t="s">
        <v>168</v>
      </c>
      <c r="E1906" s="2"/>
      <c r="F1906" s="2"/>
      <c r="G1906" s="2"/>
      <c r="H1906" s="2"/>
      <c r="I1906" s="202" t="n">
        <f aca="false">I1907</f>
        <v>147.2</v>
      </c>
      <c r="J1906" s="202" t="n">
        <f aca="false">J1907</f>
        <v>-147.2</v>
      </c>
      <c r="K1906" s="202" t="n">
        <f aca="false">K1907</f>
        <v>0</v>
      </c>
      <c r="L1906" s="202" t="n">
        <f aca="false">L1907</f>
        <v>0</v>
      </c>
      <c r="M1906" s="202" t="n">
        <f aca="false">M1907</f>
        <v>0</v>
      </c>
      <c r="N1906" s="202" t="n">
        <f aca="false">N1907</f>
        <v>0</v>
      </c>
      <c r="O1906" s="202" t="n">
        <f aca="false">O1907</f>
        <v>0</v>
      </c>
      <c r="P1906" s="202" t="n">
        <f aca="false">P1907</f>
        <v>0</v>
      </c>
      <c r="Q1906" s="202" t="n">
        <f aca="false">Q1907</f>
        <v>0</v>
      </c>
      <c r="R1906" s="202" t="n">
        <f aca="false">R1907</f>
        <v>147.2</v>
      </c>
      <c r="S1906" s="202" t="n">
        <f aca="false">S1907</f>
        <v>-147.2</v>
      </c>
      <c r="T1906" s="202" t="n">
        <f aca="false">T1907</f>
        <v>0</v>
      </c>
      <c r="U1906" s="202" t="n">
        <f aca="false">U1907</f>
        <v>0</v>
      </c>
      <c r="V1906" s="202" t="n">
        <f aca="false">V1907</f>
        <v>0</v>
      </c>
      <c r="W1906" s="202" t="n">
        <f aca="false">W1907</f>
        <v>0</v>
      </c>
      <c r="X1906" s="202" t="n">
        <f aca="false">X1907</f>
        <v>147.2</v>
      </c>
      <c r="Y1906" s="202" t="n">
        <f aca="false">Y1907</f>
        <v>-147.2</v>
      </c>
      <c r="Z1906" s="202" t="n">
        <f aca="false">Z1907</f>
        <v>0</v>
      </c>
      <c r="AA1906" s="202" t="n">
        <f aca="false">AA1907</f>
        <v>0</v>
      </c>
      <c r="AB1906" s="202" t="n">
        <f aca="false">AB1907</f>
        <v>0</v>
      </c>
      <c r="AC1906" s="202" t="n">
        <f aca="false">AC1907</f>
        <v>0</v>
      </c>
      <c r="AD1906" s="202" t="n">
        <f aca="false">AD1907</f>
        <v>0</v>
      </c>
      <c r="AE1906" s="202" t="n">
        <f aca="false">AE1907</f>
        <v>0</v>
      </c>
      <c r="AF1906" s="202" t="n">
        <f aca="false">AF1907</f>
        <v>0</v>
      </c>
    </row>
    <row r="1907" customFormat="false" ht="30" hidden="false" customHeight="false" outlineLevel="0" collapsed="false">
      <c r="A1907" s="188" t="str">
        <f aca="false">D1907&amp;E1907&amp;F1907&amp;G1907&amp;H1907</f>
        <v>10045201300</v>
      </c>
      <c r="B1907" s="126" t="s">
        <v>176</v>
      </c>
      <c r="C1907" s="78"/>
      <c r="D1907" s="79" t="s">
        <v>168</v>
      </c>
      <c r="E1907" s="79" t="s">
        <v>108</v>
      </c>
      <c r="F1907" s="79" t="s">
        <v>177</v>
      </c>
      <c r="G1907" s="79" t="s">
        <v>49</v>
      </c>
      <c r="H1907" s="79"/>
      <c r="I1907" s="85" t="n">
        <f aca="false">I1908+I1910</f>
        <v>147.2</v>
      </c>
      <c r="J1907" s="85" t="n">
        <f aca="false">J1908+J1910</f>
        <v>-147.2</v>
      </c>
      <c r="K1907" s="85" t="n">
        <f aca="false">K1908+K1910</f>
        <v>0</v>
      </c>
      <c r="L1907" s="85" t="n">
        <f aca="false">L1908+L1910</f>
        <v>0</v>
      </c>
      <c r="M1907" s="85" t="n">
        <f aca="false">M1908+M1910</f>
        <v>0</v>
      </c>
      <c r="N1907" s="85" t="n">
        <f aca="false">N1908+N1910</f>
        <v>0</v>
      </c>
      <c r="O1907" s="85" t="n">
        <f aca="false">O1908+O1910</f>
        <v>0</v>
      </c>
      <c r="P1907" s="85" t="n">
        <f aca="false">P1908+P1910</f>
        <v>0</v>
      </c>
      <c r="Q1907" s="85" t="n">
        <f aca="false">Q1908+Q1910</f>
        <v>0</v>
      </c>
      <c r="R1907" s="85" t="n">
        <f aca="false">R1908+R1910</f>
        <v>147.2</v>
      </c>
      <c r="S1907" s="85" t="n">
        <f aca="false">S1908+S1910</f>
        <v>-147.2</v>
      </c>
      <c r="T1907" s="85" t="n">
        <f aca="false">T1908+T1910</f>
        <v>0</v>
      </c>
      <c r="U1907" s="85" t="n">
        <f aca="false">U1908+U1910</f>
        <v>0</v>
      </c>
      <c r="V1907" s="85" t="n">
        <f aca="false">V1908+V1910</f>
        <v>0</v>
      </c>
      <c r="W1907" s="85" t="n">
        <f aca="false">W1908+W1910</f>
        <v>0</v>
      </c>
      <c r="X1907" s="85" t="n">
        <f aca="false">X1908+X1910</f>
        <v>147.2</v>
      </c>
      <c r="Y1907" s="85" t="n">
        <f aca="false">Y1908+Y1910</f>
        <v>-147.2</v>
      </c>
      <c r="Z1907" s="85" t="n">
        <f aca="false">Z1908+Z1910</f>
        <v>0</v>
      </c>
      <c r="AA1907" s="85" t="n">
        <f aca="false">AA1908+AA1910</f>
        <v>0</v>
      </c>
      <c r="AB1907" s="85" t="n">
        <f aca="false">AB1908+AB1910</f>
        <v>0</v>
      </c>
      <c r="AC1907" s="85" t="n">
        <f aca="false">AC1908+AC1910</f>
        <v>0</v>
      </c>
      <c r="AD1907" s="85" t="n">
        <f aca="false">AD1908+AD1910</f>
        <v>0</v>
      </c>
      <c r="AE1907" s="85" t="n">
        <f aca="false">AE1908+AE1910</f>
        <v>0</v>
      </c>
      <c r="AF1907" s="85" t="n">
        <f aca="false">AF1908+AF1910</f>
        <v>0</v>
      </c>
    </row>
    <row r="1908" s="200" customFormat="true" ht="15" hidden="false" customHeight="false" outlineLevel="0" collapsed="false">
      <c r="A1908" s="199" t="str">
        <f aca="false">D1908&amp;E1908&amp;F1908&amp;G1908&amp;H1908</f>
        <v>10045201311</v>
      </c>
      <c r="B1908" s="101" t="s">
        <v>178</v>
      </c>
      <c r="C1908" s="78"/>
      <c r="D1908" s="79" t="s">
        <v>168</v>
      </c>
      <c r="E1908" s="79" t="s">
        <v>108</v>
      </c>
      <c r="F1908" s="79" t="s">
        <v>177</v>
      </c>
      <c r="G1908" s="79" t="s">
        <v>179</v>
      </c>
      <c r="H1908" s="79"/>
      <c r="I1908" s="85" t="n">
        <f aca="false">I1909</f>
        <v>78.7</v>
      </c>
      <c r="J1908" s="85" t="n">
        <f aca="false">J1909</f>
        <v>-78.7</v>
      </c>
      <c r="K1908" s="85" t="n">
        <f aca="false">K1909</f>
        <v>0</v>
      </c>
      <c r="L1908" s="85" t="n">
        <f aca="false">L1909</f>
        <v>0</v>
      </c>
      <c r="M1908" s="85" t="n">
        <f aca="false">M1909</f>
        <v>0</v>
      </c>
      <c r="N1908" s="85"/>
      <c r="O1908" s="85" t="n">
        <f aca="false">O1909</f>
        <v>0</v>
      </c>
      <c r="P1908" s="85" t="n">
        <f aca="false">P1909</f>
        <v>0</v>
      </c>
      <c r="Q1908" s="85" t="n">
        <f aca="false">Q1909</f>
        <v>0</v>
      </c>
      <c r="R1908" s="85" t="n">
        <f aca="false">R1909</f>
        <v>78.7</v>
      </c>
      <c r="S1908" s="85" t="n">
        <f aca="false">S1909</f>
        <v>-78.7</v>
      </c>
      <c r="T1908" s="85" t="n">
        <f aca="false">T1909</f>
        <v>0</v>
      </c>
      <c r="U1908" s="85" t="n">
        <f aca="false">U1909</f>
        <v>0</v>
      </c>
      <c r="V1908" s="85" t="n">
        <f aca="false">V1909</f>
        <v>0</v>
      </c>
      <c r="W1908" s="85" t="n">
        <f aca="false">W1909</f>
        <v>0</v>
      </c>
      <c r="X1908" s="85" t="n">
        <f aca="false">X1909</f>
        <v>78.7</v>
      </c>
      <c r="Y1908" s="85" t="n">
        <f aca="false">Y1909</f>
        <v>-78.7</v>
      </c>
      <c r="Z1908" s="85" t="n">
        <f aca="false">Z1909</f>
        <v>0</v>
      </c>
      <c r="AA1908" s="85" t="n">
        <f aca="false">AA1909</f>
        <v>0</v>
      </c>
      <c r="AB1908" s="85" t="n">
        <f aca="false">AB1909</f>
        <v>0</v>
      </c>
      <c r="AC1908" s="85" t="n">
        <f aca="false">AC1909</f>
        <v>0</v>
      </c>
      <c r="AD1908" s="85" t="n">
        <f aca="false">AD1909</f>
        <v>0</v>
      </c>
      <c r="AE1908" s="85" t="n">
        <f aca="false">AE1909</f>
        <v>0</v>
      </c>
      <c r="AF1908" s="85" t="n">
        <f aca="false">AF1909</f>
        <v>0</v>
      </c>
    </row>
    <row r="1909" s="189" customFormat="true" ht="15" hidden="false" customHeight="false" outlineLevel="0" collapsed="false">
      <c r="A1909" s="188" t="str">
        <f aca="false">D1909&amp;E1909&amp;F1909&amp;G1909&amp;H1909</f>
        <v>10045201311005</v>
      </c>
      <c r="B1909" s="115" t="s">
        <v>158</v>
      </c>
      <c r="C1909" s="181"/>
      <c r="D1909" s="116" t="s">
        <v>168</v>
      </c>
      <c r="E1909" s="116" t="s">
        <v>108</v>
      </c>
      <c r="F1909" s="116" t="s">
        <v>177</v>
      </c>
      <c r="G1909" s="116" t="s">
        <v>179</v>
      </c>
      <c r="H1909" s="116" t="s">
        <v>159</v>
      </c>
      <c r="I1909" s="118" t="n">
        <f aca="false">L1909+O1909+R1909</f>
        <v>78.7</v>
      </c>
      <c r="J1909" s="118" t="n">
        <f aca="false">M1909+P1909+S1909</f>
        <v>-78.7</v>
      </c>
      <c r="K1909" s="118" t="n">
        <f aca="false">N1909+Q1909+T1909</f>
        <v>0</v>
      </c>
      <c r="L1909" s="118"/>
      <c r="M1909" s="118" t="n">
        <f aca="false">N1909-L1909</f>
        <v>0</v>
      </c>
      <c r="N1909" s="118"/>
      <c r="O1909" s="118"/>
      <c r="P1909" s="118" t="n">
        <f aca="false">Q1909-O1909</f>
        <v>0</v>
      </c>
      <c r="Q1909" s="118"/>
      <c r="R1909" s="118" t="n">
        <f aca="false">AD1909+X1909+AA1909+U1909</f>
        <v>78.7</v>
      </c>
      <c r="S1909" s="118" t="n">
        <f aca="false">AE1909+Y1909+AB1909+V1909</f>
        <v>-78.7</v>
      </c>
      <c r="T1909" s="118" t="n">
        <f aca="false">AF1909+Z1909+AC1909+W1909</f>
        <v>0</v>
      </c>
      <c r="U1909" s="118"/>
      <c r="V1909" s="118" t="n">
        <f aca="false">W1909-U1909</f>
        <v>0</v>
      </c>
      <c r="W1909" s="118"/>
      <c r="X1909" s="118" t="n">
        <v>78.7</v>
      </c>
      <c r="Y1909" s="118" t="n">
        <f aca="false">Z1909-X1909</f>
        <v>-78.7</v>
      </c>
      <c r="Z1909" s="118" t="n">
        <v>0</v>
      </c>
      <c r="AA1909" s="118"/>
      <c r="AB1909" s="118" t="n">
        <f aca="false">AC1909-AA1909</f>
        <v>0</v>
      </c>
      <c r="AC1909" s="118"/>
      <c r="AD1909" s="118"/>
      <c r="AE1909" s="118" t="n">
        <f aca="false">AF1909-AD1909</f>
        <v>0</v>
      </c>
      <c r="AF1909" s="118"/>
    </row>
    <row r="1910" customFormat="false" ht="15" hidden="false" customHeight="false" outlineLevel="0" collapsed="false">
      <c r="A1910" s="188" t="str">
        <f aca="false">D1910&amp;E1910&amp;F1910&amp;G1910&amp;H1910</f>
        <v>10045201312</v>
      </c>
      <c r="B1910" s="101" t="s">
        <v>181</v>
      </c>
      <c r="C1910" s="78"/>
      <c r="D1910" s="79" t="s">
        <v>168</v>
      </c>
      <c r="E1910" s="79" t="s">
        <v>108</v>
      </c>
      <c r="F1910" s="79" t="s">
        <v>177</v>
      </c>
      <c r="G1910" s="79" t="s">
        <v>182</v>
      </c>
      <c r="H1910" s="80"/>
      <c r="I1910" s="85" t="n">
        <f aca="false">I1911</f>
        <v>68.5</v>
      </c>
      <c r="J1910" s="85" t="n">
        <f aca="false">J1911</f>
        <v>-68.5</v>
      </c>
      <c r="K1910" s="85" t="n">
        <f aca="false">K1911</f>
        <v>0</v>
      </c>
      <c r="L1910" s="85" t="n">
        <f aca="false">L1911</f>
        <v>0</v>
      </c>
      <c r="M1910" s="85" t="n">
        <f aca="false">M1911</f>
        <v>0</v>
      </c>
      <c r="N1910" s="85"/>
      <c r="O1910" s="85" t="n">
        <f aca="false">O1911</f>
        <v>0</v>
      </c>
      <c r="P1910" s="85" t="n">
        <f aca="false">P1911</f>
        <v>0</v>
      </c>
      <c r="Q1910" s="85" t="n">
        <f aca="false">Q1911</f>
        <v>0</v>
      </c>
      <c r="R1910" s="85" t="n">
        <f aca="false">R1911</f>
        <v>68.5</v>
      </c>
      <c r="S1910" s="85" t="n">
        <f aca="false">S1911</f>
        <v>-68.5</v>
      </c>
      <c r="T1910" s="85" t="n">
        <f aca="false">T1911</f>
        <v>0</v>
      </c>
      <c r="U1910" s="85" t="n">
        <f aca="false">U1911</f>
        <v>0</v>
      </c>
      <c r="V1910" s="85" t="n">
        <f aca="false">V1911</f>
        <v>0</v>
      </c>
      <c r="W1910" s="85" t="n">
        <f aca="false">W1911</f>
        <v>0</v>
      </c>
      <c r="X1910" s="85" t="n">
        <f aca="false">X1911</f>
        <v>68.5</v>
      </c>
      <c r="Y1910" s="85" t="n">
        <f aca="false">Y1911</f>
        <v>-68.5</v>
      </c>
      <c r="Z1910" s="85" t="n">
        <f aca="false">Z1911</f>
        <v>0</v>
      </c>
      <c r="AA1910" s="85" t="n">
        <f aca="false">AA1911</f>
        <v>0</v>
      </c>
      <c r="AB1910" s="85" t="n">
        <f aca="false">AB1911</f>
        <v>0</v>
      </c>
      <c r="AC1910" s="85" t="n">
        <f aca="false">AC1911</f>
        <v>0</v>
      </c>
      <c r="AD1910" s="85" t="n">
        <f aca="false">AD1911</f>
        <v>0</v>
      </c>
      <c r="AE1910" s="85" t="n">
        <f aca="false">AE1911</f>
        <v>0</v>
      </c>
      <c r="AF1910" s="85" t="n">
        <f aca="false">AF1911</f>
        <v>0</v>
      </c>
    </row>
    <row r="1911" s="189" customFormat="true" ht="15" hidden="false" customHeight="false" outlineLevel="0" collapsed="false">
      <c r="A1911" s="188" t="str">
        <f aca="false">D1911&amp;E1911&amp;F1911&amp;G1911&amp;H1911</f>
        <v>10045201312500</v>
      </c>
      <c r="B1911" s="197" t="s">
        <v>128</v>
      </c>
      <c r="C1911" s="181"/>
      <c r="D1911" s="116" t="s">
        <v>168</v>
      </c>
      <c r="E1911" s="116" t="s">
        <v>108</v>
      </c>
      <c r="F1911" s="116" t="s">
        <v>177</v>
      </c>
      <c r="G1911" s="116" t="s">
        <v>182</v>
      </c>
      <c r="H1911" s="116" t="s">
        <v>129</v>
      </c>
      <c r="I1911" s="118" t="n">
        <f aca="false">L1911+O1911+R1911</f>
        <v>68.5</v>
      </c>
      <c r="J1911" s="118" t="n">
        <f aca="false">M1911+P1911+S1911</f>
        <v>-68.5</v>
      </c>
      <c r="K1911" s="118" t="n">
        <f aca="false">N1911+Q1911+T1911</f>
        <v>0</v>
      </c>
      <c r="L1911" s="118"/>
      <c r="M1911" s="118" t="n">
        <f aca="false">N1911-L1911</f>
        <v>0</v>
      </c>
      <c r="N1911" s="118"/>
      <c r="O1911" s="118"/>
      <c r="P1911" s="118" t="n">
        <f aca="false">Q1911-O1911</f>
        <v>0</v>
      </c>
      <c r="Q1911" s="118"/>
      <c r="R1911" s="118" t="n">
        <f aca="false">AD1911+X1911+AA1911+U1911</f>
        <v>68.5</v>
      </c>
      <c r="S1911" s="118" t="n">
        <f aca="false">AE1911+Y1911+AB1911+V1911</f>
        <v>-68.5</v>
      </c>
      <c r="T1911" s="118" t="n">
        <f aca="false">AF1911+Z1911+AC1911+W1911</f>
        <v>0</v>
      </c>
      <c r="U1911" s="118"/>
      <c r="V1911" s="118" t="n">
        <f aca="false">W1911-U1911</f>
        <v>0</v>
      </c>
      <c r="W1911" s="118"/>
      <c r="X1911" s="118" t="n">
        <v>68.5</v>
      </c>
      <c r="Y1911" s="118" t="n">
        <f aca="false">Z1911-X1911</f>
        <v>-68.5</v>
      </c>
      <c r="Z1911" s="118" t="n">
        <v>0</v>
      </c>
      <c r="AA1911" s="118"/>
      <c r="AB1911" s="118" t="n">
        <f aca="false">AC1911-AA1911</f>
        <v>0</v>
      </c>
      <c r="AC1911" s="118"/>
      <c r="AD1911" s="118"/>
      <c r="AE1911" s="118" t="n">
        <f aca="false">AF1911-AD1911</f>
        <v>0</v>
      </c>
      <c r="AF1911" s="118"/>
    </row>
    <row r="1912" customFormat="false" ht="15.75" hidden="false" customHeight="false" outlineLevel="0" collapsed="false">
      <c r="A1912" s="188" t="str">
        <f aca="false">D1912&amp;E1912&amp;F1912&amp;G1912&amp;H1912</f>
        <v>1004</v>
      </c>
      <c r="B1912" s="192" t="s">
        <v>374</v>
      </c>
      <c r="C1912" s="2"/>
      <c r="D1912" s="64" t="s">
        <v>168</v>
      </c>
      <c r="E1912" s="2"/>
      <c r="F1912" s="2"/>
      <c r="G1912" s="2"/>
      <c r="H1912" s="2"/>
      <c r="I1912" s="202" t="n">
        <f aca="false">I1913</f>
        <v>150.8</v>
      </c>
      <c r="J1912" s="202" t="n">
        <f aca="false">J1913</f>
        <v>26.9</v>
      </c>
      <c r="K1912" s="202" t="n">
        <f aca="false">K1913</f>
        <v>177.7</v>
      </c>
      <c r="L1912" s="202" t="n">
        <f aca="false">L1913</f>
        <v>0</v>
      </c>
      <c r="M1912" s="202" t="n">
        <f aca="false">M1913</f>
        <v>0</v>
      </c>
      <c r="N1912" s="202" t="n">
        <f aca="false">N1913</f>
        <v>0</v>
      </c>
      <c r="O1912" s="202" t="n">
        <f aca="false">O1913</f>
        <v>0</v>
      </c>
      <c r="P1912" s="202" t="n">
        <f aca="false">P1913</f>
        <v>0</v>
      </c>
      <c r="Q1912" s="202" t="n">
        <f aca="false">Q1913</f>
        <v>0</v>
      </c>
      <c r="R1912" s="202" t="n">
        <f aca="false">R1913</f>
        <v>150.8</v>
      </c>
      <c r="S1912" s="202" t="n">
        <f aca="false">S1913</f>
        <v>26.9</v>
      </c>
      <c r="T1912" s="202" t="n">
        <f aca="false">T1913</f>
        <v>177.7</v>
      </c>
      <c r="U1912" s="202" t="n">
        <f aca="false">U1913</f>
        <v>0</v>
      </c>
      <c r="V1912" s="202" t="n">
        <f aca="false">V1913</f>
        <v>0</v>
      </c>
      <c r="W1912" s="202" t="n">
        <f aca="false">W1913</f>
        <v>0</v>
      </c>
      <c r="X1912" s="202" t="n">
        <f aca="false">X1913</f>
        <v>150.8</v>
      </c>
      <c r="Y1912" s="202" t="n">
        <f aca="false">Y1913</f>
        <v>26.9</v>
      </c>
      <c r="Z1912" s="202" t="n">
        <f aca="false">Z1913</f>
        <v>177.7</v>
      </c>
      <c r="AA1912" s="202" t="n">
        <f aca="false">AA1913</f>
        <v>0</v>
      </c>
      <c r="AB1912" s="202" t="n">
        <f aca="false">AB1913</f>
        <v>0</v>
      </c>
      <c r="AC1912" s="202" t="n">
        <f aca="false">AC1913</f>
        <v>0</v>
      </c>
      <c r="AD1912" s="202" t="n">
        <f aca="false">AD1913</f>
        <v>0</v>
      </c>
      <c r="AE1912" s="202" t="n">
        <f aca="false">AE1913</f>
        <v>0</v>
      </c>
      <c r="AF1912" s="202" t="n">
        <f aca="false">AF1913</f>
        <v>0</v>
      </c>
    </row>
    <row r="1913" customFormat="false" ht="30" hidden="false" customHeight="false" outlineLevel="0" collapsed="false">
      <c r="A1913" s="188" t="str">
        <f aca="false">D1913&amp;E1913&amp;F1913&amp;G1913&amp;H1913</f>
        <v>10045201300</v>
      </c>
      <c r="B1913" s="126" t="s">
        <v>176</v>
      </c>
      <c r="C1913" s="78"/>
      <c r="D1913" s="79" t="s">
        <v>168</v>
      </c>
      <c r="E1913" s="79" t="s">
        <v>108</v>
      </c>
      <c r="F1913" s="79" t="s">
        <v>177</v>
      </c>
      <c r="G1913" s="79" t="s">
        <v>49</v>
      </c>
      <c r="H1913" s="79"/>
      <c r="I1913" s="85" t="n">
        <f aca="false">I1914+I1916</f>
        <v>150.8</v>
      </c>
      <c r="J1913" s="85" t="n">
        <f aca="false">J1914+J1916</f>
        <v>26.9</v>
      </c>
      <c r="K1913" s="85" t="n">
        <f aca="false">K1914+K1916</f>
        <v>177.7</v>
      </c>
      <c r="L1913" s="85" t="n">
        <f aca="false">L1914+L1916</f>
        <v>0</v>
      </c>
      <c r="M1913" s="85" t="n">
        <f aca="false">M1914+M1916</f>
        <v>0</v>
      </c>
      <c r="N1913" s="85" t="n">
        <f aca="false">N1914+N1916</f>
        <v>0</v>
      </c>
      <c r="O1913" s="85" t="n">
        <f aca="false">O1914+O1916</f>
        <v>0</v>
      </c>
      <c r="P1913" s="85" t="n">
        <f aca="false">P1914+P1916</f>
        <v>0</v>
      </c>
      <c r="Q1913" s="85" t="n">
        <f aca="false">Q1914+Q1916</f>
        <v>0</v>
      </c>
      <c r="R1913" s="85" t="n">
        <f aca="false">R1914+R1916</f>
        <v>150.8</v>
      </c>
      <c r="S1913" s="85" t="n">
        <f aca="false">S1914+S1916</f>
        <v>26.9</v>
      </c>
      <c r="T1913" s="85" t="n">
        <f aca="false">T1914+T1916</f>
        <v>177.7</v>
      </c>
      <c r="U1913" s="85" t="n">
        <f aca="false">U1914+U1916</f>
        <v>0</v>
      </c>
      <c r="V1913" s="85" t="n">
        <f aca="false">V1914+V1916</f>
        <v>0</v>
      </c>
      <c r="W1913" s="85" t="n">
        <f aca="false">W1914+W1916</f>
        <v>0</v>
      </c>
      <c r="X1913" s="85" t="n">
        <f aca="false">X1914+X1916</f>
        <v>150.8</v>
      </c>
      <c r="Y1913" s="85" t="n">
        <f aca="false">Y1914+Y1916</f>
        <v>26.9</v>
      </c>
      <c r="Z1913" s="85" t="n">
        <f aca="false">Z1914+Z1916</f>
        <v>177.7</v>
      </c>
      <c r="AA1913" s="85" t="n">
        <f aca="false">AA1914+AA1916</f>
        <v>0</v>
      </c>
      <c r="AB1913" s="85" t="n">
        <f aca="false">AB1914+AB1916</f>
        <v>0</v>
      </c>
      <c r="AC1913" s="85" t="n">
        <f aca="false">AC1914+AC1916</f>
        <v>0</v>
      </c>
      <c r="AD1913" s="85" t="n">
        <f aca="false">AD1914+AD1916</f>
        <v>0</v>
      </c>
      <c r="AE1913" s="85" t="n">
        <f aca="false">AE1914+AE1916</f>
        <v>0</v>
      </c>
      <c r="AF1913" s="85" t="n">
        <f aca="false">AF1914+AF1916</f>
        <v>0</v>
      </c>
    </row>
    <row r="1914" s="200" customFormat="true" ht="15" hidden="false" customHeight="false" outlineLevel="0" collapsed="false">
      <c r="A1914" s="199" t="str">
        <f aca="false">D1914&amp;E1914&amp;F1914&amp;G1914&amp;H1914</f>
        <v>10045201311</v>
      </c>
      <c r="B1914" s="101" t="s">
        <v>178</v>
      </c>
      <c r="C1914" s="78"/>
      <c r="D1914" s="79" t="s">
        <v>168</v>
      </c>
      <c r="E1914" s="79" t="s">
        <v>108</v>
      </c>
      <c r="F1914" s="79" t="s">
        <v>177</v>
      </c>
      <c r="G1914" s="79" t="s">
        <v>179</v>
      </c>
      <c r="H1914" s="79"/>
      <c r="I1914" s="85" t="n">
        <f aca="false">I1915</f>
        <v>82.3</v>
      </c>
      <c r="J1914" s="85" t="n">
        <f aca="false">J1915</f>
        <v>-2.7</v>
      </c>
      <c r="K1914" s="85" t="n">
        <f aca="false">K1915</f>
        <v>79.6</v>
      </c>
      <c r="L1914" s="85" t="n">
        <f aca="false">L1915</f>
        <v>0</v>
      </c>
      <c r="M1914" s="85" t="n">
        <f aca="false">M1915</f>
        <v>0</v>
      </c>
      <c r="N1914" s="85"/>
      <c r="O1914" s="85" t="n">
        <f aca="false">O1915</f>
        <v>0</v>
      </c>
      <c r="P1914" s="85" t="n">
        <f aca="false">P1915</f>
        <v>0</v>
      </c>
      <c r="Q1914" s="85" t="n">
        <f aca="false">Q1915</f>
        <v>0</v>
      </c>
      <c r="R1914" s="85" t="n">
        <f aca="false">R1915</f>
        <v>82.3</v>
      </c>
      <c r="S1914" s="85" t="n">
        <f aca="false">S1915</f>
        <v>-2.7</v>
      </c>
      <c r="T1914" s="85" t="n">
        <f aca="false">T1915</f>
        <v>79.6</v>
      </c>
      <c r="U1914" s="85" t="n">
        <f aca="false">U1915</f>
        <v>0</v>
      </c>
      <c r="V1914" s="85" t="n">
        <f aca="false">V1915</f>
        <v>0</v>
      </c>
      <c r="W1914" s="85" t="n">
        <f aca="false">W1915</f>
        <v>0</v>
      </c>
      <c r="X1914" s="85" t="n">
        <f aca="false">X1915</f>
        <v>82.3</v>
      </c>
      <c r="Y1914" s="85" t="n">
        <f aca="false">Y1915</f>
        <v>-2.7</v>
      </c>
      <c r="Z1914" s="85" t="n">
        <f aca="false">Z1915</f>
        <v>79.6</v>
      </c>
      <c r="AA1914" s="85" t="n">
        <f aca="false">AA1915</f>
        <v>0</v>
      </c>
      <c r="AB1914" s="85" t="n">
        <f aca="false">AB1915</f>
        <v>0</v>
      </c>
      <c r="AC1914" s="85" t="n">
        <f aca="false">AC1915</f>
        <v>0</v>
      </c>
      <c r="AD1914" s="85" t="n">
        <f aca="false">AD1915</f>
        <v>0</v>
      </c>
      <c r="AE1914" s="85" t="n">
        <f aca="false">AE1915</f>
        <v>0</v>
      </c>
      <c r="AF1914" s="85" t="n">
        <f aca="false">AF1915</f>
        <v>0</v>
      </c>
    </row>
    <row r="1915" s="189" customFormat="true" ht="15" hidden="false" customHeight="false" outlineLevel="0" collapsed="false">
      <c r="A1915" s="188" t="str">
        <f aca="false">D1915&amp;E1915&amp;F1915&amp;G1915&amp;H1915</f>
        <v>10045201311005</v>
      </c>
      <c r="B1915" s="115" t="s">
        <v>158</v>
      </c>
      <c r="C1915" s="181"/>
      <c r="D1915" s="116" t="s">
        <v>168</v>
      </c>
      <c r="E1915" s="116" t="s">
        <v>108</v>
      </c>
      <c r="F1915" s="116" t="s">
        <v>177</v>
      </c>
      <c r="G1915" s="116" t="s">
        <v>179</v>
      </c>
      <c r="H1915" s="116" t="s">
        <v>159</v>
      </c>
      <c r="I1915" s="118" t="n">
        <f aca="false">L1915+O1915+R1915</f>
        <v>82.3</v>
      </c>
      <c r="J1915" s="118" t="n">
        <f aca="false">M1915+P1915+S1915</f>
        <v>-2.7</v>
      </c>
      <c r="K1915" s="118" t="n">
        <f aca="false">N1915+Q1915+T1915</f>
        <v>79.6</v>
      </c>
      <c r="L1915" s="118"/>
      <c r="M1915" s="118" t="n">
        <f aca="false">N1915-L1915</f>
        <v>0</v>
      </c>
      <c r="N1915" s="118"/>
      <c r="O1915" s="118"/>
      <c r="P1915" s="118" t="n">
        <f aca="false">Q1915-O1915</f>
        <v>0</v>
      </c>
      <c r="Q1915" s="118"/>
      <c r="R1915" s="118" t="n">
        <f aca="false">AD1915+X1915+AA1915+U1915</f>
        <v>82.3</v>
      </c>
      <c r="S1915" s="118" t="n">
        <f aca="false">AE1915+Y1915+AB1915+V1915</f>
        <v>-2.7</v>
      </c>
      <c r="T1915" s="118" t="n">
        <f aca="false">AF1915+Z1915+AC1915+W1915</f>
        <v>79.6</v>
      </c>
      <c r="U1915" s="118"/>
      <c r="V1915" s="118" t="n">
        <f aca="false">W1915-U1915</f>
        <v>0</v>
      </c>
      <c r="W1915" s="118"/>
      <c r="X1915" s="118" t="n">
        <v>82.3</v>
      </c>
      <c r="Y1915" s="118" t="n">
        <f aca="false">Z1915-X1915</f>
        <v>-2.7</v>
      </c>
      <c r="Z1915" s="118" t="n">
        <v>79.6</v>
      </c>
      <c r="AA1915" s="118"/>
      <c r="AB1915" s="118" t="n">
        <f aca="false">AC1915-AA1915</f>
        <v>0</v>
      </c>
      <c r="AC1915" s="118"/>
      <c r="AD1915" s="118"/>
      <c r="AE1915" s="118" t="n">
        <f aca="false">AF1915-AD1915</f>
        <v>0</v>
      </c>
      <c r="AF1915" s="118"/>
    </row>
    <row r="1916" customFormat="false" ht="15" hidden="false" customHeight="false" outlineLevel="0" collapsed="false">
      <c r="A1916" s="188" t="str">
        <f aca="false">D1916&amp;E1916&amp;F1916&amp;G1916&amp;H1916</f>
        <v>10045201312</v>
      </c>
      <c r="B1916" s="101" t="s">
        <v>181</v>
      </c>
      <c r="C1916" s="78"/>
      <c r="D1916" s="79" t="s">
        <v>168</v>
      </c>
      <c r="E1916" s="79" t="s">
        <v>108</v>
      </c>
      <c r="F1916" s="79" t="s">
        <v>177</v>
      </c>
      <c r="G1916" s="79" t="s">
        <v>182</v>
      </c>
      <c r="H1916" s="80"/>
      <c r="I1916" s="85" t="n">
        <f aca="false">I1917</f>
        <v>68.5</v>
      </c>
      <c r="J1916" s="85" t="n">
        <f aca="false">J1917</f>
        <v>29.6</v>
      </c>
      <c r="K1916" s="85" t="n">
        <f aca="false">K1917</f>
        <v>98.1</v>
      </c>
      <c r="L1916" s="85" t="n">
        <f aca="false">L1917</f>
        <v>0</v>
      </c>
      <c r="M1916" s="85" t="n">
        <f aca="false">M1917</f>
        <v>0</v>
      </c>
      <c r="N1916" s="85"/>
      <c r="O1916" s="85" t="n">
        <f aca="false">O1917</f>
        <v>0</v>
      </c>
      <c r="P1916" s="85" t="n">
        <f aca="false">P1917</f>
        <v>0</v>
      </c>
      <c r="Q1916" s="85" t="n">
        <f aca="false">Q1917</f>
        <v>0</v>
      </c>
      <c r="R1916" s="85" t="n">
        <f aca="false">R1917</f>
        <v>68.5</v>
      </c>
      <c r="S1916" s="85" t="n">
        <f aca="false">S1917</f>
        <v>29.6</v>
      </c>
      <c r="T1916" s="85" t="n">
        <f aca="false">T1917</f>
        <v>98.1</v>
      </c>
      <c r="U1916" s="85" t="n">
        <f aca="false">U1917</f>
        <v>0</v>
      </c>
      <c r="V1916" s="85" t="n">
        <f aca="false">V1917</f>
        <v>0</v>
      </c>
      <c r="W1916" s="85" t="n">
        <f aca="false">W1917</f>
        <v>0</v>
      </c>
      <c r="X1916" s="85" t="n">
        <f aca="false">X1917</f>
        <v>68.5</v>
      </c>
      <c r="Y1916" s="85" t="n">
        <f aca="false">Y1917</f>
        <v>29.6</v>
      </c>
      <c r="Z1916" s="85" t="n">
        <f aca="false">Z1917</f>
        <v>98.1</v>
      </c>
      <c r="AA1916" s="85" t="n">
        <f aca="false">AA1917</f>
        <v>0</v>
      </c>
      <c r="AB1916" s="85" t="n">
        <f aca="false">AB1917</f>
        <v>0</v>
      </c>
      <c r="AC1916" s="85" t="n">
        <f aca="false">AC1917</f>
        <v>0</v>
      </c>
      <c r="AD1916" s="85" t="n">
        <f aca="false">AD1917</f>
        <v>0</v>
      </c>
      <c r="AE1916" s="85" t="n">
        <f aca="false">AE1917</f>
        <v>0</v>
      </c>
      <c r="AF1916" s="85" t="n">
        <f aca="false">AF1917</f>
        <v>0</v>
      </c>
    </row>
    <row r="1917" s="189" customFormat="true" ht="15" hidden="false" customHeight="false" outlineLevel="0" collapsed="false">
      <c r="A1917" s="188" t="str">
        <f aca="false">D1917&amp;E1917&amp;F1917&amp;G1917&amp;H1917</f>
        <v>10045201312500</v>
      </c>
      <c r="B1917" s="197" t="s">
        <v>128</v>
      </c>
      <c r="C1917" s="181"/>
      <c r="D1917" s="116" t="s">
        <v>168</v>
      </c>
      <c r="E1917" s="116" t="s">
        <v>108</v>
      </c>
      <c r="F1917" s="116" t="s">
        <v>177</v>
      </c>
      <c r="G1917" s="116" t="s">
        <v>182</v>
      </c>
      <c r="H1917" s="116" t="s">
        <v>129</v>
      </c>
      <c r="I1917" s="118" t="n">
        <f aca="false">L1917+O1917+R1917</f>
        <v>68.5</v>
      </c>
      <c r="J1917" s="118" t="n">
        <f aca="false">M1917+P1917+S1917</f>
        <v>29.6</v>
      </c>
      <c r="K1917" s="118" t="n">
        <f aca="false">N1917+Q1917+T1917</f>
        <v>98.1</v>
      </c>
      <c r="L1917" s="118"/>
      <c r="M1917" s="118" t="n">
        <f aca="false">N1917-L1917</f>
        <v>0</v>
      </c>
      <c r="N1917" s="118"/>
      <c r="O1917" s="118"/>
      <c r="P1917" s="118" t="n">
        <f aca="false">Q1917-O1917</f>
        <v>0</v>
      </c>
      <c r="Q1917" s="118"/>
      <c r="R1917" s="118" t="n">
        <f aca="false">AD1917+X1917+AA1917+U1917</f>
        <v>68.5</v>
      </c>
      <c r="S1917" s="118" t="n">
        <f aca="false">AE1917+Y1917+AB1917+V1917</f>
        <v>29.6</v>
      </c>
      <c r="T1917" s="118" t="n">
        <f aca="false">AF1917+Z1917+AC1917+W1917</f>
        <v>98.1</v>
      </c>
      <c r="U1917" s="118"/>
      <c r="V1917" s="118" t="n">
        <f aca="false">W1917-U1917</f>
        <v>0</v>
      </c>
      <c r="W1917" s="118"/>
      <c r="X1917" s="118" t="n">
        <v>68.5</v>
      </c>
      <c r="Y1917" s="118" t="n">
        <f aca="false">Z1917-X1917</f>
        <v>29.6</v>
      </c>
      <c r="Z1917" s="118" t="n">
        <v>98.1</v>
      </c>
      <c r="AA1917" s="118"/>
      <c r="AB1917" s="118" t="n">
        <f aca="false">AC1917-AA1917</f>
        <v>0</v>
      </c>
      <c r="AC1917" s="118"/>
      <c r="AD1917" s="118"/>
      <c r="AE1917" s="118" t="n">
        <f aca="false">AF1917-AD1917</f>
        <v>0</v>
      </c>
      <c r="AF1917" s="118"/>
    </row>
    <row r="1918" customFormat="false" ht="15.75" hidden="false" customHeight="false" outlineLevel="0" collapsed="false">
      <c r="A1918" s="188" t="str">
        <f aca="false">D1918&amp;E1918&amp;F1918&amp;G1918&amp;H1918</f>
        <v>1004</v>
      </c>
      <c r="B1918" s="192" t="s">
        <v>375</v>
      </c>
      <c r="C1918" s="2"/>
      <c r="D1918" s="64" t="s">
        <v>168</v>
      </c>
      <c r="E1918" s="2"/>
      <c r="F1918" s="2"/>
      <c r="G1918" s="2"/>
      <c r="H1918" s="2"/>
      <c r="I1918" s="202" t="n">
        <f aca="false">I1919</f>
        <v>131.8</v>
      </c>
      <c r="J1918" s="202" t="n">
        <f aca="false">J1919</f>
        <v>45.9</v>
      </c>
      <c r="K1918" s="202" t="n">
        <f aca="false">K1919</f>
        <v>177.7</v>
      </c>
      <c r="L1918" s="202" t="n">
        <f aca="false">L1919</f>
        <v>0</v>
      </c>
      <c r="M1918" s="202" t="n">
        <f aca="false">M1919</f>
        <v>0</v>
      </c>
      <c r="N1918" s="202" t="n">
        <f aca="false">N1919</f>
        <v>0</v>
      </c>
      <c r="O1918" s="202" t="n">
        <f aca="false">O1919</f>
        <v>0</v>
      </c>
      <c r="P1918" s="202" t="n">
        <f aca="false">P1919</f>
        <v>0</v>
      </c>
      <c r="Q1918" s="202" t="n">
        <f aca="false">Q1919</f>
        <v>0</v>
      </c>
      <c r="R1918" s="202" t="n">
        <f aca="false">R1919</f>
        <v>131.8</v>
      </c>
      <c r="S1918" s="202" t="n">
        <f aca="false">S1919</f>
        <v>45.9</v>
      </c>
      <c r="T1918" s="202" t="n">
        <f aca="false">T1919</f>
        <v>177.7</v>
      </c>
      <c r="U1918" s="202" t="n">
        <f aca="false">U1919</f>
        <v>0</v>
      </c>
      <c r="V1918" s="202" t="n">
        <f aca="false">V1919</f>
        <v>0</v>
      </c>
      <c r="W1918" s="202" t="n">
        <f aca="false">W1919</f>
        <v>0</v>
      </c>
      <c r="X1918" s="202" t="n">
        <f aca="false">X1919</f>
        <v>131.8</v>
      </c>
      <c r="Y1918" s="202" t="n">
        <f aca="false">Y1919</f>
        <v>45.9</v>
      </c>
      <c r="Z1918" s="202" t="n">
        <f aca="false">Z1919</f>
        <v>177.7</v>
      </c>
      <c r="AA1918" s="202" t="n">
        <f aca="false">AA1919</f>
        <v>0</v>
      </c>
      <c r="AB1918" s="202" t="n">
        <f aca="false">AB1919</f>
        <v>0</v>
      </c>
      <c r="AC1918" s="202" t="n">
        <f aca="false">AC1919</f>
        <v>0</v>
      </c>
      <c r="AD1918" s="202" t="n">
        <f aca="false">AD1919</f>
        <v>0</v>
      </c>
      <c r="AE1918" s="202" t="n">
        <f aca="false">AE1919</f>
        <v>0</v>
      </c>
      <c r="AF1918" s="202" t="n">
        <f aca="false">AF1919</f>
        <v>0</v>
      </c>
    </row>
    <row r="1919" customFormat="false" ht="30" hidden="false" customHeight="false" outlineLevel="0" collapsed="false">
      <c r="A1919" s="188" t="str">
        <f aca="false">D1919&amp;E1919&amp;F1919&amp;G1919&amp;H1919</f>
        <v>10045201300</v>
      </c>
      <c r="B1919" s="126" t="s">
        <v>176</v>
      </c>
      <c r="C1919" s="78"/>
      <c r="D1919" s="79" t="s">
        <v>168</v>
      </c>
      <c r="E1919" s="79" t="s">
        <v>108</v>
      </c>
      <c r="F1919" s="79" t="s">
        <v>177</v>
      </c>
      <c r="G1919" s="79" t="s">
        <v>49</v>
      </c>
      <c r="H1919" s="79"/>
      <c r="I1919" s="85" t="n">
        <f aca="false">I1920+I1922</f>
        <v>131.8</v>
      </c>
      <c r="J1919" s="85" t="n">
        <f aca="false">J1920+J1922</f>
        <v>45.9</v>
      </c>
      <c r="K1919" s="85" t="n">
        <f aca="false">K1920+K1922</f>
        <v>177.7</v>
      </c>
      <c r="L1919" s="85" t="n">
        <f aca="false">L1920+L1922</f>
        <v>0</v>
      </c>
      <c r="M1919" s="85" t="n">
        <f aca="false">M1920+M1922</f>
        <v>0</v>
      </c>
      <c r="N1919" s="85" t="n">
        <f aca="false">N1920+N1922</f>
        <v>0</v>
      </c>
      <c r="O1919" s="85" t="n">
        <f aca="false">O1920+O1922</f>
        <v>0</v>
      </c>
      <c r="P1919" s="85" t="n">
        <f aca="false">P1920+P1922</f>
        <v>0</v>
      </c>
      <c r="Q1919" s="85" t="n">
        <f aca="false">Q1920+Q1922</f>
        <v>0</v>
      </c>
      <c r="R1919" s="85" t="n">
        <f aca="false">R1920+R1922</f>
        <v>131.8</v>
      </c>
      <c r="S1919" s="85" t="n">
        <f aca="false">S1920+S1922</f>
        <v>45.9</v>
      </c>
      <c r="T1919" s="85" t="n">
        <f aca="false">T1920+T1922</f>
        <v>177.7</v>
      </c>
      <c r="U1919" s="85" t="n">
        <f aca="false">U1920+U1922</f>
        <v>0</v>
      </c>
      <c r="V1919" s="85" t="n">
        <f aca="false">V1920+V1922</f>
        <v>0</v>
      </c>
      <c r="W1919" s="85" t="n">
        <f aca="false">W1920+W1922</f>
        <v>0</v>
      </c>
      <c r="X1919" s="85" t="n">
        <f aca="false">X1920+X1922</f>
        <v>131.8</v>
      </c>
      <c r="Y1919" s="85" t="n">
        <f aca="false">Y1920+Y1922</f>
        <v>45.9</v>
      </c>
      <c r="Z1919" s="85" t="n">
        <f aca="false">Z1920+Z1922</f>
        <v>177.7</v>
      </c>
      <c r="AA1919" s="85" t="n">
        <f aca="false">AA1920+AA1922</f>
        <v>0</v>
      </c>
      <c r="AB1919" s="85" t="n">
        <f aca="false">AB1920+AB1922</f>
        <v>0</v>
      </c>
      <c r="AC1919" s="85" t="n">
        <f aca="false">AC1920+AC1922</f>
        <v>0</v>
      </c>
      <c r="AD1919" s="85" t="n">
        <f aca="false">AD1920+AD1922</f>
        <v>0</v>
      </c>
      <c r="AE1919" s="85" t="n">
        <f aca="false">AE1920+AE1922</f>
        <v>0</v>
      </c>
      <c r="AF1919" s="85" t="n">
        <f aca="false">AF1920+AF1922</f>
        <v>0</v>
      </c>
    </row>
    <row r="1920" s="200" customFormat="true" ht="15" hidden="false" customHeight="false" outlineLevel="0" collapsed="false">
      <c r="A1920" s="199" t="str">
        <f aca="false">D1920&amp;E1920&amp;F1920&amp;G1920&amp;H1920</f>
        <v>10045201311</v>
      </c>
      <c r="B1920" s="101" t="s">
        <v>178</v>
      </c>
      <c r="C1920" s="78"/>
      <c r="D1920" s="79" t="s">
        <v>168</v>
      </c>
      <c r="E1920" s="79" t="s">
        <v>108</v>
      </c>
      <c r="F1920" s="79" t="s">
        <v>177</v>
      </c>
      <c r="G1920" s="79" t="s">
        <v>179</v>
      </c>
      <c r="H1920" s="79"/>
      <c r="I1920" s="85" t="n">
        <f aca="false">I1921</f>
        <v>63.3</v>
      </c>
      <c r="J1920" s="85" t="n">
        <f aca="false">J1921</f>
        <v>16.3</v>
      </c>
      <c r="K1920" s="85" t="n">
        <f aca="false">K1921</f>
        <v>79.6</v>
      </c>
      <c r="L1920" s="85" t="n">
        <f aca="false">L1921</f>
        <v>0</v>
      </c>
      <c r="M1920" s="85" t="n">
        <f aca="false">M1921</f>
        <v>0</v>
      </c>
      <c r="N1920" s="85"/>
      <c r="O1920" s="85" t="n">
        <f aca="false">O1921</f>
        <v>0</v>
      </c>
      <c r="P1920" s="85" t="n">
        <f aca="false">P1921</f>
        <v>0</v>
      </c>
      <c r="Q1920" s="85" t="n">
        <f aca="false">Q1921</f>
        <v>0</v>
      </c>
      <c r="R1920" s="85" t="n">
        <f aca="false">R1921</f>
        <v>63.3</v>
      </c>
      <c r="S1920" s="85" t="n">
        <f aca="false">S1921</f>
        <v>16.3</v>
      </c>
      <c r="T1920" s="85" t="n">
        <f aca="false">T1921</f>
        <v>79.6</v>
      </c>
      <c r="U1920" s="85" t="n">
        <f aca="false">U1921</f>
        <v>0</v>
      </c>
      <c r="V1920" s="85" t="n">
        <f aca="false">V1921</f>
        <v>0</v>
      </c>
      <c r="W1920" s="85" t="n">
        <f aca="false">W1921</f>
        <v>0</v>
      </c>
      <c r="X1920" s="85" t="n">
        <f aca="false">X1921</f>
        <v>63.3</v>
      </c>
      <c r="Y1920" s="85" t="n">
        <f aca="false">Y1921</f>
        <v>16.3</v>
      </c>
      <c r="Z1920" s="85" t="n">
        <f aca="false">Z1921</f>
        <v>79.6</v>
      </c>
      <c r="AA1920" s="85" t="n">
        <f aca="false">AA1921</f>
        <v>0</v>
      </c>
      <c r="AB1920" s="85" t="n">
        <f aca="false">AB1921</f>
        <v>0</v>
      </c>
      <c r="AC1920" s="85" t="n">
        <f aca="false">AC1921</f>
        <v>0</v>
      </c>
      <c r="AD1920" s="85" t="n">
        <f aca="false">AD1921</f>
        <v>0</v>
      </c>
      <c r="AE1920" s="85" t="n">
        <f aca="false">AE1921</f>
        <v>0</v>
      </c>
      <c r="AF1920" s="85" t="n">
        <f aca="false">AF1921</f>
        <v>0</v>
      </c>
    </row>
    <row r="1921" s="189" customFormat="true" ht="15" hidden="false" customHeight="false" outlineLevel="0" collapsed="false">
      <c r="A1921" s="188" t="str">
        <f aca="false">D1921&amp;E1921&amp;F1921&amp;G1921&amp;H1921</f>
        <v>10045201311005</v>
      </c>
      <c r="B1921" s="115" t="s">
        <v>158</v>
      </c>
      <c r="C1921" s="181"/>
      <c r="D1921" s="116" t="s">
        <v>168</v>
      </c>
      <c r="E1921" s="116" t="s">
        <v>108</v>
      </c>
      <c r="F1921" s="116" t="s">
        <v>177</v>
      </c>
      <c r="G1921" s="116" t="s">
        <v>179</v>
      </c>
      <c r="H1921" s="116" t="s">
        <v>159</v>
      </c>
      <c r="I1921" s="118" t="n">
        <f aca="false">L1921+O1921+R1921</f>
        <v>63.3</v>
      </c>
      <c r="J1921" s="118" t="n">
        <f aca="false">M1921+P1921+S1921</f>
        <v>16.3</v>
      </c>
      <c r="K1921" s="118" t="n">
        <f aca="false">N1921+Q1921+T1921</f>
        <v>79.6</v>
      </c>
      <c r="L1921" s="118"/>
      <c r="M1921" s="118" t="n">
        <f aca="false">N1921-L1921</f>
        <v>0</v>
      </c>
      <c r="N1921" s="118"/>
      <c r="O1921" s="118"/>
      <c r="P1921" s="118" t="n">
        <f aca="false">Q1921-O1921</f>
        <v>0</v>
      </c>
      <c r="Q1921" s="118"/>
      <c r="R1921" s="118" t="n">
        <f aca="false">AD1921+X1921+AA1921+U1921</f>
        <v>63.3</v>
      </c>
      <c r="S1921" s="118" t="n">
        <f aca="false">AE1921+Y1921+AB1921+V1921</f>
        <v>16.3</v>
      </c>
      <c r="T1921" s="118" t="n">
        <f aca="false">AF1921+Z1921+AC1921+W1921</f>
        <v>79.6</v>
      </c>
      <c r="U1921" s="118"/>
      <c r="V1921" s="118" t="n">
        <f aca="false">W1921-U1921</f>
        <v>0</v>
      </c>
      <c r="W1921" s="118"/>
      <c r="X1921" s="118" t="n">
        <v>63.3</v>
      </c>
      <c r="Y1921" s="118" t="n">
        <f aca="false">Z1921-X1921</f>
        <v>16.3</v>
      </c>
      <c r="Z1921" s="118" t="n">
        <v>79.6</v>
      </c>
      <c r="AA1921" s="118"/>
      <c r="AB1921" s="118" t="n">
        <f aca="false">AC1921-AA1921</f>
        <v>0</v>
      </c>
      <c r="AC1921" s="118"/>
      <c r="AD1921" s="118"/>
      <c r="AE1921" s="118" t="n">
        <f aca="false">AF1921-AD1921</f>
        <v>0</v>
      </c>
      <c r="AF1921" s="118"/>
    </row>
    <row r="1922" customFormat="false" ht="15" hidden="false" customHeight="false" outlineLevel="0" collapsed="false">
      <c r="A1922" s="188" t="str">
        <f aca="false">D1922&amp;E1922&amp;F1922&amp;G1922&amp;H1922</f>
        <v>10045201312</v>
      </c>
      <c r="B1922" s="101" t="s">
        <v>181</v>
      </c>
      <c r="C1922" s="78"/>
      <c r="D1922" s="79" t="s">
        <v>168</v>
      </c>
      <c r="E1922" s="79" t="s">
        <v>108</v>
      </c>
      <c r="F1922" s="79" t="s">
        <v>177</v>
      </c>
      <c r="G1922" s="79" t="s">
        <v>182</v>
      </c>
      <c r="H1922" s="80"/>
      <c r="I1922" s="85" t="n">
        <f aca="false">I1923</f>
        <v>68.5</v>
      </c>
      <c r="J1922" s="85" t="n">
        <f aca="false">J1923</f>
        <v>29.6</v>
      </c>
      <c r="K1922" s="85" t="n">
        <f aca="false">K1923</f>
        <v>98.1</v>
      </c>
      <c r="L1922" s="85" t="n">
        <f aca="false">L1923</f>
        <v>0</v>
      </c>
      <c r="M1922" s="85" t="n">
        <f aca="false">M1923</f>
        <v>0</v>
      </c>
      <c r="N1922" s="85"/>
      <c r="O1922" s="85" t="n">
        <f aca="false">O1923</f>
        <v>0</v>
      </c>
      <c r="P1922" s="85" t="n">
        <f aca="false">P1923</f>
        <v>0</v>
      </c>
      <c r="Q1922" s="85" t="n">
        <f aca="false">Q1923</f>
        <v>0</v>
      </c>
      <c r="R1922" s="85" t="n">
        <f aca="false">R1923</f>
        <v>68.5</v>
      </c>
      <c r="S1922" s="85" t="n">
        <f aca="false">S1923</f>
        <v>29.6</v>
      </c>
      <c r="T1922" s="85" t="n">
        <f aca="false">T1923</f>
        <v>98.1</v>
      </c>
      <c r="U1922" s="85" t="n">
        <f aca="false">U1923</f>
        <v>0</v>
      </c>
      <c r="V1922" s="85" t="n">
        <f aca="false">V1923</f>
        <v>0</v>
      </c>
      <c r="W1922" s="85" t="n">
        <f aca="false">W1923</f>
        <v>0</v>
      </c>
      <c r="X1922" s="85" t="n">
        <f aca="false">X1923</f>
        <v>68.5</v>
      </c>
      <c r="Y1922" s="85" t="n">
        <f aca="false">Y1923</f>
        <v>29.6</v>
      </c>
      <c r="Z1922" s="85" t="n">
        <f aca="false">Z1923</f>
        <v>98.1</v>
      </c>
      <c r="AA1922" s="85" t="n">
        <f aca="false">AA1923</f>
        <v>0</v>
      </c>
      <c r="AB1922" s="85" t="n">
        <f aca="false">AB1923</f>
        <v>0</v>
      </c>
      <c r="AC1922" s="85" t="n">
        <f aca="false">AC1923</f>
        <v>0</v>
      </c>
      <c r="AD1922" s="85" t="n">
        <f aca="false">AD1923</f>
        <v>0</v>
      </c>
      <c r="AE1922" s="85" t="n">
        <f aca="false">AE1923</f>
        <v>0</v>
      </c>
      <c r="AF1922" s="85" t="n">
        <f aca="false">AF1923</f>
        <v>0</v>
      </c>
    </row>
    <row r="1923" s="189" customFormat="true" ht="15" hidden="false" customHeight="false" outlineLevel="0" collapsed="false">
      <c r="A1923" s="188" t="str">
        <f aca="false">D1923&amp;E1923&amp;F1923&amp;G1923&amp;H1923</f>
        <v>10045201312500</v>
      </c>
      <c r="B1923" s="197" t="s">
        <v>128</v>
      </c>
      <c r="C1923" s="181"/>
      <c r="D1923" s="116" t="s">
        <v>168</v>
      </c>
      <c r="E1923" s="116" t="s">
        <v>108</v>
      </c>
      <c r="F1923" s="116" t="s">
        <v>177</v>
      </c>
      <c r="G1923" s="116" t="s">
        <v>182</v>
      </c>
      <c r="H1923" s="116" t="s">
        <v>129</v>
      </c>
      <c r="I1923" s="118" t="n">
        <f aca="false">L1923+O1923+R1923</f>
        <v>68.5</v>
      </c>
      <c r="J1923" s="118" t="n">
        <f aca="false">M1923+P1923+S1923</f>
        <v>29.6</v>
      </c>
      <c r="K1923" s="118" t="n">
        <f aca="false">N1923+Q1923+T1923</f>
        <v>98.1</v>
      </c>
      <c r="L1923" s="118"/>
      <c r="M1923" s="118" t="n">
        <f aca="false">N1923-L1923</f>
        <v>0</v>
      </c>
      <c r="N1923" s="118"/>
      <c r="O1923" s="118"/>
      <c r="P1923" s="118" t="n">
        <f aca="false">Q1923-O1923</f>
        <v>0</v>
      </c>
      <c r="Q1923" s="118"/>
      <c r="R1923" s="118" t="n">
        <f aca="false">AD1923+X1923+AA1923+U1923</f>
        <v>68.5</v>
      </c>
      <c r="S1923" s="118" t="n">
        <f aca="false">AE1923+Y1923+AB1923+V1923</f>
        <v>29.6</v>
      </c>
      <c r="T1923" s="118" t="n">
        <f aca="false">AF1923+Z1923+AC1923+W1923</f>
        <v>98.1</v>
      </c>
      <c r="U1923" s="118"/>
      <c r="V1923" s="118" t="n">
        <f aca="false">W1923-U1923</f>
        <v>0</v>
      </c>
      <c r="W1923" s="118"/>
      <c r="X1923" s="118" t="n">
        <v>68.5</v>
      </c>
      <c r="Y1923" s="118" t="n">
        <f aca="false">Z1923-X1923</f>
        <v>29.6</v>
      </c>
      <c r="Z1923" s="118" t="n">
        <v>98.1</v>
      </c>
      <c r="AA1923" s="118"/>
      <c r="AB1923" s="118" t="n">
        <f aca="false">AC1923-AA1923</f>
        <v>0</v>
      </c>
      <c r="AC1923" s="118"/>
      <c r="AD1923" s="118"/>
      <c r="AE1923" s="118" t="n">
        <f aca="false">AF1923-AD1923</f>
        <v>0</v>
      </c>
      <c r="AF1923" s="118"/>
    </row>
    <row r="1924" customFormat="false" ht="15.75" hidden="false" customHeight="false" outlineLevel="0" collapsed="false">
      <c r="A1924" s="188" t="str">
        <f aca="false">D1924&amp;E1924&amp;F1924&amp;G1924&amp;H1924</f>
        <v>1004</v>
      </c>
      <c r="B1924" s="192" t="s">
        <v>376</v>
      </c>
      <c r="C1924" s="2"/>
      <c r="D1924" s="64" t="s">
        <v>168</v>
      </c>
      <c r="E1924" s="2"/>
      <c r="F1924" s="2"/>
      <c r="G1924" s="2"/>
      <c r="H1924" s="2"/>
      <c r="I1924" s="202" t="n">
        <f aca="false">I1925</f>
        <v>0</v>
      </c>
      <c r="J1924" s="202" t="n">
        <f aca="false">J1925</f>
        <v>0</v>
      </c>
      <c r="K1924" s="202" t="n">
        <f aca="false">K1925</f>
        <v>0</v>
      </c>
      <c r="L1924" s="202" t="n">
        <f aca="false">L1925</f>
        <v>0</v>
      </c>
      <c r="M1924" s="202" t="n">
        <f aca="false">M1925</f>
        <v>0</v>
      </c>
      <c r="N1924" s="202" t="n">
        <f aca="false">N1925</f>
        <v>0</v>
      </c>
      <c r="O1924" s="202" t="n">
        <f aca="false">O1925</f>
        <v>0</v>
      </c>
      <c r="P1924" s="202" t="n">
        <f aca="false">P1925</f>
        <v>0</v>
      </c>
      <c r="Q1924" s="202" t="n">
        <f aca="false">Q1925</f>
        <v>0</v>
      </c>
      <c r="R1924" s="202" t="n">
        <f aca="false">R1925</f>
        <v>0</v>
      </c>
      <c r="S1924" s="202" t="n">
        <f aca="false">S1925</f>
        <v>0</v>
      </c>
      <c r="T1924" s="202" t="n">
        <f aca="false">T1925</f>
        <v>0</v>
      </c>
      <c r="U1924" s="202" t="n">
        <f aca="false">U1925</f>
        <v>0</v>
      </c>
      <c r="V1924" s="202" t="n">
        <f aca="false">V1925</f>
        <v>0</v>
      </c>
      <c r="W1924" s="202" t="n">
        <f aca="false">W1925</f>
        <v>0</v>
      </c>
      <c r="X1924" s="202" t="n">
        <f aca="false">X1925</f>
        <v>0</v>
      </c>
      <c r="Y1924" s="202" t="n">
        <f aca="false">Y1925</f>
        <v>0</v>
      </c>
      <c r="Z1924" s="202" t="n">
        <f aca="false">Z1925</f>
        <v>0</v>
      </c>
      <c r="AA1924" s="202" t="n">
        <f aca="false">AA1925</f>
        <v>0</v>
      </c>
      <c r="AB1924" s="202" t="n">
        <f aca="false">AB1925</f>
        <v>0</v>
      </c>
      <c r="AC1924" s="202" t="n">
        <f aca="false">AC1925</f>
        <v>0</v>
      </c>
      <c r="AD1924" s="202" t="n">
        <f aca="false">AD1925</f>
        <v>0</v>
      </c>
      <c r="AE1924" s="202" t="n">
        <f aca="false">AE1925</f>
        <v>0</v>
      </c>
      <c r="AF1924" s="202" t="n">
        <f aca="false">AF1925</f>
        <v>0</v>
      </c>
    </row>
    <row r="1925" customFormat="false" ht="30" hidden="false" customHeight="false" outlineLevel="0" collapsed="false">
      <c r="A1925" s="188" t="str">
        <f aca="false">D1925&amp;E1925&amp;F1925&amp;G1925&amp;H1925</f>
        <v>10045201300</v>
      </c>
      <c r="B1925" s="126" t="s">
        <v>176</v>
      </c>
      <c r="C1925" s="78"/>
      <c r="D1925" s="79" t="s">
        <v>168</v>
      </c>
      <c r="E1925" s="79" t="s">
        <v>108</v>
      </c>
      <c r="F1925" s="79" t="s">
        <v>177</v>
      </c>
      <c r="G1925" s="79" t="s">
        <v>49</v>
      </c>
      <c r="H1925" s="79"/>
      <c r="I1925" s="85" t="n">
        <f aca="false">I1926+I1928</f>
        <v>0</v>
      </c>
      <c r="J1925" s="85" t="n">
        <f aca="false">J1926+J1928</f>
        <v>0</v>
      </c>
      <c r="K1925" s="85" t="n">
        <f aca="false">K1926+K1928</f>
        <v>0</v>
      </c>
      <c r="L1925" s="85" t="n">
        <f aca="false">L1926+L1928</f>
        <v>0</v>
      </c>
      <c r="M1925" s="85" t="n">
        <f aca="false">M1926+M1928</f>
        <v>0</v>
      </c>
      <c r="N1925" s="85" t="n">
        <f aca="false">N1926+N1928</f>
        <v>0</v>
      </c>
      <c r="O1925" s="85" t="n">
        <f aca="false">O1926+O1928</f>
        <v>0</v>
      </c>
      <c r="P1925" s="85" t="n">
        <f aca="false">P1926+P1928</f>
        <v>0</v>
      </c>
      <c r="Q1925" s="85" t="n">
        <f aca="false">Q1926+Q1928</f>
        <v>0</v>
      </c>
      <c r="R1925" s="85" t="n">
        <f aca="false">R1926+R1928</f>
        <v>0</v>
      </c>
      <c r="S1925" s="85" t="n">
        <f aca="false">S1926+S1928</f>
        <v>0</v>
      </c>
      <c r="T1925" s="85" t="n">
        <f aca="false">T1926+T1928</f>
        <v>0</v>
      </c>
      <c r="U1925" s="85" t="n">
        <f aca="false">U1926+U1928</f>
        <v>0</v>
      </c>
      <c r="V1925" s="85" t="n">
        <f aca="false">V1926+V1928</f>
        <v>0</v>
      </c>
      <c r="W1925" s="85" t="n">
        <f aca="false">W1926+W1928</f>
        <v>0</v>
      </c>
      <c r="X1925" s="85" t="n">
        <f aca="false">X1926+X1928</f>
        <v>0</v>
      </c>
      <c r="Y1925" s="85" t="n">
        <f aca="false">Y1926+Y1928</f>
        <v>0</v>
      </c>
      <c r="Z1925" s="85" t="n">
        <f aca="false">Z1926+Z1928</f>
        <v>0</v>
      </c>
      <c r="AA1925" s="85" t="n">
        <f aca="false">AA1926+AA1928</f>
        <v>0</v>
      </c>
      <c r="AB1925" s="85" t="n">
        <f aca="false">AB1926+AB1928</f>
        <v>0</v>
      </c>
      <c r="AC1925" s="85" t="n">
        <f aca="false">AC1926+AC1928</f>
        <v>0</v>
      </c>
      <c r="AD1925" s="85" t="n">
        <f aca="false">AD1926+AD1928</f>
        <v>0</v>
      </c>
      <c r="AE1925" s="85" t="n">
        <f aca="false">AE1926+AE1928</f>
        <v>0</v>
      </c>
      <c r="AF1925" s="85" t="n">
        <f aca="false">AF1926+AF1928</f>
        <v>0</v>
      </c>
    </row>
    <row r="1926" s="200" customFormat="true" ht="15" hidden="false" customHeight="false" outlineLevel="0" collapsed="false">
      <c r="A1926" s="199" t="str">
        <f aca="false">D1926&amp;E1926&amp;F1926&amp;G1926&amp;H1926</f>
        <v>10045201311</v>
      </c>
      <c r="B1926" s="101" t="s">
        <v>178</v>
      </c>
      <c r="C1926" s="78"/>
      <c r="D1926" s="79" t="s">
        <v>168</v>
      </c>
      <c r="E1926" s="79" t="s">
        <v>108</v>
      </c>
      <c r="F1926" s="79" t="s">
        <v>177</v>
      </c>
      <c r="G1926" s="79" t="s">
        <v>179</v>
      </c>
      <c r="H1926" s="79"/>
      <c r="I1926" s="85" t="n">
        <f aca="false">I1927</f>
        <v>0</v>
      </c>
      <c r="J1926" s="85" t="n">
        <f aca="false">J1927</f>
        <v>0</v>
      </c>
      <c r="K1926" s="85" t="n">
        <f aca="false">K1927</f>
        <v>0</v>
      </c>
      <c r="L1926" s="85" t="n">
        <f aca="false">L1927</f>
        <v>0</v>
      </c>
      <c r="M1926" s="85" t="n">
        <f aca="false">M1927</f>
        <v>0</v>
      </c>
      <c r="N1926" s="85"/>
      <c r="O1926" s="85" t="n">
        <f aca="false">O1927</f>
        <v>0</v>
      </c>
      <c r="P1926" s="85" t="n">
        <f aca="false">P1927</f>
        <v>0</v>
      </c>
      <c r="Q1926" s="85" t="n">
        <f aca="false">Q1927</f>
        <v>0</v>
      </c>
      <c r="R1926" s="85" t="n">
        <f aca="false">R1927</f>
        <v>0</v>
      </c>
      <c r="S1926" s="85" t="n">
        <f aca="false">S1927</f>
        <v>0</v>
      </c>
      <c r="T1926" s="85" t="n">
        <f aca="false">T1927</f>
        <v>0</v>
      </c>
      <c r="U1926" s="85" t="n">
        <f aca="false">U1927</f>
        <v>0</v>
      </c>
      <c r="V1926" s="85" t="n">
        <f aca="false">V1927</f>
        <v>0</v>
      </c>
      <c r="W1926" s="85" t="n">
        <f aca="false">W1927</f>
        <v>0</v>
      </c>
      <c r="X1926" s="85" t="n">
        <f aca="false">X1927</f>
        <v>0</v>
      </c>
      <c r="Y1926" s="85" t="n">
        <f aca="false">Y1927</f>
        <v>0</v>
      </c>
      <c r="Z1926" s="85" t="n">
        <f aca="false">Z1927</f>
        <v>0</v>
      </c>
      <c r="AA1926" s="85" t="n">
        <f aca="false">AA1927</f>
        <v>0</v>
      </c>
      <c r="AB1926" s="85" t="n">
        <f aca="false">AB1927</f>
        <v>0</v>
      </c>
      <c r="AC1926" s="85" t="n">
        <f aca="false">AC1927</f>
        <v>0</v>
      </c>
      <c r="AD1926" s="85" t="n">
        <f aca="false">AD1927</f>
        <v>0</v>
      </c>
      <c r="AE1926" s="85" t="n">
        <f aca="false">AE1927</f>
        <v>0</v>
      </c>
      <c r="AF1926" s="85" t="n">
        <f aca="false">AF1927</f>
        <v>0</v>
      </c>
    </row>
    <row r="1927" s="189" customFormat="true" ht="15" hidden="false" customHeight="false" outlineLevel="0" collapsed="false">
      <c r="A1927" s="188" t="str">
        <f aca="false">D1927&amp;E1927&amp;F1927&amp;G1927&amp;H1927</f>
        <v>10045201311005</v>
      </c>
      <c r="B1927" s="115" t="s">
        <v>158</v>
      </c>
      <c r="C1927" s="181"/>
      <c r="D1927" s="116" t="s">
        <v>168</v>
      </c>
      <c r="E1927" s="116" t="s">
        <v>108</v>
      </c>
      <c r="F1927" s="116" t="s">
        <v>177</v>
      </c>
      <c r="G1927" s="116" t="s">
        <v>179</v>
      </c>
      <c r="H1927" s="116" t="s">
        <v>159</v>
      </c>
      <c r="I1927" s="118" t="n">
        <f aca="false">L1927+O1927+R1927</f>
        <v>0</v>
      </c>
      <c r="J1927" s="118" t="n">
        <f aca="false">M1927+P1927+S1927</f>
        <v>0</v>
      </c>
      <c r="K1927" s="118" t="n">
        <f aca="false">N1927+Q1927+T1927</f>
        <v>0</v>
      </c>
      <c r="L1927" s="118"/>
      <c r="M1927" s="118" t="n">
        <f aca="false">N1927-L1927</f>
        <v>0</v>
      </c>
      <c r="N1927" s="118"/>
      <c r="O1927" s="118"/>
      <c r="P1927" s="118" t="n">
        <f aca="false">Q1927-O1927</f>
        <v>0</v>
      </c>
      <c r="Q1927" s="118"/>
      <c r="R1927" s="118" t="n">
        <f aca="false">AD1927+X1927+AA1927+U1927</f>
        <v>0</v>
      </c>
      <c r="S1927" s="118" t="n">
        <f aca="false">AE1927+Y1927+AB1927+V1927</f>
        <v>0</v>
      </c>
      <c r="T1927" s="118" t="n">
        <f aca="false">AF1927+Z1927+AC1927+W1927</f>
        <v>0</v>
      </c>
      <c r="U1927" s="118"/>
      <c r="V1927" s="118" t="n">
        <f aca="false">W1927-U1927</f>
        <v>0</v>
      </c>
      <c r="W1927" s="118"/>
      <c r="X1927" s="118" t="n">
        <v>0</v>
      </c>
      <c r="Y1927" s="118" t="n">
        <f aca="false">Z1927-X1927</f>
        <v>0</v>
      </c>
      <c r="Z1927" s="118" t="n">
        <v>0</v>
      </c>
      <c r="AA1927" s="118"/>
      <c r="AB1927" s="118" t="n">
        <f aca="false">AC1927-AA1927</f>
        <v>0</v>
      </c>
      <c r="AC1927" s="118"/>
      <c r="AD1927" s="118"/>
      <c r="AE1927" s="118" t="n">
        <f aca="false">AF1927-AD1927</f>
        <v>0</v>
      </c>
      <c r="AF1927" s="118"/>
    </row>
    <row r="1928" customFormat="false" ht="15" hidden="false" customHeight="false" outlineLevel="0" collapsed="false">
      <c r="A1928" s="188" t="str">
        <f aca="false">D1928&amp;E1928&amp;F1928&amp;G1928&amp;H1928</f>
        <v>10045201312</v>
      </c>
      <c r="B1928" s="101" t="s">
        <v>181</v>
      </c>
      <c r="C1928" s="78"/>
      <c r="D1928" s="79" t="s">
        <v>168</v>
      </c>
      <c r="E1928" s="79" t="s">
        <v>108</v>
      </c>
      <c r="F1928" s="79" t="s">
        <v>177</v>
      </c>
      <c r="G1928" s="79" t="s">
        <v>182</v>
      </c>
      <c r="H1928" s="80"/>
      <c r="I1928" s="85" t="n">
        <f aca="false">I1929</f>
        <v>0</v>
      </c>
      <c r="J1928" s="85" t="n">
        <f aca="false">J1929</f>
        <v>0</v>
      </c>
      <c r="K1928" s="85" t="n">
        <f aca="false">K1929</f>
        <v>0</v>
      </c>
      <c r="L1928" s="85" t="n">
        <f aca="false">L1929</f>
        <v>0</v>
      </c>
      <c r="M1928" s="85" t="n">
        <f aca="false">M1929</f>
        <v>0</v>
      </c>
      <c r="N1928" s="85"/>
      <c r="O1928" s="85" t="n">
        <f aca="false">O1929</f>
        <v>0</v>
      </c>
      <c r="P1928" s="85" t="n">
        <f aca="false">P1929</f>
        <v>0</v>
      </c>
      <c r="Q1928" s="85" t="n">
        <f aca="false">Q1929</f>
        <v>0</v>
      </c>
      <c r="R1928" s="85" t="n">
        <f aca="false">R1929</f>
        <v>0</v>
      </c>
      <c r="S1928" s="85" t="n">
        <f aca="false">S1929</f>
        <v>0</v>
      </c>
      <c r="T1928" s="85" t="n">
        <f aca="false">T1929</f>
        <v>0</v>
      </c>
      <c r="U1928" s="85" t="n">
        <f aca="false">U1929</f>
        <v>0</v>
      </c>
      <c r="V1928" s="85" t="n">
        <f aca="false">V1929</f>
        <v>0</v>
      </c>
      <c r="W1928" s="85" t="n">
        <f aca="false">W1929</f>
        <v>0</v>
      </c>
      <c r="X1928" s="85" t="n">
        <f aca="false">X1929</f>
        <v>0</v>
      </c>
      <c r="Y1928" s="85" t="n">
        <f aca="false">Y1929</f>
        <v>0</v>
      </c>
      <c r="Z1928" s="85" t="n">
        <f aca="false">Z1929</f>
        <v>0</v>
      </c>
      <c r="AA1928" s="85" t="n">
        <f aca="false">AA1929</f>
        <v>0</v>
      </c>
      <c r="AB1928" s="85" t="n">
        <f aca="false">AB1929</f>
        <v>0</v>
      </c>
      <c r="AC1928" s="85" t="n">
        <f aca="false">AC1929</f>
        <v>0</v>
      </c>
      <c r="AD1928" s="85" t="n">
        <f aca="false">AD1929</f>
        <v>0</v>
      </c>
      <c r="AE1928" s="85" t="n">
        <f aca="false">AE1929</f>
        <v>0</v>
      </c>
      <c r="AF1928" s="85" t="n">
        <f aca="false">AF1929</f>
        <v>0</v>
      </c>
    </row>
    <row r="1929" s="189" customFormat="true" ht="15" hidden="false" customHeight="false" outlineLevel="0" collapsed="false">
      <c r="A1929" s="188" t="str">
        <f aca="false">D1929&amp;E1929&amp;F1929&amp;G1929&amp;H1929</f>
        <v>10045201312500</v>
      </c>
      <c r="B1929" s="197" t="s">
        <v>128</v>
      </c>
      <c r="C1929" s="181"/>
      <c r="D1929" s="116" t="s">
        <v>168</v>
      </c>
      <c r="E1929" s="116" t="s">
        <v>108</v>
      </c>
      <c r="F1929" s="116" t="s">
        <v>177</v>
      </c>
      <c r="G1929" s="116" t="s">
        <v>182</v>
      </c>
      <c r="H1929" s="116" t="s">
        <v>129</v>
      </c>
      <c r="I1929" s="118" t="n">
        <f aca="false">L1929+O1929+R1929</f>
        <v>0</v>
      </c>
      <c r="J1929" s="118" t="n">
        <f aca="false">M1929+P1929+S1929</f>
        <v>0</v>
      </c>
      <c r="K1929" s="118" t="n">
        <f aca="false">N1929+Q1929+T1929</f>
        <v>0</v>
      </c>
      <c r="L1929" s="118"/>
      <c r="M1929" s="118" t="n">
        <f aca="false">N1929-L1929</f>
        <v>0</v>
      </c>
      <c r="N1929" s="118"/>
      <c r="O1929" s="118"/>
      <c r="P1929" s="118" t="n">
        <f aca="false">Q1929-O1929</f>
        <v>0</v>
      </c>
      <c r="Q1929" s="118"/>
      <c r="R1929" s="118" t="n">
        <f aca="false">AD1929+X1929+AA1929+U1929</f>
        <v>0</v>
      </c>
      <c r="S1929" s="118" t="n">
        <f aca="false">AE1929+Y1929+AB1929+V1929</f>
        <v>0</v>
      </c>
      <c r="T1929" s="118" t="n">
        <f aca="false">AF1929+Z1929+AC1929+W1929</f>
        <v>0</v>
      </c>
      <c r="U1929" s="118"/>
      <c r="V1929" s="118" t="n">
        <f aca="false">W1929-U1929</f>
        <v>0</v>
      </c>
      <c r="W1929" s="118"/>
      <c r="X1929" s="118" t="n">
        <v>0</v>
      </c>
      <c r="Y1929" s="118" t="n">
        <f aca="false">Z1929-X1929</f>
        <v>0</v>
      </c>
      <c r="Z1929" s="118" t="n">
        <v>0</v>
      </c>
      <c r="AA1929" s="118"/>
      <c r="AB1929" s="118" t="n">
        <f aca="false">AC1929-AA1929</f>
        <v>0</v>
      </c>
      <c r="AC1929" s="118"/>
      <c r="AD1929" s="118"/>
      <c r="AE1929" s="118" t="n">
        <f aca="false">AF1929-AD1929</f>
        <v>0</v>
      </c>
      <c r="AF1929" s="118"/>
    </row>
    <row r="1930" customFormat="false" ht="15.75" hidden="false" customHeight="false" outlineLevel="0" collapsed="false">
      <c r="A1930" s="188" t="str">
        <f aca="false">D1930&amp;E1930&amp;F1930&amp;G1930&amp;H1930</f>
        <v>1004</v>
      </c>
      <c r="B1930" s="192" t="s">
        <v>377</v>
      </c>
      <c r="C1930" s="2"/>
      <c r="D1930" s="64" t="s">
        <v>168</v>
      </c>
      <c r="E1930" s="2"/>
      <c r="F1930" s="2"/>
      <c r="G1930" s="2"/>
      <c r="H1930" s="2"/>
      <c r="I1930" s="202" t="n">
        <f aca="false">I1931</f>
        <v>128.7</v>
      </c>
      <c r="J1930" s="202" t="n">
        <f aca="false">J1931</f>
        <v>49</v>
      </c>
      <c r="K1930" s="202" t="n">
        <f aca="false">K1931</f>
        <v>177.7</v>
      </c>
      <c r="L1930" s="202" t="n">
        <f aca="false">L1931</f>
        <v>0</v>
      </c>
      <c r="M1930" s="202" t="n">
        <f aca="false">M1931</f>
        <v>0</v>
      </c>
      <c r="N1930" s="202" t="n">
        <f aca="false">N1931</f>
        <v>0</v>
      </c>
      <c r="O1930" s="202" t="n">
        <f aca="false">O1931</f>
        <v>0</v>
      </c>
      <c r="P1930" s="202" t="n">
        <f aca="false">P1931</f>
        <v>0</v>
      </c>
      <c r="Q1930" s="202" t="n">
        <f aca="false">Q1931</f>
        <v>0</v>
      </c>
      <c r="R1930" s="202" t="n">
        <f aca="false">R1931</f>
        <v>128.7</v>
      </c>
      <c r="S1930" s="202" t="n">
        <f aca="false">S1931</f>
        <v>49</v>
      </c>
      <c r="T1930" s="202" t="n">
        <f aca="false">T1931</f>
        <v>177.7</v>
      </c>
      <c r="U1930" s="202" t="n">
        <f aca="false">U1931</f>
        <v>0</v>
      </c>
      <c r="V1930" s="202" t="n">
        <f aca="false">V1931</f>
        <v>0</v>
      </c>
      <c r="W1930" s="202" t="n">
        <f aca="false">W1931</f>
        <v>0</v>
      </c>
      <c r="X1930" s="202" t="n">
        <f aca="false">X1931</f>
        <v>128.7</v>
      </c>
      <c r="Y1930" s="202" t="n">
        <f aca="false">Y1931</f>
        <v>49</v>
      </c>
      <c r="Z1930" s="202" t="n">
        <f aca="false">Z1931</f>
        <v>177.7</v>
      </c>
      <c r="AA1930" s="202" t="n">
        <f aca="false">AA1931</f>
        <v>0</v>
      </c>
      <c r="AB1930" s="202" t="n">
        <f aca="false">AB1931</f>
        <v>0</v>
      </c>
      <c r="AC1930" s="202" t="n">
        <f aca="false">AC1931</f>
        <v>0</v>
      </c>
      <c r="AD1930" s="202" t="n">
        <f aca="false">AD1931</f>
        <v>0</v>
      </c>
      <c r="AE1930" s="202" t="n">
        <f aca="false">AE1931</f>
        <v>0</v>
      </c>
      <c r="AF1930" s="202" t="n">
        <f aca="false">AF1931</f>
        <v>0</v>
      </c>
    </row>
    <row r="1931" customFormat="false" ht="30" hidden="false" customHeight="false" outlineLevel="0" collapsed="false">
      <c r="A1931" s="188" t="str">
        <f aca="false">D1931&amp;E1931&amp;F1931&amp;G1931&amp;H1931</f>
        <v>10045201300</v>
      </c>
      <c r="B1931" s="126" t="s">
        <v>176</v>
      </c>
      <c r="C1931" s="78"/>
      <c r="D1931" s="79" t="s">
        <v>168</v>
      </c>
      <c r="E1931" s="79" t="s">
        <v>108</v>
      </c>
      <c r="F1931" s="79" t="s">
        <v>177</v>
      </c>
      <c r="G1931" s="79" t="s">
        <v>49</v>
      </c>
      <c r="H1931" s="79"/>
      <c r="I1931" s="85" t="n">
        <f aca="false">I1932+I1934</f>
        <v>128.7</v>
      </c>
      <c r="J1931" s="85" t="n">
        <f aca="false">J1932+J1934</f>
        <v>49</v>
      </c>
      <c r="K1931" s="85" t="n">
        <f aca="false">K1932+K1934</f>
        <v>177.7</v>
      </c>
      <c r="L1931" s="85" t="n">
        <f aca="false">L1932+L1934</f>
        <v>0</v>
      </c>
      <c r="M1931" s="85" t="n">
        <f aca="false">M1932+M1934</f>
        <v>0</v>
      </c>
      <c r="N1931" s="85" t="n">
        <f aca="false">N1932+N1934</f>
        <v>0</v>
      </c>
      <c r="O1931" s="85" t="n">
        <f aca="false">O1932+O1934</f>
        <v>0</v>
      </c>
      <c r="P1931" s="85" t="n">
        <f aca="false">P1932+P1934</f>
        <v>0</v>
      </c>
      <c r="Q1931" s="85" t="n">
        <f aca="false">Q1932+Q1934</f>
        <v>0</v>
      </c>
      <c r="R1931" s="85" t="n">
        <f aca="false">R1932+R1934</f>
        <v>128.7</v>
      </c>
      <c r="S1931" s="85" t="n">
        <f aca="false">S1932+S1934</f>
        <v>49</v>
      </c>
      <c r="T1931" s="85" t="n">
        <f aca="false">T1932+T1934</f>
        <v>177.7</v>
      </c>
      <c r="U1931" s="85" t="n">
        <f aca="false">U1932+U1934</f>
        <v>0</v>
      </c>
      <c r="V1931" s="85" t="n">
        <f aca="false">V1932+V1934</f>
        <v>0</v>
      </c>
      <c r="W1931" s="85" t="n">
        <f aca="false">W1932+W1934</f>
        <v>0</v>
      </c>
      <c r="X1931" s="85" t="n">
        <f aca="false">X1932+X1934</f>
        <v>128.7</v>
      </c>
      <c r="Y1931" s="85" t="n">
        <f aca="false">Y1932+Y1934</f>
        <v>49</v>
      </c>
      <c r="Z1931" s="85" t="n">
        <f aca="false">Z1932+Z1934</f>
        <v>177.7</v>
      </c>
      <c r="AA1931" s="85" t="n">
        <f aca="false">AA1932+AA1934</f>
        <v>0</v>
      </c>
      <c r="AB1931" s="85" t="n">
        <f aca="false">AB1932+AB1934</f>
        <v>0</v>
      </c>
      <c r="AC1931" s="85" t="n">
        <f aca="false">AC1932+AC1934</f>
        <v>0</v>
      </c>
      <c r="AD1931" s="85" t="n">
        <f aca="false">AD1932+AD1934</f>
        <v>0</v>
      </c>
      <c r="AE1931" s="85" t="n">
        <f aca="false">AE1932+AE1934</f>
        <v>0</v>
      </c>
      <c r="AF1931" s="85" t="n">
        <f aca="false">AF1932+AF1934</f>
        <v>0</v>
      </c>
    </row>
    <row r="1932" s="200" customFormat="true" ht="15" hidden="false" customHeight="false" outlineLevel="0" collapsed="false">
      <c r="A1932" s="199" t="str">
        <f aca="false">D1932&amp;E1932&amp;F1932&amp;G1932&amp;H1932</f>
        <v>10045201311</v>
      </c>
      <c r="B1932" s="101" t="s">
        <v>178</v>
      </c>
      <c r="C1932" s="78"/>
      <c r="D1932" s="79" t="s">
        <v>168</v>
      </c>
      <c r="E1932" s="79" t="s">
        <v>108</v>
      </c>
      <c r="F1932" s="79" t="s">
        <v>177</v>
      </c>
      <c r="G1932" s="79" t="s">
        <v>179</v>
      </c>
      <c r="H1932" s="79"/>
      <c r="I1932" s="85" t="n">
        <f aca="false">I1933</f>
        <v>60.2</v>
      </c>
      <c r="J1932" s="85" t="n">
        <f aca="false">J1933</f>
        <v>19.4</v>
      </c>
      <c r="K1932" s="85" t="n">
        <f aca="false">K1933</f>
        <v>79.6</v>
      </c>
      <c r="L1932" s="85" t="n">
        <f aca="false">L1933</f>
        <v>0</v>
      </c>
      <c r="M1932" s="85" t="n">
        <f aca="false">M1933</f>
        <v>0</v>
      </c>
      <c r="N1932" s="85"/>
      <c r="O1932" s="85" t="n">
        <f aca="false">O1933</f>
        <v>0</v>
      </c>
      <c r="P1932" s="85" t="n">
        <f aca="false">P1933</f>
        <v>0</v>
      </c>
      <c r="Q1932" s="85" t="n">
        <f aca="false">Q1933</f>
        <v>0</v>
      </c>
      <c r="R1932" s="85" t="n">
        <f aca="false">R1933</f>
        <v>60.2</v>
      </c>
      <c r="S1932" s="85" t="n">
        <f aca="false">S1933</f>
        <v>19.4</v>
      </c>
      <c r="T1932" s="85" t="n">
        <f aca="false">T1933</f>
        <v>79.6</v>
      </c>
      <c r="U1932" s="85" t="n">
        <f aca="false">U1933</f>
        <v>0</v>
      </c>
      <c r="V1932" s="85" t="n">
        <f aca="false">V1933</f>
        <v>0</v>
      </c>
      <c r="W1932" s="85" t="n">
        <f aca="false">W1933</f>
        <v>0</v>
      </c>
      <c r="X1932" s="85" t="n">
        <f aca="false">X1933</f>
        <v>60.2</v>
      </c>
      <c r="Y1932" s="85" t="n">
        <f aca="false">Y1933</f>
        <v>19.4</v>
      </c>
      <c r="Z1932" s="85" t="n">
        <f aca="false">Z1933</f>
        <v>79.6</v>
      </c>
      <c r="AA1932" s="85" t="n">
        <f aca="false">AA1933</f>
        <v>0</v>
      </c>
      <c r="AB1932" s="85" t="n">
        <f aca="false">AB1933</f>
        <v>0</v>
      </c>
      <c r="AC1932" s="85" t="n">
        <f aca="false">AC1933</f>
        <v>0</v>
      </c>
      <c r="AD1932" s="85" t="n">
        <f aca="false">AD1933</f>
        <v>0</v>
      </c>
      <c r="AE1932" s="85" t="n">
        <f aca="false">AE1933</f>
        <v>0</v>
      </c>
      <c r="AF1932" s="85" t="n">
        <f aca="false">AF1933</f>
        <v>0</v>
      </c>
    </row>
    <row r="1933" s="189" customFormat="true" ht="15" hidden="false" customHeight="false" outlineLevel="0" collapsed="false">
      <c r="A1933" s="188" t="str">
        <f aca="false">D1933&amp;E1933&amp;F1933&amp;G1933&amp;H1933</f>
        <v>10045201311005</v>
      </c>
      <c r="B1933" s="115" t="s">
        <v>158</v>
      </c>
      <c r="C1933" s="181"/>
      <c r="D1933" s="116" t="s">
        <v>168</v>
      </c>
      <c r="E1933" s="116" t="s">
        <v>108</v>
      </c>
      <c r="F1933" s="116" t="s">
        <v>177</v>
      </c>
      <c r="G1933" s="116" t="s">
        <v>179</v>
      </c>
      <c r="H1933" s="116" t="s">
        <v>159</v>
      </c>
      <c r="I1933" s="118" t="n">
        <f aca="false">L1933+O1933+R1933</f>
        <v>60.2</v>
      </c>
      <c r="J1933" s="118" t="n">
        <f aca="false">M1933+P1933+S1933</f>
        <v>19.4</v>
      </c>
      <c r="K1933" s="118" t="n">
        <f aca="false">N1933+Q1933+T1933</f>
        <v>79.6</v>
      </c>
      <c r="L1933" s="118"/>
      <c r="M1933" s="118" t="n">
        <f aca="false">N1933-L1933</f>
        <v>0</v>
      </c>
      <c r="N1933" s="118"/>
      <c r="O1933" s="118"/>
      <c r="P1933" s="118" t="n">
        <f aca="false">Q1933-O1933</f>
        <v>0</v>
      </c>
      <c r="Q1933" s="118"/>
      <c r="R1933" s="118" t="n">
        <f aca="false">AD1933+X1933+AA1933+U1933</f>
        <v>60.2</v>
      </c>
      <c r="S1933" s="118" t="n">
        <f aca="false">AE1933+Y1933+AB1933+V1933</f>
        <v>19.4</v>
      </c>
      <c r="T1933" s="118" t="n">
        <f aca="false">AF1933+Z1933+AC1933+W1933</f>
        <v>79.6</v>
      </c>
      <c r="U1933" s="118"/>
      <c r="V1933" s="118" t="n">
        <f aca="false">W1933-U1933</f>
        <v>0</v>
      </c>
      <c r="W1933" s="118"/>
      <c r="X1933" s="118" t="n">
        <v>60.2</v>
      </c>
      <c r="Y1933" s="118" t="n">
        <f aca="false">Z1933-X1933</f>
        <v>19.4</v>
      </c>
      <c r="Z1933" s="118" t="n">
        <v>79.6</v>
      </c>
      <c r="AA1933" s="118"/>
      <c r="AB1933" s="118" t="n">
        <f aca="false">AC1933-AA1933</f>
        <v>0</v>
      </c>
      <c r="AC1933" s="118"/>
      <c r="AD1933" s="118"/>
      <c r="AE1933" s="118" t="n">
        <f aca="false">AF1933-AD1933</f>
        <v>0</v>
      </c>
      <c r="AF1933" s="118"/>
    </row>
    <row r="1934" customFormat="false" ht="15" hidden="false" customHeight="false" outlineLevel="0" collapsed="false">
      <c r="A1934" s="188" t="str">
        <f aca="false">D1934&amp;E1934&amp;F1934&amp;G1934&amp;H1934</f>
        <v>10045201312</v>
      </c>
      <c r="B1934" s="101" t="s">
        <v>181</v>
      </c>
      <c r="C1934" s="78"/>
      <c r="D1934" s="79" t="s">
        <v>168</v>
      </c>
      <c r="E1934" s="79" t="s">
        <v>108</v>
      </c>
      <c r="F1934" s="79" t="s">
        <v>177</v>
      </c>
      <c r="G1934" s="79" t="s">
        <v>182</v>
      </c>
      <c r="H1934" s="80"/>
      <c r="I1934" s="85" t="n">
        <f aca="false">I1935</f>
        <v>68.5</v>
      </c>
      <c r="J1934" s="85" t="n">
        <f aca="false">J1935</f>
        <v>29.6</v>
      </c>
      <c r="K1934" s="85" t="n">
        <f aca="false">K1935</f>
        <v>98.1</v>
      </c>
      <c r="L1934" s="85" t="n">
        <f aca="false">L1935</f>
        <v>0</v>
      </c>
      <c r="M1934" s="85" t="n">
        <f aca="false">M1935</f>
        <v>0</v>
      </c>
      <c r="N1934" s="85"/>
      <c r="O1934" s="85" t="n">
        <f aca="false">O1935</f>
        <v>0</v>
      </c>
      <c r="P1934" s="85" t="n">
        <f aca="false">P1935</f>
        <v>0</v>
      </c>
      <c r="Q1934" s="85" t="n">
        <f aca="false">Q1935</f>
        <v>0</v>
      </c>
      <c r="R1934" s="85" t="n">
        <f aca="false">R1935</f>
        <v>68.5</v>
      </c>
      <c r="S1934" s="85" t="n">
        <f aca="false">S1935</f>
        <v>29.6</v>
      </c>
      <c r="T1934" s="85" t="n">
        <f aca="false">T1935</f>
        <v>98.1</v>
      </c>
      <c r="U1934" s="85" t="n">
        <f aca="false">U1935</f>
        <v>0</v>
      </c>
      <c r="V1934" s="85" t="n">
        <f aca="false">V1935</f>
        <v>0</v>
      </c>
      <c r="W1934" s="85" t="n">
        <f aca="false">W1935</f>
        <v>0</v>
      </c>
      <c r="X1934" s="85" t="n">
        <f aca="false">X1935</f>
        <v>68.5</v>
      </c>
      <c r="Y1934" s="85" t="n">
        <f aca="false">Y1935</f>
        <v>29.6</v>
      </c>
      <c r="Z1934" s="85" t="n">
        <f aca="false">Z1935</f>
        <v>98.1</v>
      </c>
      <c r="AA1934" s="85" t="n">
        <f aca="false">AA1935</f>
        <v>0</v>
      </c>
      <c r="AB1934" s="85" t="n">
        <f aca="false">AB1935</f>
        <v>0</v>
      </c>
      <c r="AC1934" s="85" t="n">
        <f aca="false">AC1935</f>
        <v>0</v>
      </c>
      <c r="AD1934" s="85" t="n">
        <f aca="false">AD1935</f>
        <v>0</v>
      </c>
      <c r="AE1934" s="85" t="n">
        <f aca="false">AE1935</f>
        <v>0</v>
      </c>
      <c r="AF1934" s="85" t="n">
        <f aca="false">AF1935</f>
        <v>0</v>
      </c>
    </row>
    <row r="1935" s="189" customFormat="true" ht="15" hidden="false" customHeight="false" outlineLevel="0" collapsed="false">
      <c r="A1935" s="188" t="str">
        <f aca="false">D1935&amp;E1935&amp;F1935&amp;G1935&amp;H1935</f>
        <v>10045201312500</v>
      </c>
      <c r="B1935" s="197" t="s">
        <v>128</v>
      </c>
      <c r="C1935" s="181"/>
      <c r="D1935" s="116" t="s">
        <v>168</v>
      </c>
      <c r="E1935" s="116" t="s">
        <v>108</v>
      </c>
      <c r="F1935" s="116" t="s">
        <v>177</v>
      </c>
      <c r="G1935" s="116" t="s">
        <v>182</v>
      </c>
      <c r="H1935" s="116" t="s">
        <v>129</v>
      </c>
      <c r="I1935" s="118" t="n">
        <f aca="false">L1935+O1935+R1935</f>
        <v>68.5</v>
      </c>
      <c r="J1935" s="118" t="n">
        <f aca="false">M1935+P1935+S1935</f>
        <v>29.6</v>
      </c>
      <c r="K1935" s="118" t="n">
        <f aca="false">N1935+Q1935+T1935</f>
        <v>98.1</v>
      </c>
      <c r="L1935" s="118"/>
      <c r="M1935" s="118" t="n">
        <f aca="false">N1935-L1935</f>
        <v>0</v>
      </c>
      <c r="N1935" s="118"/>
      <c r="O1935" s="118"/>
      <c r="P1935" s="118" t="n">
        <f aca="false">Q1935-O1935</f>
        <v>0</v>
      </c>
      <c r="Q1935" s="118"/>
      <c r="R1935" s="118" t="n">
        <f aca="false">AD1935+X1935+AA1935+U1935</f>
        <v>68.5</v>
      </c>
      <c r="S1935" s="118" t="n">
        <f aca="false">AE1935+Y1935+AB1935+V1935</f>
        <v>29.6</v>
      </c>
      <c r="T1935" s="118" t="n">
        <f aca="false">AF1935+Z1935+AC1935+W1935</f>
        <v>98.1</v>
      </c>
      <c r="U1935" s="118"/>
      <c r="V1935" s="118" t="n">
        <f aca="false">W1935-U1935</f>
        <v>0</v>
      </c>
      <c r="W1935" s="118"/>
      <c r="X1935" s="118" t="n">
        <v>68.5</v>
      </c>
      <c r="Y1935" s="118" t="n">
        <f aca="false">Z1935-X1935</f>
        <v>29.6</v>
      </c>
      <c r="Z1935" s="118" t="n">
        <v>98.1</v>
      </c>
      <c r="AA1935" s="118"/>
      <c r="AB1935" s="118" t="n">
        <f aca="false">AC1935-AA1935</f>
        <v>0</v>
      </c>
      <c r="AC1935" s="118"/>
      <c r="AD1935" s="118"/>
      <c r="AE1935" s="118" t="n">
        <f aca="false">AF1935-AD1935</f>
        <v>0</v>
      </c>
      <c r="AF1935" s="118"/>
    </row>
    <row r="1936" customFormat="false" ht="15.75" hidden="false" customHeight="false" outlineLevel="0" collapsed="false">
      <c r="A1936" s="188" t="str">
        <f aca="false">D1936&amp;E1936&amp;F1936&amp;G1936&amp;H1936</f>
        <v>1004</v>
      </c>
      <c r="B1936" s="192" t="s">
        <v>378</v>
      </c>
      <c r="C1936" s="2"/>
      <c r="D1936" s="64" t="s">
        <v>168</v>
      </c>
      <c r="E1936" s="2"/>
      <c r="F1936" s="2"/>
      <c r="G1936" s="2"/>
      <c r="H1936" s="2"/>
      <c r="I1936" s="202" t="n">
        <f aca="false">I1937</f>
        <v>130.5</v>
      </c>
      <c r="J1936" s="202" t="n">
        <f aca="false">J1937</f>
        <v>47.2</v>
      </c>
      <c r="K1936" s="202" t="n">
        <f aca="false">K1937</f>
        <v>177.7</v>
      </c>
      <c r="L1936" s="202" t="n">
        <f aca="false">L1937</f>
        <v>0</v>
      </c>
      <c r="M1936" s="202" t="n">
        <f aca="false">M1937</f>
        <v>0</v>
      </c>
      <c r="N1936" s="202" t="n">
        <f aca="false">N1937</f>
        <v>0</v>
      </c>
      <c r="O1936" s="202" t="n">
        <f aca="false">O1937</f>
        <v>0</v>
      </c>
      <c r="P1936" s="202" t="n">
        <f aca="false">P1937</f>
        <v>0</v>
      </c>
      <c r="Q1936" s="202" t="n">
        <f aca="false">Q1937</f>
        <v>0</v>
      </c>
      <c r="R1936" s="202" t="n">
        <f aca="false">R1937</f>
        <v>130.5</v>
      </c>
      <c r="S1936" s="202" t="n">
        <f aca="false">S1937</f>
        <v>47.2</v>
      </c>
      <c r="T1936" s="202" t="n">
        <f aca="false">T1937</f>
        <v>177.7</v>
      </c>
      <c r="U1936" s="202" t="n">
        <f aca="false">U1937</f>
        <v>0</v>
      </c>
      <c r="V1936" s="202" t="n">
        <f aca="false">V1937</f>
        <v>0</v>
      </c>
      <c r="W1936" s="202" t="n">
        <f aca="false">W1937</f>
        <v>0</v>
      </c>
      <c r="X1936" s="202" t="n">
        <f aca="false">X1937</f>
        <v>130.5</v>
      </c>
      <c r="Y1936" s="202" t="n">
        <f aca="false">Y1937</f>
        <v>47.2</v>
      </c>
      <c r="Z1936" s="202" t="n">
        <f aca="false">Z1937</f>
        <v>177.7</v>
      </c>
      <c r="AA1936" s="202" t="n">
        <f aca="false">AA1937</f>
        <v>0</v>
      </c>
      <c r="AB1936" s="202" t="n">
        <f aca="false">AB1937</f>
        <v>0</v>
      </c>
      <c r="AC1936" s="202" t="n">
        <f aca="false">AC1937</f>
        <v>0</v>
      </c>
      <c r="AD1936" s="202" t="n">
        <f aca="false">AD1937</f>
        <v>0</v>
      </c>
      <c r="AE1936" s="202" t="n">
        <f aca="false">AE1937</f>
        <v>0</v>
      </c>
      <c r="AF1936" s="202" t="n">
        <f aca="false">AF1937</f>
        <v>0</v>
      </c>
    </row>
    <row r="1937" customFormat="false" ht="30" hidden="false" customHeight="false" outlineLevel="0" collapsed="false">
      <c r="A1937" s="188" t="str">
        <f aca="false">D1937&amp;E1937&amp;F1937&amp;G1937&amp;H1937</f>
        <v>10045201300</v>
      </c>
      <c r="B1937" s="126" t="s">
        <v>176</v>
      </c>
      <c r="C1937" s="78"/>
      <c r="D1937" s="79" t="s">
        <v>168</v>
      </c>
      <c r="E1937" s="79" t="s">
        <v>108</v>
      </c>
      <c r="F1937" s="79" t="s">
        <v>177</v>
      </c>
      <c r="G1937" s="79" t="s">
        <v>49</v>
      </c>
      <c r="H1937" s="79"/>
      <c r="I1937" s="85" t="n">
        <f aca="false">I1938+I1940</f>
        <v>130.5</v>
      </c>
      <c r="J1937" s="85" t="n">
        <f aca="false">J1938+J1940</f>
        <v>47.2</v>
      </c>
      <c r="K1937" s="85" t="n">
        <f aca="false">K1938+K1940</f>
        <v>177.7</v>
      </c>
      <c r="L1937" s="85" t="n">
        <f aca="false">L1938+L1940</f>
        <v>0</v>
      </c>
      <c r="M1937" s="85" t="n">
        <f aca="false">M1938+M1940</f>
        <v>0</v>
      </c>
      <c r="N1937" s="85" t="n">
        <f aca="false">N1938+N1940</f>
        <v>0</v>
      </c>
      <c r="O1937" s="85" t="n">
        <f aca="false">O1938+O1940</f>
        <v>0</v>
      </c>
      <c r="P1937" s="85" t="n">
        <f aca="false">P1938+P1940</f>
        <v>0</v>
      </c>
      <c r="Q1937" s="85" t="n">
        <f aca="false">Q1938+Q1940</f>
        <v>0</v>
      </c>
      <c r="R1937" s="85" t="n">
        <f aca="false">R1938+R1940</f>
        <v>130.5</v>
      </c>
      <c r="S1937" s="85" t="n">
        <f aca="false">S1938+S1940</f>
        <v>47.2</v>
      </c>
      <c r="T1937" s="85" t="n">
        <f aca="false">T1938+T1940</f>
        <v>177.7</v>
      </c>
      <c r="U1937" s="85" t="n">
        <f aca="false">U1938+U1940</f>
        <v>0</v>
      </c>
      <c r="V1937" s="85" t="n">
        <f aca="false">V1938+V1940</f>
        <v>0</v>
      </c>
      <c r="W1937" s="85" t="n">
        <f aca="false">W1938+W1940</f>
        <v>0</v>
      </c>
      <c r="X1937" s="85" t="n">
        <f aca="false">X1938+X1940</f>
        <v>130.5</v>
      </c>
      <c r="Y1937" s="85" t="n">
        <f aca="false">Y1938+Y1940</f>
        <v>47.2</v>
      </c>
      <c r="Z1937" s="85" t="n">
        <f aca="false">Z1938+Z1940</f>
        <v>177.7</v>
      </c>
      <c r="AA1937" s="85" t="n">
        <f aca="false">AA1938+AA1940</f>
        <v>0</v>
      </c>
      <c r="AB1937" s="85" t="n">
        <f aca="false">AB1938+AB1940</f>
        <v>0</v>
      </c>
      <c r="AC1937" s="85" t="n">
        <f aca="false">AC1938+AC1940</f>
        <v>0</v>
      </c>
      <c r="AD1937" s="85" t="n">
        <f aca="false">AD1938+AD1940</f>
        <v>0</v>
      </c>
      <c r="AE1937" s="85" t="n">
        <f aca="false">AE1938+AE1940</f>
        <v>0</v>
      </c>
      <c r="AF1937" s="85" t="n">
        <f aca="false">AF1938+AF1940</f>
        <v>0</v>
      </c>
    </row>
    <row r="1938" s="200" customFormat="true" ht="15" hidden="false" customHeight="false" outlineLevel="0" collapsed="false">
      <c r="A1938" s="199" t="str">
        <f aca="false">D1938&amp;E1938&amp;F1938&amp;G1938&amp;H1938</f>
        <v>10045201311</v>
      </c>
      <c r="B1938" s="101" t="s">
        <v>178</v>
      </c>
      <c r="C1938" s="78"/>
      <c r="D1938" s="79" t="s">
        <v>168</v>
      </c>
      <c r="E1938" s="79" t="s">
        <v>108</v>
      </c>
      <c r="F1938" s="79" t="s">
        <v>177</v>
      </c>
      <c r="G1938" s="79" t="s">
        <v>179</v>
      </c>
      <c r="H1938" s="79"/>
      <c r="I1938" s="85" t="n">
        <f aca="false">I1939</f>
        <v>62</v>
      </c>
      <c r="J1938" s="85" t="n">
        <f aca="false">J1939</f>
        <v>17.6</v>
      </c>
      <c r="K1938" s="85" t="n">
        <f aca="false">K1939</f>
        <v>79.6</v>
      </c>
      <c r="L1938" s="85" t="n">
        <f aca="false">L1939</f>
        <v>0</v>
      </c>
      <c r="M1938" s="85" t="n">
        <f aca="false">M1939</f>
        <v>0</v>
      </c>
      <c r="N1938" s="85"/>
      <c r="O1938" s="85" t="n">
        <f aca="false">O1939</f>
        <v>0</v>
      </c>
      <c r="P1938" s="85" t="n">
        <f aca="false">P1939</f>
        <v>0</v>
      </c>
      <c r="Q1938" s="85" t="n">
        <f aca="false">Q1939</f>
        <v>0</v>
      </c>
      <c r="R1938" s="85" t="n">
        <f aca="false">R1939</f>
        <v>62</v>
      </c>
      <c r="S1938" s="85" t="n">
        <f aca="false">S1939</f>
        <v>17.6</v>
      </c>
      <c r="T1938" s="85" t="n">
        <f aca="false">T1939</f>
        <v>79.6</v>
      </c>
      <c r="U1938" s="85" t="n">
        <f aca="false">U1939</f>
        <v>0</v>
      </c>
      <c r="V1938" s="85" t="n">
        <f aca="false">V1939</f>
        <v>0</v>
      </c>
      <c r="W1938" s="85" t="n">
        <f aca="false">W1939</f>
        <v>0</v>
      </c>
      <c r="X1938" s="85" t="n">
        <f aca="false">X1939</f>
        <v>62</v>
      </c>
      <c r="Y1938" s="85" t="n">
        <f aca="false">Y1939</f>
        <v>17.6</v>
      </c>
      <c r="Z1938" s="85" t="n">
        <f aca="false">Z1939</f>
        <v>79.6</v>
      </c>
      <c r="AA1938" s="85" t="n">
        <f aca="false">AA1939</f>
        <v>0</v>
      </c>
      <c r="AB1938" s="85" t="n">
        <f aca="false">AB1939</f>
        <v>0</v>
      </c>
      <c r="AC1938" s="85" t="n">
        <f aca="false">AC1939</f>
        <v>0</v>
      </c>
      <c r="AD1938" s="85" t="n">
        <f aca="false">AD1939</f>
        <v>0</v>
      </c>
      <c r="AE1938" s="85" t="n">
        <f aca="false">AE1939</f>
        <v>0</v>
      </c>
      <c r="AF1938" s="85" t="n">
        <f aca="false">AF1939</f>
        <v>0</v>
      </c>
    </row>
    <row r="1939" s="189" customFormat="true" ht="15" hidden="false" customHeight="false" outlineLevel="0" collapsed="false">
      <c r="A1939" s="188" t="str">
        <f aca="false">D1939&amp;E1939&amp;F1939&amp;G1939&amp;H1939</f>
        <v>10045201311005</v>
      </c>
      <c r="B1939" s="115" t="s">
        <v>158</v>
      </c>
      <c r="C1939" s="181"/>
      <c r="D1939" s="116" t="s">
        <v>168</v>
      </c>
      <c r="E1939" s="116" t="s">
        <v>108</v>
      </c>
      <c r="F1939" s="116" t="s">
        <v>177</v>
      </c>
      <c r="G1939" s="116" t="s">
        <v>179</v>
      </c>
      <c r="H1939" s="116" t="s">
        <v>159</v>
      </c>
      <c r="I1939" s="118" t="n">
        <f aca="false">L1939+O1939+R1939</f>
        <v>62</v>
      </c>
      <c r="J1939" s="118" t="n">
        <f aca="false">M1939+P1939+S1939</f>
        <v>17.6</v>
      </c>
      <c r="K1939" s="118" t="n">
        <f aca="false">N1939+Q1939+T1939</f>
        <v>79.6</v>
      </c>
      <c r="L1939" s="118"/>
      <c r="M1939" s="118" t="n">
        <f aca="false">N1939-L1939</f>
        <v>0</v>
      </c>
      <c r="N1939" s="118"/>
      <c r="O1939" s="118"/>
      <c r="P1939" s="118" t="n">
        <f aca="false">Q1939-O1939</f>
        <v>0</v>
      </c>
      <c r="Q1939" s="118"/>
      <c r="R1939" s="118" t="n">
        <f aca="false">AD1939+X1939+AA1939+U1939</f>
        <v>62</v>
      </c>
      <c r="S1939" s="118" t="n">
        <f aca="false">AE1939+Y1939+AB1939+V1939</f>
        <v>17.6</v>
      </c>
      <c r="T1939" s="118" t="n">
        <f aca="false">AF1939+Z1939+AC1939+W1939</f>
        <v>79.6</v>
      </c>
      <c r="U1939" s="118"/>
      <c r="V1939" s="118" t="n">
        <f aca="false">W1939-U1939</f>
        <v>0</v>
      </c>
      <c r="W1939" s="118"/>
      <c r="X1939" s="118" t="n">
        <v>62</v>
      </c>
      <c r="Y1939" s="118" t="n">
        <f aca="false">Z1939-X1939</f>
        <v>17.6</v>
      </c>
      <c r="Z1939" s="118" t="n">
        <v>79.6</v>
      </c>
      <c r="AA1939" s="118"/>
      <c r="AB1939" s="118" t="n">
        <f aca="false">AC1939-AA1939</f>
        <v>0</v>
      </c>
      <c r="AC1939" s="118"/>
      <c r="AD1939" s="118"/>
      <c r="AE1939" s="118" t="n">
        <f aca="false">AF1939-AD1939</f>
        <v>0</v>
      </c>
      <c r="AF1939" s="118"/>
    </row>
    <row r="1940" customFormat="false" ht="15" hidden="false" customHeight="false" outlineLevel="0" collapsed="false">
      <c r="A1940" s="188" t="str">
        <f aca="false">D1940&amp;E1940&amp;F1940&amp;G1940&amp;H1940</f>
        <v>10045201312</v>
      </c>
      <c r="B1940" s="101" t="s">
        <v>181</v>
      </c>
      <c r="C1940" s="78"/>
      <c r="D1940" s="79" t="s">
        <v>168</v>
      </c>
      <c r="E1940" s="79" t="s">
        <v>108</v>
      </c>
      <c r="F1940" s="79" t="s">
        <v>177</v>
      </c>
      <c r="G1940" s="79" t="s">
        <v>182</v>
      </c>
      <c r="H1940" s="80"/>
      <c r="I1940" s="85" t="n">
        <f aca="false">I1941</f>
        <v>68.5</v>
      </c>
      <c r="J1940" s="85" t="n">
        <f aca="false">J1941</f>
        <v>29.6</v>
      </c>
      <c r="K1940" s="85" t="n">
        <f aca="false">K1941</f>
        <v>98.1</v>
      </c>
      <c r="L1940" s="85" t="n">
        <f aca="false">L1941</f>
        <v>0</v>
      </c>
      <c r="M1940" s="85" t="n">
        <f aca="false">M1941</f>
        <v>0</v>
      </c>
      <c r="N1940" s="85"/>
      <c r="O1940" s="85" t="n">
        <f aca="false">O1941</f>
        <v>0</v>
      </c>
      <c r="P1940" s="85" t="n">
        <f aca="false">P1941</f>
        <v>0</v>
      </c>
      <c r="Q1940" s="85" t="n">
        <f aca="false">Q1941</f>
        <v>0</v>
      </c>
      <c r="R1940" s="85" t="n">
        <f aca="false">R1941</f>
        <v>68.5</v>
      </c>
      <c r="S1940" s="85" t="n">
        <f aca="false">S1941</f>
        <v>29.6</v>
      </c>
      <c r="T1940" s="85" t="n">
        <f aca="false">T1941</f>
        <v>98.1</v>
      </c>
      <c r="U1940" s="85" t="n">
        <f aca="false">U1941</f>
        <v>0</v>
      </c>
      <c r="V1940" s="85" t="n">
        <f aca="false">V1941</f>
        <v>0</v>
      </c>
      <c r="W1940" s="85" t="n">
        <f aca="false">W1941</f>
        <v>0</v>
      </c>
      <c r="X1940" s="85" t="n">
        <f aca="false">X1941</f>
        <v>68.5</v>
      </c>
      <c r="Y1940" s="85" t="n">
        <f aca="false">Y1941</f>
        <v>29.6</v>
      </c>
      <c r="Z1940" s="85" t="n">
        <f aca="false">Z1941</f>
        <v>98.1</v>
      </c>
      <c r="AA1940" s="85" t="n">
        <f aca="false">AA1941</f>
        <v>0</v>
      </c>
      <c r="AB1940" s="85" t="n">
        <f aca="false">AB1941</f>
        <v>0</v>
      </c>
      <c r="AC1940" s="85" t="n">
        <f aca="false">AC1941</f>
        <v>0</v>
      </c>
      <c r="AD1940" s="85" t="n">
        <f aca="false">AD1941</f>
        <v>0</v>
      </c>
      <c r="AE1940" s="85" t="n">
        <f aca="false">AE1941</f>
        <v>0</v>
      </c>
      <c r="AF1940" s="85" t="n">
        <f aca="false">AF1941</f>
        <v>0</v>
      </c>
    </row>
    <row r="1941" s="189" customFormat="true" ht="15" hidden="false" customHeight="false" outlineLevel="0" collapsed="false">
      <c r="A1941" s="188" t="str">
        <f aca="false">D1941&amp;E1941&amp;F1941&amp;G1941&amp;H1941</f>
        <v>10045201312500</v>
      </c>
      <c r="B1941" s="197" t="s">
        <v>128</v>
      </c>
      <c r="C1941" s="181"/>
      <c r="D1941" s="116" t="s">
        <v>168</v>
      </c>
      <c r="E1941" s="116" t="s">
        <v>108</v>
      </c>
      <c r="F1941" s="116" t="s">
        <v>177</v>
      </c>
      <c r="G1941" s="116" t="s">
        <v>182</v>
      </c>
      <c r="H1941" s="116" t="s">
        <v>129</v>
      </c>
      <c r="I1941" s="118" t="n">
        <f aca="false">L1941+O1941+R1941</f>
        <v>68.5</v>
      </c>
      <c r="J1941" s="118" t="n">
        <f aca="false">M1941+P1941+S1941</f>
        <v>29.6</v>
      </c>
      <c r="K1941" s="118" t="n">
        <f aca="false">N1941+Q1941+T1941</f>
        <v>98.1</v>
      </c>
      <c r="L1941" s="118"/>
      <c r="M1941" s="118" t="n">
        <f aca="false">N1941-L1941</f>
        <v>0</v>
      </c>
      <c r="N1941" s="118"/>
      <c r="O1941" s="118"/>
      <c r="P1941" s="118" t="n">
        <f aca="false">Q1941-O1941</f>
        <v>0</v>
      </c>
      <c r="Q1941" s="118"/>
      <c r="R1941" s="118" t="n">
        <f aca="false">AD1941+X1941+AA1941+U1941</f>
        <v>68.5</v>
      </c>
      <c r="S1941" s="118" t="n">
        <f aca="false">AE1941+Y1941+AB1941+V1941</f>
        <v>29.6</v>
      </c>
      <c r="T1941" s="118" t="n">
        <f aca="false">AF1941+Z1941+AC1941+W1941</f>
        <v>98.1</v>
      </c>
      <c r="U1941" s="118"/>
      <c r="V1941" s="118" t="n">
        <f aca="false">W1941-U1941</f>
        <v>0</v>
      </c>
      <c r="W1941" s="118"/>
      <c r="X1941" s="118" t="n">
        <v>68.5</v>
      </c>
      <c r="Y1941" s="118" t="n">
        <f aca="false">Z1941-X1941</f>
        <v>29.6</v>
      </c>
      <c r="Z1941" s="118" t="n">
        <v>98.1</v>
      </c>
      <c r="AA1941" s="118"/>
      <c r="AB1941" s="118" t="n">
        <f aca="false">AC1941-AA1941</f>
        <v>0</v>
      </c>
      <c r="AC1941" s="118"/>
      <c r="AD1941" s="118"/>
      <c r="AE1941" s="118" t="n">
        <f aca="false">AF1941-AD1941</f>
        <v>0</v>
      </c>
      <c r="AF1941" s="118"/>
    </row>
    <row r="1942" customFormat="false" ht="15.75" hidden="false" customHeight="false" outlineLevel="0" collapsed="false">
      <c r="A1942" s="188" t="str">
        <f aca="false">D1942&amp;E1942&amp;F1942&amp;G1942&amp;H1942</f>
        <v>1004</v>
      </c>
      <c r="B1942" s="192" t="s">
        <v>379</v>
      </c>
      <c r="C1942" s="2"/>
      <c r="D1942" s="64" t="s">
        <v>168</v>
      </c>
      <c r="E1942" s="2"/>
      <c r="F1942" s="2"/>
      <c r="G1942" s="2"/>
      <c r="H1942" s="2"/>
      <c r="I1942" s="202" t="n">
        <f aca="false">I1943</f>
        <v>131.8</v>
      </c>
      <c r="J1942" s="202" t="n">
        <f aca="false">J1943</f>
        <v>45.9</v>
      </c>
      <c r="K1942" s="202" t="n">
        <f aca="false">K1943</f>
        <v>177.7</v>
      </c>
      <c r="L1942" s="202" t="n">
        <f aca="false">L1943</f>
        <v>0</v>
      </c>
      <c r="M1942" s="202" t="n">
        <f aca="false">M1943</f>
        <v>0</v>
      </c>
      <c r="N1942" s="202" t="n">
        <f aca="false">N1943</f>
        <v>0</v>
      </c>
      <c r="O1942" s="202" t="n">
        <f aca="false">O1943</f>
        <v>0</v>
      </c>
      <c r="P1942" s="202" t="n">
        <f aca="false">P1943</f>
        <v>0</v>
      </c>
      <c r="Q1942" s="202" t="n">
        <f aca="false">Q1943</f>
        <v>0</v>
      </c>
      <c r="R1942" s="202" t="n">
        <f aca="false">R1943</f>
        <v>131.8</v>
      </c>
      <c r="S1942" s="202" t="n">
        <f aca="false">S1943</f>
        <v>45.9</v>
      </c>
      <c r="T1942" s="202" t="n">
        <f aca="false">T1943</f>
        <v>177.7</v>
      </c>
      <c r="U1942" s="202" t="n">
        <f aca="false">U1943</f>
        <v>0</v>
      </c>
      <c r="V1942" s="202" t="n">
        <f aca="false">V1943</f>
        <v>0</v>
      </c>
      <c r="W1942" s="202" t="n">
        <f aca="false">W1943</f>
        <v>0</v>
      </c>
      <c r="X1942" s="202" t="n">
        <f aca="false">X1943</f>
        <v>131.8</v>
      </c>
      <c r="Y1942" s="202" t="n">
        <f aca="false">Y1943</f>
        <v>45.9</v>
      </c>
      <c r="Z1942" s="202" t="n">
        <f aca="false">Z1943</f>
        <v>177.7</v>
      </c>
      <c r="AA1942" s="202" t="n">
        <f aca="false">AA1943</f>
        <v>0</v>
      </c>
      <c r="AB1942" s="202" t="n">
        <f aca="false">AB1943</f>
        <v>0</v>
      </c>
      <c r="AC1942" s="202" t="n">
        <f aca="false">AC1943</f>
        <v>0</v>
      </c>
      <c r="AD1942" s="202" t="n">
        <f aca="false">AD1943</f>
        <v>0</v>
      </c>
      <c r="AE1942" s="202" t="n">
        <f aca="false">AE1943</f>
        <v>0</v>
      </c>
      <c r="AF1942" s="202" t="n">
        <f aca="false">AF1943</f>
        <v>0</v>
      </c>
    </row>
    <row r="1943" customFormat="false" ht="30" hidden="false" customHeight="false" outlineLevel="0" collapsed="false">
      <c r="A1943" s="188" t="str">
        <f aca="false">D1943&amp;E1943&amp;F1943&amp;G1943&amp;H1943</f>
        <v>10045201300</v>
      </c>
      <c r="B1943" s="126" t="s">
        <v>176</v>
      </c>
      <c r="C1943" s="78"/>
      <c r="D1943" s="79" t="s">
        <v>168</v>
      </c>
      <c r="E1943" s="79" t="s">
        <v>108</v>
      </c>
      <c r="F1943" s="79" t="s">
        <v>177</v>
      </c>
      <c r="G1943" s="79" t="s">
        <v>49</v>
      </c>
      <c r="H1943" s="79"/>
      <c r="I1943" s="85" t="n">
        <f aca="false">I1944+I1946</f>
        <v>131.8</v>
      </c>
      <c r="J1943" s="85" t="n">
        <f aca="false">J1944+J1946</f>
        <v>45.9</v>
      </c>
      <c r="K1943" s="85" t="n">
        <f aca="false">K1944+K1946</f>
        <v>177.7</v>
      </c>
      <c r="L1943" s="85" t="n">
        <f aca="false">L1944+L1946</f>
        <v>0</v>
      </c>
      <c r="M1943" s="85" t="n">
        <f aca="false">M1944+M1946</f>
        <v>0</v>
      </c>
      <c r="N1943" s="85" t="n">
        <f aca="false">N1944+N1946</f>
        <v>0</v>
      </c>
      <c r="O1943" s="85" t="n">
        <f aca="false">O1944+O1946</f>
        <v>0</v>
      </c>
      <c r="P1943" s="85" t="n">
        <f aca="false">P1944+P1946</f>
        <v>0</v>
      </c>
      <c r="Q1943" s="85" t="n">
        <f aca="false">Q1944+Q1946</f>
        <v>0</v>
      </c>
      <c r="R1943" s="85" t="n">
        <f aca="false">R1944+R1946</f>
        <v>131.8</v>
      </c>
      <c r="S1943" s="85" t="n">
        <f aca="false">S1944+S1946</f>
        <v>45.9</v>
      </c>
      <c r="T1943" s="85" t="n">
        <f aca="false">T1944+T1946</f>
        <v>177.7</v>
      </c>
      <c r="U1943" s="85" t="n">
        <f aca="false">U1944+U1946</f>
        <v>0</v>
      </c>
      <c r="V1943" s="85" t="n">
        <f aca="false">V1944+V1946</f>
        <v>0</v>
      </c>
      <c r="W1943" s="85" t="n">
        <f aca="false">W1944+W1946</f>
        <v>0</v>
      </c>
      <c r="X1943" s="85" t="n">
        <f aca="false">X1944+X1946</f>
        <v>131.8</v>
      </c>
      <c r="Y1943" s="85" t="n">
        <f aca="false">Y1944+Y1946</f>
        <v>45.9</v>
      </c>
      <c r="Z1943" s="85" t="n">
        <f aca="false">Z1944+Z1946</f>
        <v>177.7</v>
      </c>
      <c r="AA1943" s="85" t="n">
        <f aca="false">AA1944+AA1946</f>
        <v>0</v>
      </c>
      <c r="AB1943" s="85" t="n">
        <f aca="false">AB1944+AB1946</f>
        <v>0</v>
      </c>
      <c r="AC1943" s="85" t="n">
        <f aca="false">AC1944+AC1946</f>
        <v>0</v>
      </c>
      <c r="AD1943" s="85" t="n">
        <f aca="false">AD1944+AD1946</f>
        <v>0</v>
      </c>
      <c r="AE1943" s="85" t="n">
        <f aca="false">AE1944+AE1946</f>
        <v>0</v>
      </c>
      <c r="AF1943" s="85" t="n">
        <f aca="false">AF1944+AF1946</f>
        <v>0</v>
      </c>
    </row>
    <row r="1944" s="200" customFormat="true" ht="15" hidden="false" customHeight="false" outlineLevel="0" collapsed="false">
      <c r="A1944" s="199" t="str">
        <f aca="false">D1944&amp;E1944&amp;F1944&amp;G1944&amp;H1944</f>
        <v>10045201311</v>
      </c>
      <c r="B1944" s="101" t="s">
        <v>178</v>
      </c>
      <c r="C1944" s="78"/>
      <c r="D1944" s="79" t="s">
        <v>168</v>
      </c>
      <c r="E1944" s="79" t="s">
        <v>108</v>
      </c>
      <c r="F1944" s="79" t="s">
        <v>177</v>
      </c>
      <c r="G1944" s="79" t="s">
        <v>179</v>
      </c>
      <c r="H1944" s="79"/>
      <c r="I1944" s="85" t="n">
        <f aca="false">I1945</f>
        <v>63.3</v>
      </c>
      <c r="J1944" s="85" t="n">
        <f aca="false">J1945</f>
        <v>16.3</v>
      </c>
      <c r="K1944" s="85" t="n">
        <f aca="false">K1945</f>
        <v>79.6</v>
      </c>
      <c r="L1944" s="85" t="n">
        <f aca="false">L1945</f>
        <v>0</v>
      </c>
      <c r="M1944" s="85" t="n">
        <f aca="false">M1945</f>
        <v>0</v>
      </c>
      <c r="N1944" s="85"/>
      <c r="O1944" s="85" t="n">
        <f aca="false">O1945</f>
        <v>0</v>
      </c>
      <c r="P1944" s="85" t="n">
        <f aca="false">P1945</f>
        <v>0</v>
      </c>
      <c r="Q1944" s="85" t="n">
        <f aca="false">Q1945</f>
        <v>0</v>
      </c>
      <c r="R1944" s="85" t="n">
        <f aca="false">R1945</f>
        <v>63.3</v>
      </c>
      <c r="S1944" s="85" t="n">
        <f aca="false">S1945</f>
        <v>16.3</v>
      </c>
      <c r="T1944" s="85" t="n">
        <f aca="false">T1945</f>
        <v>79.6</v>
      </c>
      <c r="U1944" s="85" t="n">
        <f aca="false">U1945</f>
        <v>0</v>
      </c>
      <c r="V1944" s="85" t="n">
        <f aca="false">V1945</f>
        <v>0</v>
      </c>
      <c r="W1944" s="85" t="n">
        <f aca="false">W1945</f>
        <v>0</v>
      </c>
      <c r="X1944" s="85" t="n">
        <f aca="false">X1945</f>
        <v>63.3</v>
      </c>
      <c r="Y1944" s="85" t="n">
        <f aca="false">Y1945</f>
        <v>16.3</v>
      </c>
      <c r="Z1944" s="85" t="n">
        <f aca="false">Z1945</f>
        <v>79.6</v>
      </c>
      <c r="AA1944" s="85" t="n">
        <f aca="false">AA1945</f>
        <v>0</v>
      </c>
      <c r="AB1944" s="85" t="n">
        <f aca="false">AB1945</f>
        <v>0</v>
      </c>
      <c r="AC1944" s="85" t="n">
        <f aca="false">AC1945</f>
        <v>0</v>
      </c>
      <c r="AD1944" s="85" t="n">
        <f aca="false">AD1945</f>
        <v>0</v>
      </c>
      <c r="AE1944" s="85" t="n">
        <f aca="false">AE1945</f>
        <v>0</v>
      </c>
      <c r="AF1944" s="85" t="n">
        <f aca="false">AF1945</f>
        <v>0</v>
      </c>
    </row>
    <row r="1945" s="189" customFormat="true" ht="15" hidden="false" customHeight="false" outlineLevel="0" collapsed="false">
      <c r="A1945" s="188" t="str">
        <f aca="false">D1945&amp;E1945&amp;F1945&amp;G1945&amp;H1945</f>
        <v>10045201311005</v>
      </c>
      <c r="B1945" s="115" t="s">
        <v>158</v>
      </c>
      <c r="C1945" s="181"/>
      <c r="D1945" s="116" t="s">
        <v>168</v>
      </c>
      <c r="E1945" s="116" t="s">
        <v>108</v>
      </c>
      <c r="F1945" s="116" t="s">
        <v>177</v>
      </c>
      <c r="G1945" s="116" t="s">
        <v>179</v>
      </c>
      <c r="H1945" s="116" t="s">
        <v>159</v>
      </c>
      <c r="I1945" s="118" t="n">
        <f aca="false">L1945+O1945+R1945</f>
        <v>63.3</v>
      </c>
      <c r="J1945" s="118" t="n">
        <f aca="false">M1945+P1945+S1945</f>
        <v>16.3</v>
      </c>
      <c r="K1945" s="118" t="n">
        <f aca="false">N1945+Q1945+T1945</f>
        <v>79.6</v>
      </c>
      <c r="L1945" s="118"/>
      <c r="M1945" s="118" t="n">
        <f aca="false">N1945-L1945</f>
        <v>0</v>
      </c>
      <c r="N1945" s="118"/>
      <c r="O1945" s="118"/>
      <c r="P1945" s="118" t="n">
        <f aca="false">Q1945-O1945</f>
        <v>0</v>
      </c>
      <c r="Q1945" s="118"/>
      <c r="R1945" s="118" t="n">
        <f aca="false">AD1945+X1945+AA1945+U1945</f>
        <v>63.3</v>
      </c>
      <c r="S1945" s="118" t="n">
        <f aca="false">AE1945+Y1945+AB1945+V1945</f>
        <v>16.3</v>
      </c>
      <c r="T1945" s="118" t="n">
        <f aca="false">AF1945+Z1945+AC1945+W1945</f>
        <v>79.6</v>
      </c>
      <c r="U1945" s="118"/>
      <c r="V1945" s="118" t="n">
        <f aca="false">W1945-U1945</f>
        <v>0</v>
      </c>
      <c r="W1945" s="118"/>
      <c r="X1945" s="118" t="n">
        <v>63.3</v>
      </c>
      <c r="Y1945" s="118" t="n">
        <f aca="false">Z1945-X1945</f>
        <v>16.3</v>
      </c>
      <c r="Z1945" s="118" t="n">
        <v>79.6</v>
      </c>
      <c r="AA1945" s="118"/>
      <c r="AB1945" s="118" t="n">
        <f aca="false">AC1945-AA1945</f>
        <v>0</v>
      </c>
      <c r="AC1945" s="118"/>
      <c r="AD1945" s="118"/>
      <c r="AE1945" s="118" t="n">
        <f aca="false">AF1945-AD1945</f>
        <v>0</v>
      </c>
      <c r="AF1945" s="118"/>
    </row>
    <row r="1946" customFormat="false" ht="15" hidden="false" customHeight="false" outlineLevel="0" collapsed="false">
      <c r="A1946" s="188" t="str">
        <f aca="false">D1946&amp;E1946&amp;F1946&amp;G1946&amp;H1946</f>
        <v>10045201312</v>
      </c>
      <c r="B1946" s="101" t="s">
        <v>181</v>
      </c>
      <c r="C1946" s="78"/>
      <c r="D1946" s="79" t="s">
        <v>168</v>
      </c>
      <c r="E1946" s="79" t="s">
        <v>108</v>
      </c>
      <c r="F1946" s="79" t="s">
        <v>177</v>
      </c>
      <c r="G1946" s="79" t="s">
        <v>182</v>
      </c>
      <c r="H1946" s="80"/>
      <c r="I1946" s="85" t="n">
        <f aca="false">I1947</f>
        <v>68.5</v>
      </c>
      <c r="J1946" s="85" t="n">
        <f aca="false">J1947</f>
        <v>29.6</v>
      </c>
      <c r="K1946" s="85" t="n">
        <f aca="false">K1947</f>
        <v>98.1</v>
      </c>
      <c r="L1946" s="85" t="n">
        <f aca="false">L1947</f>
        <v>0</v>
      </c>
      <c r="M1946" s="85" t="n">
        <f aca="false">M1947</f>
        <v>0</v>
      </c>
      <c r="N1946" s="85"/>
      <c r="O1946" s="85" t="n">
        <f aca="false">O1947</f>
        <v>0</v>
      </c>
      <c r="P1946" s="85" t="n">
        <f aca="false">P1947</f>
        <v>0</v>
      </c>
      <c r="Q1946" s="85" t="n">
        <f aca="false">Q1947</f>
        <v>0</v>
      </c>
      <c r="R1946" s="85" t="n">
        <f aca="false">R1947</f>
        <v>68.5</v>
      </c>
      <c r="S1946" s="85" t="n">
        <f aca="false">S1947</f>
        <v>29.6</v>
      </c>
      <c r="T1946" s="85" t="n">
        <f aca="false">T1947</f>
        <v>98.1</v>
      </c>
      <c r="U1946" s="85" t="n">
        <f aca="false">U1947</f>
        <v>0</v>
      </c>
      <c r="V1946" s="85" t="n">
        <f aca="false">V1947</f>
        <v>0</v>
      </c>
      <c r="W1946" s="85" t="n">
        <f aca="false">W1947</f>
        <v>0</v>
      </c>
      <c r="X1946" s="85" t="n">
        <f aca="false">X1947</f>
        <v>68.5</v>
      </c>
      <c r="Y1946" s="85" t="n">
        <f aca="false">Y1947</f>
        <v>29.6</v>
      </c>
      <c r="Z1946" s="85" t="n">
        <f aca="false">Z1947</f>
        <v>98.1</v>
      </c>
      <c r="AA1946" s="85" t="n">
        <f aca="false">AA1947</f>
        <v>0</v>
      </c>
      <c r="AB1946" s="85" t="n">
        <f aca="false">AB1947</f>
        <v>0</v>
      </c>
      <c r="AC1946" s="85" t="n">
        <f aca="false">AC1947</f>
        <v>0</v>
      </c>
      <c r="AD1946" s="85" t="n">
        <f aca="false">AD1947</f>
        <v>0</v>
      </c>
      <c r="AE1946" s="85" t="n">
        <f aca="false">AE1947</f>
        <v>0</v>
      </c>
      <c r="AF1946" s="85" t="n">
        <f aca="false">AF1947</f>
        <v>0</v>
      </c>
    </row>
    <row r="1947" s="189" customFormat="true" ht="15" hidden="false" customHeight="false" outlineLevel="0" collapsed="false">
      <c r="A1947" s="188" t="str">
        <f aca="false">D1947&amp;E1947&amp;F1947&amp;G1947&amp;H1947</f>
        <v>10045201312500</v>
      </c>
      <c r="B1947" s="197" t="s">
        <v>128</v>
      </c>
      <c r="C1947" s="181"/>
      <c r="D1947" s="116" t="s">
        <v>168</v>
      </c>
      <c r="E1947" s="116" t="s">
        <v>108</v>
      </c>
      <c r="F1947" s="116" t="s">
        <v>177</v>
      </c>
      <c r="G1947" s="116" t="s">
        <v>182</v>
      </c>
      <c r="H1947" s="116" t="s">
        <v>129</v>
      </c>
      <c r="I1947" s="118" t="n">
        <f aca="false">L1947+O1947+R1947</f>
        <v>68.5</v>
      </c>
      <c r="J1947" s="118" t="n">
        <f aca="false">M1947+P1947+S1947</f>
        <v>29.6</v>
      </c>
      <c r="K1947" s="118" t="n">
        <f aca="false">N1947+Q1947+T1947</f>
        <v>98.1</v>
      </c>
      <c r="L1947" s="118"/>
      <c r="M1947" s="118" t="n">
        <f aca="false">N1947-L1947</f>
        <v>0</v>
      </c>
      <c r="N1947" s="118"/>
      <c r="O1947" s="118"/>
      <c r="P1947" s="118" t="n">
        <f aca="false">Q1947-O1947</f>
        <v>0</v>
      </c>
      <c r="Q1947" s="118"/>
      <c r="R1947" s="118" t="n">
        <f aca="false">AD1947+X1947+AA1947+U1947</f>
        <v>68.5</v>
      </c>
      <c r="S1947" s="118" t="n">
        <f aca="false">AE1947+Y1947+AB1947+V1947</f>
        <v>29.6</v>
      </c>
      <c r="T1947" s="118" t="n">
        <f aca="false">AF1947+Z1947+AC1947+W1947</f>
        <v>98.1</v>
      </c>
      <c r="U1947" s="118"/>
      <c r="V1947" s="118" t="n">
        <f aca="false">W1947-U1947</f>
        <v>0</v>
      </c>
      <c r="W1947" s="118"/>
      <c r="X1947" s="118" t="n">
        <v>68.5</v>
      </c>
      <c r="Y1947" s="118" t="n">
        <f aca="false">Z1947-X1947</f>
        <v>29.6</v>
      </c>
      <c r="Z1947" s="118" t="n">
        <v>98.1</v>
      </c>
      <c r="AA1947" s="118"/>
      <c r="AB1947" s="118" t="n">
        <f aca="false">AC1947-AA1947</f>
        <v>0</v>
      </c>
      <c r="AC1947" s="118"/>
      <c r="AD1947" s="118"/>
      <c r="AE1947" s="118" t="n">
        <f aca="false">AF1947-AD1947</f>
        <v>0</v>
      </c>
      <c r="AF1947" s="118"/>
    </row>
    <row r="1948" customFormat="false" ht="15.75" hidden="false" customHeight="false" outlineLevel="0" collapsed="false">
      <c r="A1948" s="188" t="str">
        <f aca="false">D1948&amp;E1948&amp;F1948&amp;G1948&amp;H1948</f>
        <v>1004</v>
      </c>
      <c r="B1948" s="192" t="s">
        <v>380</v>
      </c>
      <c r="C1948" s="2"/>
      <c r="D1948" s="64" t="s">
        <v>168</v>
      </c>
      <c r="E1948" s="2"/>
      <c r="F1948" s="2"/>
      <c r="G1948" s="2"/>
      <c r="H1948" s="2"/>
      <c r="I1948" s="202" t="n">
        <f aca="false">I1949</f>
        <v>152.4</v>
      </c>
      <c r="J1948" s="202" t="n">
        <f aca="false">J1949</f>
        <v>25.3</v>
      </c>
      <c r="K1948" s="202" t="n">
        <f aca="false">K1949</f>
        <v>177.7</v>
      </c>
      <c r="L1948" s="202" t="n">
        <f aca="false">L1949</f>
        <v>0</v>
      </c>
      <c r="M1948" s="202" t="n">
        <f aca="false">M1949</f>
        <v>0</v>
      </c>
      <c r="N1948" s="202" t="n">
        <f aca="false">N1949</f>
        <v>0</v>
      </c>
      <c r="O1948" s="202" t="n">
        <f aca="false">O1949</f>
        <v>0</v>
      </c>
      <c r="P1948" s="202" t="n">
        <f aca="false">P1949</f>
        <v>0</v>
      </c>
      <c r="Q1948" s="202" t="n">
        <f aca="false">Q1949</f>
        <v>0</v>
      </c>
      <c r="R1948" s="202" t="n">
        <f aca="false">R1949</f>
        <v>152.4</v>
      </c>
      <c r="S1948" s="202" t="n">
        <f aca="false">S1949</f>
        <v>25.3</v>
      </c>
      <c r="T1948" s="202" t="n">
        <f aca="false">T1949</f>
        <v>177.7</v>
      </c>
      <c r="U1948" s="202" t="n">
        <f aca="false">U1949</f>
        <v>0</v>
      </c>
      <c r="V1948" s="202" t="n">
        <f aca="false">V1949</f>
        <v>0</v>
      </c>
      <c r="W1948" s="202" t="n">
        <f aca="false">W1949</f>
        <v>0</v>
      </c>
      <c r="X1948" s="202" t="n">
        <f aca="false">X1949</f>
        <v>152.4</v>
      </c>
      <c r="Y1948" s="202" t="n">
        <f aca="false">Y1949</f>
        <v>25.3</v>
      </c>
      <c r="Z1948" s="202" t="n">
        <f aca="false">Z1949</f>
        <v>177.7</v>
      </c>
      <c r="AA1948" s="202" t="n">
        <f aca="false">AA1949</f>
        <v>0</v>
      </c>
      <c r="AB1948" s="202" t="n">
        <f aca="false">AB1949</f>
        <v>0</v>
      </c>
      <c r="AC1948" s="202" t="n">
        <f aca="false">AC1949</f>
        <v>0</v>
      </c>
      <c r="AD1948" s="202" t="n">
        <f aca="false">AD1949</f>
        <v>0</v>
      </c>
      <c r="AE1948" s="202" t="n">
        <f aca="false">AE1949</f>
        <v>0</v>
      </c>
      <c r="AF1948" s="202" t="n">
        <f aca="false">AF1949</f>
        <v>0</v>
      </c>
    </row>
    <row r="1949" customFormat="false" ht="30" hidden="false" customHeight="false" outlineLevel="0" collapsed="false">
      <c r="A1949" s="188" t="str">
        <f aca="false">D1949&amp;E1949&amp;F1949&amp;G1949&amp;H1949</f>
        <v>10045201300</v>
      </c>
      <c r="B1949" s="126" t="s">
        <v>176</v>
      </c>
      <c r="C1949" s="78"/>
      <c r="D1949" s="79" t="s">
        <v>168</v>
      </c>
      <c r="E1949" s="79" t="s">
        <v>108</v>
      </c>
      <c r="F1949" s="79" t="s">
        <v>177</v>
      </c>
      <c r="G1949" s="79" t="s">
        <v>49</v>
      </c>
      <c r="H1949" s="79"/>
      <c r="I1949" s="85" t="n">
        <f aca="false">I1950+I1952</f>
        <v>152.4</v>
      </c>
      <c r="J1949" s="85" t="n">
        <f aca="false">J1950+J1952</f>
        <v>25.3</v>
      </c>
      <c r="K1949" s="85" t="n">
        <f aca="false">K1950+K1952</f>
        <v>177.7</v>
      </c>
      <c r="L1949" s="85" t="n">
        <f aca="false">L1950+L1952</f>
        <v>0</v>
      </c>
      <c r="M1949" s="85" t="n">
        <f aca="false">M1950+M1952</f>
        <v>0</v>
      </c>
      <c r="N1949" s="85" t="n">
        <f aca="false">N1950+N1952</f>
        <v>0</v>
      </c>
      <c r="O1949" s="85" t="n">
        <f aca="false">O1950+O1952</f>
        <v>0</v>
      </c>
      <c r="P1949" s="85" t="n">
        <f aca="false">P1950+P1952</f>
        <v>0</v>
      </c>
      <c r="Q1949" s="85" t="n">
        <f aca="false">Q1950+Q1952</f>
        <v>0</v>
      </c>
      <c r="R1949" s="85" t="n">
        <f aca="false">R1950+R1952</f>
        <v>152.4</v>
      </c>
      <c r="S1949" s="85" t="n">
        <f aca="false">S1950+S1952</f>
        <v>25.3</v>
      </c>
      <c r="T1949" s="85" t="n">
        <f aca="false">T1950+T1952</f>
        <v>177.7</v>
      </c>
      <c r="U1949" s="85" t="n">
        <f aca="false">U1950+U1952</f>
        <v>0</v>
      </c>
      <c r="V1949" s="85" t="n">
        <f aca="false">V1950+V1952</f>
        <v>0</v>
      </c>
      <c r="W1949" s="85" t="n">
        <f aca="false">W1950+W1952</f>
        <v>0</v>
      </c>
      <c r="X1949" s="85" t="n">
        <f aca="false">X1950+X1952</f>
        <v>152.4</v>
      </c>
      <c r="Y1949" s="85" t="n">
        <f aca="false">Y1950+Y1952</f>
        <v>25.3</v>
      </c>
      <c r="Z1949" s="85" t="n">
        <f aca="false">Z1950+Z1952</f>
        <v>177.7</v>
      </c>
      <c r="AA1949" s="85" t="n">
        <f aca="false">AA1950+AA1952</f>
        <v>0</v>
      </c>
      <c r="AB1949" s="85" t="n">
        <f aca="false">AB1950+AB1952</f>
        <v>0</v>
      </c>
      <c r="AC1949" s="85" t="n">
        <f aca="false">AC1950+AC1952</f>
        <v>0</v>
      </c>
      <c r="AD1949" s="85" t="n">
        <f aca="false">AD1950+AD1952</f>
        <v>0</v>
      </c>
      <c r="AE1949" s="85" t="n">
        <f aca="false">AE1950+AE1952</f>
        <v>0</v>
      </c>
      <c r="AF1949" s="85" t="n">
        <f aca="false">AF1950+AF1952</f>
        <v>0</v>
      </c>
    </row>
    <row r="1950" s="200" customFormat="true" ht="15" hidden="false" customHeight="false" outlineLevel="0" collapsed="false">
      <c r="A1950" s="199" t="str">
        <f aca="false">D1950&amp;E1950&amp;F1950&amp;G1950&amp;H1950</f>
        <v>10045201311</v>
      </c>
      <c r="B1950" s="101" t="s">
        <v>178</v>
      </c>
      <c r="C1950" s="78"/>
      <c r="D1950" s="79" t="s">
        <v>168</v>
      </c>
      <c r="E1950" s="79" t="s">
        <v>108</v>
      </c>
      <c r="F1950" s="79" t="s">
        <v>177</v>
      </c>
      <c r="G1950" s="79" t="s">
        <v>179</v>
      </c>
      <c r="H1950" s="79"/>
      <c r="I1950" s="85" t="n">
        <f aca="false">I1951</f>
        <v>79.1</v>
      </c>
      <c r="J1950" s="85" t="n">
        <f aca="false">J1951</f>
        <v>0.5</v>
      </c>
      <c r="K1950" s="85" t="n">
        <f aca="false">K1951</f>
        <v>79.6</v>
      </c>
      <c r="L1950" s="85" t="n">
        <f aca="false">L1951</f>
        <v>0</v>
      </c>
      <c r="M1950" s="85" t="n">
        <f aca="false">M1951</f>
        <v>0</v>
      </c>
      <c r="N1950" s="85"/>
      <c r="O1950" s="85" t="n">
        <f aca="false">O1951</f>
        <v>0</v>
      </c>
      <c r="P1950" s="85" t="n">
        <f aca="false">P1951</f>
        <v>0</v>
      </c>
      <c r="Q1950" s="85" t="n">
        <f aca="false">Q1951</f>
        <v>0</v>
      </c>
      <c r="R1950" s="85" t="n">
        <f aca="false">R1951</f>
        <v>79.1</v>
      </c>
      <c r="S1950" s="85" t="n">
        <f aca="false">S1951</f>
        <v>0.5</v>
      </c>
      <c r="T1950" s="85" t="n">
        <f aca="false">T1951</f>
        <v>79.6</v>
      </c>
      <c r="U1950" s="85" t="n">
        <f aca="false">U1951</f>
        <v>0</v>
      </c>
      <c r="V1950" s="85" t="n">
        <f aca="false">V1951</f>
        <v>0</v>
      </c>
      <c r="W1950" s="85" t="n">
        <f aca="false">W1951</f>
        <v>0</v>
      </c>
      <c r="X1950" s="85" t="n">
        <f aca="false">X1951</f>
        <v>79.1</v>
      </c>
      <c r="Y1950" s="85" t="n">
        <f aca="false">Y1951</f>
        <v>0.5</v>
      </c>
      <c r="Z1950" s="85" t="n">
        <f aca="false">Z1951</f>
        <v>79.6</v>
      </c>
      <c r="AA1950" s="85" t="n">
        <f aca="false">AA1951</f>
        <v>0</v>
      </c>
      <c r="AB1950" s="85" t="n">
        <f aca="false">AB1951</f>
        <v>0</v>
      </c>
      <c r="AC1950" s="85" t="n">
        <f aca="false">AC1951</f>
        <v>0</v>
      </c>
      <c r="AD1950" s="85" t="n">
        <f aca="false">AD1951</f>
        <v>0</v>
      </c>
      <c r="AE1950" s="85" t="n">
        <f aca="false">AE1951</f>
        <v>0</v>
      </c>
      <c r="AF1950" s="85" t="n">
        <f aca="false">AF1951</f>
        <v>0</v>
      </c>
    </row>
    <row r="1951" s="189" customFormat="true" ht="15" hidden="false" customHeight="false" outlineLevel="0" collapsed="false">
      <c r="A1951" s="188" t="str">
        <f aca="false">D1951&amp;E1951&amp;F1951&amp;G1951&amp;H1951</f>
        <v>10045201311005</v>
      </c>
      <c r="B1951" s="115" t="s">
        <v>158</v>
      </c>
      <c r="C1951" s="181"/>
      <c r="D1951" s="116" t="s">
        <v>168</v>
      </c>
      <c r="E1951" s="116" t="s">
        <v>108</v>
      </c>
      <c r="F1951" s="116" t="s">
        <v>177</v>
      </c>
      <c r="G1951" s="116" t="s">
        <v>179</v>
      </c>
      <c r="H1951" s="116" t="s">
        <v>159</v>
      </c>
      <c r="I1951" s="118" t="n">
        <f aca="false">L1951+O1951+R1951</f>
        <v>79.1</v>
      </c>
      <c r="J1951" s="118" t="n">
        <f aca="false">M1951+P1951+S1951</f>
        <v>0.5</v>
      </c>
      <c r="K1951" s="118" t="n">
        <f aca="false">N1951+Q1951+T1951</f>
        <v>79.6</v>
      </c>
      <c r="L1951" s="118"/>
      <c r="M1951" s="118" t="n">
        <f aca="false">N1951-L1951</f>
        <v>0</v>
      </c>
      <c r="N1951" s="118"/>
      <c r="O1951" s="118"/>
      <c r="P1951" s="118" t="n">
        <f aca="false">Q1951-O1951</f>
        <v>0</v>
      </c>
      <c r="Q1951" s="118"/>
      <c r="R1951" s="118" t="n">
        <f aca="false">AD1951+X1951+AA1951+U1951</f>
        <v>79.1</v>
      </c>
      <c r="S1951" s="118" t="n">
        <f aca="false">AE1951+Y1951+AB1951+V1951</f>
        <v>0.5</v>
      </c>
      <c r="T1951" s="118" t="n">
        <f aca="false">AF1951+Z1951+AC1951+W1951</f>
        <v>79.6</v>
      </c>
      <c r="U1951" s="118"/>
      <c r="V1951" s="118" t="n">
        <f aca="false">W1951-U1951</f>
        <v>0</v>
      </c>
      <c r="W1951" s="118"/>
      <c r="X1951" s="118" t="n">
        <v>79.1</v>
      </c>
      <c r="Y1951" s="118" t="n">
        <f aca="false">Z1951-X1951</f>
        <v>0.5</v>
      </c>
      <c r="Z1951" s="118" t="n">
        <v>79.6</v>
      </c>
      <c r="AA1951" s="118"/>
      <c r="AB1951" s="118" t="n">
        <f aca="false">AC1951-AA1951</f>
        <v>0</v>
      </c>
      <c r="AC1951" s="118"/>
      <c r="AD1951" s="118"/>
      <c r="AE1951" s="118" t="n">
        <f aca="false">AF1951-AD1951</f>
        <v>0</v>
      </c>
      <c r="AF1951" s="118"/>
    </row>
    <row r="1952" customFormat="false" ht="15" hidden="false" customHeight="false" outlineLevel="0" collapsed="false">
      <c r="A1952" s="188" t="str">
        <f aca="false">D1952&amp;E1952&amp;F1952&amp;G1952&amp;H1952</f>
        <v>10045201312</v>
      </c>
      <c r="B1952" s="101" t="s">
        <v>181</v>
      </c>
      <c r="C1952" s="78"/>
      <c r="D1952" s="79" t="s">
        <v>168</v>
      </c>
      <c r="E1952" s="79" t="s">
        <v>108</v>
      </c>
      <c r="F1952" s="79" t="s">
        <v>177</v>
      </c>
      <c r="G1952" s="79" t="s">
        <v>182</v>
      </c>
      <c r="H1952" s="80"/>
      <c r="I1952" s="85" t="n">
        <f aca="false">I1953</f>
        <v>73.3</v>
      </c>
      <c r="J1952" s="85" t="n">
        <f aca="false">J1953</f>
        <v>24.8</v>
      </c>
      <c r="K1952" s="85" t="n">
        <f aca="false">K1953</f>
        <v>98.1</v>
      </c>
      <c r="L1952" s="85" t="n">
        <f aca="false">L1953</f>
        <v>0</v>
      </c>
      <c r="M1952" s="85" t="n">
        <f aca="false">M1953</f>
        <v>0</v>
      </c>
      <c r="N1952" s="85"/>
      <c r="O1952" s="85" t="n">
        <f aca="false">O1953</f>
        <v>0</v>
      </c>
      <c r="P1952" s="85" t="n">
        <f aca="false">P1953</f>
        <v>0</v>
      </c>
      <c r="Q1952" s="85" t="n">
        <f aca="false">Q1953</f>
        <v>0</v>
      </c>
      <c r="R1952" s="85" t="n">
        <f aca="false">R1953</f>
        <v>73.3</v>
      </c>
      <c r="S1952" s="85" t="n">
        <f aca="false">S1953</f>
        <v>24.8</v>
      </c>
      <c r="T1952" s="85" t="n">
        <f aca="false">T1953</f>
        <v>98.1</v>
      </c>
      <c r="U1952" s="85" t="n">
        <f aca="false">U1953</f>
        <v>0</v>
      </c>
      <c r="V1952" s="85" t="n">
        <f aca="false">V1953</f>
        <v>0</v>
      </c>
      <c r="W1952" s="85" t="n">
        <f aca="false">W1953</f>
        <v>0</v>
      </c>
      <c r="X1952" s="85" t="n">
        <f aca="false">X1953</f>
        <v>73.3</v>
      </c>
      <c r="Y1952" s="85" t="n">
        <f aca="false">Y1953</f>
        <v>24.8</v>
      </c>
      <c r="Z1952" s="85" t="n">
        <f aca="false">Z1953</f>
        <v>98.1</v>
      </c>
      <c r="AA1952" s="85" t="n">
        <f aca="false">AA1953</f>
        <v>0</v>
      </c>
      <c r="AB1952" s="85" t="n">
        <f aca="false">AB1953</f>
        <v>0</v>
      </c>
      <c r="AC1952" s="85" t="n">
        <f aca="false">AC1953</f>
        <v>0</v>
      </c>
      <c r="AD1952" s="85" t="n">
        <f aca="false">AD1953</f>
        <v>0</v>
      </c>
      <c r="AE1952" s="85" t="n">
        <f aca="false">AE1953</f>
        <v>0</v>
      </c>
      <c r="AF1952" s="85" t="n">
        <f aca="false">AF1953</f>
        <v>0</v>
      </c>
    </row>
    <row r="1953" s="189" customFormat="true" ht="15" hidden="false" customHeight="false" outlineLevel="0" collapsed="false">
      <c r="A1953" s="188" t="str">
        <f aca="false">D1953&amp;E1953&amp;F1953&amp;G1953&amp;H1953</f>
        <v>10045201312500</v>
      </c>
      <c r="B1953" s="197" t="s">
        <v>128</v>
      </c>
      <c r="C1953" s="181"/>
      <c r="D1953" s="116" t="s">
        <v>168</v>
      </c>
      <c r="E1953" s="116" t="s">
        <v>108</v>
      </c>
      <c r="F1953" s="116" t="s">
        <v>177</v>
      </c>
      <c r="G1953" s="116" t="s">
        <v>182</v>
      </c>
      <c r="H1953" s="116" t="s">
        <v>129</v>
      </c>
      <c r="I1953" s="118" t="n">
        <f aca="false">L1953+O1953+R1953</f>
        <v>73.3</v>
      </c>
      <c r="J1953" s="118" t="n">
        <f aca="false">M1953+P1953+S1953</f>
        <v>24.8</v>
      </c>
      <c r="K1953" s="118" t="n">
        <f aca="false">N1953+Q1953+T1953</f>
        <v>98.1</v>
      </c>
      <c r="L1953" s="118"/>
      <c r="M1953" s="118" t="n">
        <f aca="false">N1953-L1953</f>
        <v>0</v>
      </c>
      <c r="N1953" s="118"/>
      <c r="O1953" s="118"/>
      <c r="P1953" s="118" t="n">
        <f aca="false">Q1953-O1953</f>
        <v>0</v>
      </c>
      <c r="Q1953" s="118"/>
      <c r="R1953" s="118" t="n">
        <f aca="false">AD1953+X1953+AA1953+U1953</f>
        <v>73.3</v>
      </c>
      <c r="S1953" s="118" t="n">
        <f aca="false">AE1953+Y1953+AB1953+V1953</f>
        <v>24.8</v>
      </c>
      <c r="T1953" s="118" t="n">
        <f aca="false">AF1953+Z1953+AC1953+W1953</f>
        <v>98.1</v>
      </c>
      <c r="U1953" s="118"/>
      <c r="V1953" s="118" t="n">
        <f aca="false">W1953-U1953</f>
        <v>0</v>
      </c>
      <c r="W1953" s="118"/>
      <c r="X1953" s="118" t="n">
        <v>73.3</v>
      </c>
      <c r="Y1953" s="118" t="n">
        <f aca="false">Z1953-X1953</f>
        <v>24.8</v>
      </c>
      <c r="Z1953" s="118" t="n">
        <v>98.1</v>
      </c>
      <c r="AA1953" s="118"/>
      <c r="AB1953" s="118" t="n">
        <f aca="false">AC1953-AA1953</f>
        <v>0</v>
      </c>
      <c r="AC1953" s="118"/>
      <c r="AD1953" s="118"/>
      <c r="AE1953" s="118" t="n">
        <f aca="false">AF1953-AD1953</f>
        <v>0</v>
      </c>
      <c r="AF1953" s="118"/>
    </row>
    <row r="1954" customFormat="false" ht="15.75" hidden="false" customHeight="false" outlineLevel="0" collapsed="false">
      <c r="A1954" s="188" t="str">
        <f aca="false">D1954&amp;E1954&amp;F1954&amp;G1954&amp;H1954</f>
        <v>1004</v>
      </c>
      <c r="B1954" s="192" t="s">
        <v>381</v>
      </c>
      <c r="C1954" s="2"/>
      <c r="D1954" s="64" t="s">
        <v>168</v>
      </c>
      <c r="E1954" s="2"/>
      <c r="F1954" s="2"/>
      <c r="G1954" s="2"/>
      <c r="H1954" s="2"/>
      <c r="I1954" s="202" t="n">
        <f aca="false">I1955</f>
        <v>294.6</v>
      </c>
      <c r="J1954" s="202" t="n">
        <f aca="false">J1955</f>
        <v>60.9</v>
      </c>
      <c r="K1954" s="202" t="n">
        <f aca="false">K1955</f>
        <v>355.5</v>
      </c>
      <c r="L1954" s="202" t="n">
        <f aca="false">L1955</f>
        <v>0</v>
      </c>
      <c r="M1954" s="202" t="n">
        <f aca="false">M1955</f>
        <v>0</v>
      </c>
      <c r="N1954" s="202" t="n">
        <f aca="false">N1955</f>
        <v>0</v>
      </c>
      <c r="O1954" s="202" t="n">
        <f aca="false">O1955</f>
        <v>0</v>
      </c>
      <c r="P1954" s="202" t="n">
        <f aca="false">P1955</f>
        <v>0</v>
      </c>
      <c r="Q1954" s="202" t="n">
        <f aca="false">Q1955</f>
        <v>0</v>
      </c>
      <c r="R1954" s="202" t="n">
        <f aca="false">R1955</f>
        <v>294.6</v>
      </c>
      <c r="S1954" s="202" t="n">
        <f aca="false">S1955</f>
        <v>60.9</v>
      </c>
      <c r="T1954" s="202" t="n">
        <f aca="false">T1955</f>
        <v>355.5</v>
      </c>
      <c r="U1954" s="202" t="n">
        <f aca="false">U1955</f>
        <v>0</v>
      </c>
      <c r="V1954" s="202" t="n">
        <f aca="false">V1955</f>
        <v>0</v>
      </c>
      <c r="W1954" s="202" t="n">
        <f aca="false">W1955</f>
        <v>0</v>
      </c>
      <c r="X1954" s="202" t="n">
        <f aca="false">X1955</f>
        <v>294.6</v>
      </c>
      <c r="Y1954" s="202" t="n">
        <f aca="false">Y1955</f>
        <v>60.9</v>
      </c>
      <c r="Z1954" s="202" t="n">
        <f aca="false">Z1955</f>
        <v>355.5</v>
      </c>
      <c r="AA1954" s="202" t="n">
        <f aca="false">AA1955</f>
        <v>0</v>
      </c>
      <c r="AB1954" s="202" t="n">
        <f aca="false">AB1955</f>
        <v>0</v>
      </c>
      <c r="AC1954" s="202" t="n">
        <f aca="false">AC1955</f>
        <v>0</v>
      </c>
      <c r="AD1954" s="202" t="n">
        <f aca="false">AD1955</f>
        <v>0</v>
      </c>
      <c r="AE1954" s="202" t="n">
        <f aca="false">AE1955</f>
        <v>0</v>
      </c>
      <c r="AF1954" s="202" t="n">
        <f aca="false">AF1955</f>
        <v>0</v>
      </c>
    </row>
    <row r="1955" customFormat="false" ht="30" hidden="false" customHeight="false" outlineLevel="0" collapsed="false">
      <c r="A1955" s="188" t="str">
        <f aca="false">D1955&amp;E1955&amp;F1955&amp;G1955&amp;H1955</f>
        <v>10045201300</v>
      </c>
      <c r="B1955" s="126" t="s">
        <v>176</v>
      </c>
      <c r="C1955" s="78"/>
      <c r="D1955" s="79" t="s">
        <v>168</v>
      </c>
      <c r="E1955" s="79" t="s">
        <v>108</v>
      </c>
      <c r="F1955" s="79" t="s">
        <v>177</v>
      </c>
      <c r="G1955" s="79" t="s">
        <v>49</v>
      </c>
      <c r="H1955" s="79"/>
      <c r="I1955" s="85" t="n">
        <f aca="false">I1956+I1958</f>
        <v>294.6</v>
      </c>
      <c r="J1955" s="85" t="n">
        <f aca="false">J1956+J1958</f>
        <v>60.9</v>
      </c>
      <c r="K1955" s="85" t="n">
        <f aca="false">K1956+K1958</f>
        <v>355.5</v>
      </c>
      <c r="L1955" s="85" t="n">
        <f aca="false">L1956+L1958</f>
        <v>0</v>
      </c>
      <c r="M1955" s="85" t="n">
        <f aca="false">M1956+M1958</f>
        <v>0</v>
      </c>
      <c r="N1955" s="85" t="n">
        <f aca="false">N1956+N1958</f>
        <v>0</v>
      </c>
      <c r="O1955" s="85" t="n">
        <f aca="false">O1956+O1958</f>
        <v>0</v>
      </c>
      <c r="P1955" s="85" t="n">
        <f aca="false">P1956+P1958</f>
        <v>0</v>
      </c>
      <c r="Q1955" s="85" t="n">
        <f aca="false">Q1956+Q1958</f>
        <v>0</v>
      </c>
      <c r="R1955" s="85" t="n">
        <f aca="false">R1956+R1958</f>
        <v>294.6</v>
      </c>
      <c r="S1955" s="85" t="n">
        <f aca="false">S1956+S1958</f>
        <v>60.9</v>
      </c>
      <c r="T1955" s="85" t="n">
        <f aca="false">T1956+T1958</f>
        <v>355.5</v>
      </c>
      <c r="U1955" s="85" t="n">
        <f aca="false">U1956+U1958</f>
        <v>0</v>
      </c>
      <c r="V1955" s="85" t="n">
        <f aca="false">V1956+V1958</f>
        <v>0</v>
      </c>
      <c r="W1955" s="85" t="n">
        <f aca="false">W1956+W1958</f>
        <v>0</v>
      </c>
      <c r="X1955" s="85" t="n">
        <f aca="false">X1956+X1958</f>
        <v>294.6</v>
      </c>
      <c r="Y1955" s="85" t="n">
        <f aca="false">Y1956+Y1958</f>
        <v>60.9</v>
      </c>
      <c r="Z1955" s="85" t="n">
        <f aca="false">Z1956+Z1958</f>
        <v>355.5</v>
      </c>
      <c r="AA1955" s="85" t="n">
        <f aca="false">AA1956+AA1958</f>
        <v>0</v>
      </c>
      <c r="AB1955" s="85" t="n">
        <f aca="false">AB1956+AB1958</f>
        <v>0</v>
      </c>
      <c r="AC1955" s="85" t="n">
        <f aca="false">AC1956+AC1958</f>
        <v>0</v>
      </c>
      <c r="AD1955" s="85" t="n">
        <f aca="false">AD1956+AD1958</f>
        <v>0</v>
      </c>
      <c r="AE1955" s="85" t="n">
        <f aca="false">AE1956+AE1958</f>
        <v>0</v>
      </c>
      <c r="AF1955" s="85" t="n">
        <f aca="false">AF1956+AF1958</f>
        <v>0</v>
      </c>
    </row>
    <row r="1956" s="200" customFormat="true" ht="15" hidden="false" customHeight="false" outlineLevel="0" collapsed="false">
      <c r="A1956" s="199" t="str">
        <f aca="false">D1956&amp;E1956&amp;F1956&amp;G1956&amp;H1956</f>
        <v>10045201311</v>
      </c>
      <c r="B1956" s="101" t="s">
        <v>178</v>
      </c>
      <c r="C1956" s="78"/>
      <c r="D1956" s="79" t="s">
        <v>168</v>
      </c>
      <c r="E1956" s="79" t="s">
        <v>108</v>
      </c>
      <c r="F1956" s="79" t="s">
        <v>177</v>
      </c>
      <c r="G1956" s="79" t="s">
        <v>179</v>
      </c>
      <c r="H1956" s="79"/>
      <c r="I1956" s="85" t="n">
        <f aca="false">I1957</f>
        <v>157.5</v>
      </c>
      <c r="J1956" s="85" t="n">
        <f aca="false">J1957</f>
        <v>1.80000000000001</v>
      </c>
      <c r="K1956" s="85" t="n">
        <f aca="false">K1957</f>
        <v>159.3</v>
      </c>
      <c r="L1956" s="85" t="n">
        <f aca="false">L1957</f>
        <v>0</v>
      </c>
      <c r="M1956" s="85" t="n">
        <f aca="false">M1957</f>
        <v>0</v>
      </c>
      <c r="N1956" s="85"/>
      <c r="O1956" s="85" t="n">
        <f aca="false">O1957</f>
        <v>0</v>
      </c>
      <c r="P1956" s="85" t="n">
        <f aca="false">P1957</f>
        <v>0</v>
      </c>
      <c r="Q1956" s="85" t="n">
        <f aca="false">Q1957</f>
        <v>0</v>
      </c>
      <c r="R1956" s="85" t="n">
        <f aca="false">R1957</f>
        <v>157.5</v>
      </c>
      <c r="S1956" s="85" t="n">
        <f aca="false">S1957</f>
        <v>1.80000000000001</v>
      </c>
      <c r="T1956" s="85" t="n">
        <f aca="false">T1957</f>
        <v>159.3</v>
      </c>
      <c r="U1956" s="85" t="n">
        <f aca="false">U1957</f>
        <v>0</v>
      </c>
      <c r="V1956" s="85" t="n">
        <f aca="false">V1957</f>
        <v>0</v>
      </c>
      <c r="W1956" s="85" t="n">
        <f aca="false">W1957</f>
        <v>0</v>
      </c>
      <c r="X1956" s="85" t="n">
        <f aca="false">X1957</f>
        <v>157.5</v>
      </c>
      <c r="Y1956" s="85" t="n">
        <f aca="false">Y1957</f>
        <v>1.80000000000001</v>
      </c>
      <c r="Z1956" s="85" t="n">
        <f aca="false">Z1957</f>
        <v>159.3</v>
      </c>
      <c r="AA1956" s="85" t="n">
        <f aca="false">AA1957</f>
        <v>0</v>
      </c>
      <c r="AB1956" s="85" t="n">
        <f aca="false">AB1957</f>
        <v>0</v>
      </c>
      <c r="AC1956" s="85" t="n">
        <f aca="false">AC1957</f>
        <v>0</v>
      </c>
      <c r="AD1956" s="85" t="n">
        <f aca="false">AD1957</f>
        <v>0</v>
      </c>
      <c r="AE1956" s="85" t="n">
        <f aca="false">AE1957</f>
        <v>0</v>
      </c>
      <c r="AF1956" s="85" t="n">
        <f aca="false">AF1957</f>
        <v>0</v>
      </c>
    </row>
    <row r="1957" s="189" customFormat="true" ht="15" hidden="false" customHeight="false" outlineLevel="0" collapsed="false">
      <c r="A1957" s="188" t="str">
        <f aca="false">D1957&amp;E1957&amp;F1957&amp;G1957&amp;H1957</f>
        <v>10045201311005</v>
      </c>
      <c r="B1957" s="115" t="s">
        <v>158</v>
      </c>
      <c r="C1957" s="181"/>
      <c r="D1957" s="116" t="s">
        <v>168</v>
      </c>
      <c r="E1957" s="116" t="s">
        <v>108</v>
      </c>
      <c r="F1957" s="116" t="s">
        <v>177</v>
      </c>
      <c r="G1957" s="116" t="s">
        <v>179</v>
      </c>
      <c r="H1957" s="116" t="s">
        <v>159</v>
      </c>
      <c r="I1957" s="118" t="n">
        <f aca="false">L1957+O1957+R1957</f>
        <v>157.5</v>
      </c>
      <c r="J1957" s="118" t="n">
        <f aca="false">M1957+P1957+S1957</f>
        <v>1.80000000000001</v>
      </c>
      <c r="K1957" s="118" t="n">
        <f aca="false">N1957+Q1957+T1957</f>
        <v>159.3</v>
      </c>
      <c r="L1957" s="118"/>
      <c r="M1957" s="118" t="n">
        <f aca="false">N1957-L1957</f>
        <v>0</v>
      </c>
      <c r="N1957" s="118"/>
      <c r="O1957" s="118"/>
      <c r="P1957" s="118" t="n">
        <f aca="false">Q1957-O1957</f>
        <v>0</v>
      </c>
      <c r="Q1957" s="118"/>
      <c r="R1957" s="118" t="n">
        <f aca="false">AD1957+X1957+AA1957+U1957</f>
        <v>157.5</v>
      </c>
      <c r="S1957" s="118" t="n">
        <f aca="false">AE1957+Y1957+AB1957+V1957</f>
        <v>1.80000000000001</v>
      </c>
      <c r="T1957" s="118" t="n">
        <f aca="false">AF1957+Z1957+AC1957+W1957</f>
        <v>159.3</v>
      </c>
      <c r="U1957" s="118"/>
      <c r="V1957" s="118" t="n">
        <f aca="false">W1957-U1957</f>
        <v>0</v>
      </c>
      <c r="W1957" s="118"/>
      <c r="X1957" s="118" t="n">
        <v>157.5</v>
      </c>
      <c r="Y1957" s="118" t="n">
        <f aca="false">Z1957-X1957</f>
        <v>1.80000000000001</v>
      </c>
      <c r="Z1957" s="118" t="n">
        <v>159.3</v>
      </c>
      <c r="AA1957" s="118"/>
      <c r="AB1957" s="118" t="n">
        <f aca="false">AC1957-AA1957</f>
        <v>0</v>
      </c>
      <c r="AC1957" s="118"/>
      <c r="AD1957" s="118"/>
      <c r="AE1957" s="118" t="n">
        <f aca="false">AF1957-AD1957</f>
        <v>0</v>
      </c>
      <c r="AF1957" s="118"/>
    </row>
    <row r="1958" customFormat="false" ht="15" hidden="false" customHeight="false" outlineLevel="0" collapsed="false">
      <c r="A1958" s="188" t="str">
        <f aca="false">D1958&amp;E1958&amp;F1958&amp;G1958&amp;H1958</f>
        <v>10045201312</v>
      </c>
      <c r="B1958" s="101" t="s">
        <v>181</v>
      </c>
      <c r="C1958" s="78"/>
      <c r="D1958" s="79" t="s">
        <v>168</v>
      </c>
      <c r="E1958" s="79" t="s">
        <v>108</v>
      </c>
      <c r="F1958" s="79" t="s">
        <v>177</v>
      </c>
      <c r="G1958" s="79" t="s">
        <v>182</v>
      </c>
      <c r="H1958" s="80"/>
      <c r="I1958" s="85" t="n">
        <f aca="false">I1959</f>
        <v>137.1</v>
      </c>
      <c r="J1958" s="85" t="n">
        <f aca="false">J1959</f>
        <v>59.1</v>
      </c>
      <c r="K1958" s="85" t="n">
        <f aca="false">K1959</f>
        <v>196.2</v>
      </c>
      <c r="L1958" s="85" t="n">
        <f aca="false">L1959</f>
        <v>0</v>
      </c>
      <c r="M1958" s="85" t="n">
        <f aca="false">M1959</f>
        <v>0</v>
      </c>
      <c r="N1958" s="85"/>
      <c r="O1958" s="85" t="n">
        <f aca="false">O1959</f>
        <v>0</v>
      </c>
      <c r="P1958" s="85" t="n">
        <f aca="false">P1959</f>
        <v>0</v>
      </c>
      <c r="Q1958" s="85" t="n">
        <f aca="false">Q1959</f>
        <v>0</v>
      </c>
      <c r="R1958" s="85" t="n">
        <f aca="false">R1959</f>
        <v>137.1</v>
      </c>
      <c r="S1958" s="85" t="n">
        <f aca="false">S1959</f>
        <v>59.1</v>
      </c>
      <c r="T1958" s="85" t="n">
        <f aca="false">T1959</f>
        <v>196.2</v>
      </c>
      <c r="U1958" s="85" t="n">
        <f aca="false">U1959</f>
        <v>0</v>
      </c>
      <c r="V1958" s="85" t="n">
        <f aca="false">V1959</f>
        <v>0</v>
      </c>
      <c r="W1958" s="85" t="n">
        <f aca="false">W1959</f>
        <v>0</v>
      </c>
      <c r="X1958" s="85" t="n">
        <f aca="false">X1959</f>
        <v>137.1</v>
      </c>
      <c r="Y1958" s="85" t="n">
        <f aca="false">Y1959</f>
        <v>59.1</v>
      </c>
      <c r="Z1958" s="85" t="n">
        <f aca="false">Z1959</f>
        <v>196.2</v>
      </c>
      <c r="AA1958" s="85" t="n">
        <f aca="false">AA1959</f>
        <v>0</v>
      </c>
      <c r="AB1958" s="85" t="n">
        <f aca="false">AB1959</f>
        <v>0</v>
      </c>
      <c r="AC1958" s="85" t="n">
        <f aca="false">AC1959</f>
        <v>0</v>
      </c>
      <c r="AD1958" s="85" t="n">
        <f aca="false">AD1959</f>
        <v>0</v>
      </c>
      <c r="AE1958" s="85" t="n">
        <f aca="false">AE1959</f>
        <v>0</v>
      </c>
      <c r="AF1958" s="85" t="n">
        <f aca="false">AF1959</f>
        <v>0</v>
      </c>
    </row>
    <row r="1959" s="189" customFormat="true" ht="15" hidden="false" customHeight="false" outlineLevel="0" collapsed="false">
      <c r="A1959" s="188" t="str">
        <f aca="false">D1959&amp;E1959&amp;F1959&amp;G1959&amp;H1959</f>
        <v>10045201312500</v>
      </c>
      <c r="B1959" s="197" t="s">
        <v>128</v>
      </c>
      <c r="C1959" s="181"/>
      <c r="D1959" s="116" t="s">
        <v>168</v>
      </c>
      <c r="E1959" s="116" t="s">
        <v>108</v>
      </c>
      <c r="F1959" s="116" t="s">
        <v>177</v>
      </c>
      <c r="G1959" s="116" t="s">
        <v>182</v>
      </c>
      <c r="H1959" s="116" t="s">
        <v>129</v>
      </c>
      <c r="I1959" s="118" t="n">
        <f aca="false">L1959+O1959+R1959</f>
        <v>137.1</v>
      </c>
      <c r="J1959" s="118" t="n">
        <f aca="false">M1959+P1959+S1959</f>
        <v>59.1</v>
      </c>
      <c r="K1959" s="118" t="n">
        <f aca="false">N1959+Q1959+T1959</f>
        <v>196.2</v>
      </c>
      <c r="L1959" s="118"/>
      <c r="M1959" s="118" t="n">
        <f aca="false">N1959-L1959</f>
        <v>0</v>
      </c>
      <c r="N1959" s="118"/>
      <c r="O1959" s="118"/>
      <c r="P1959" s="118" t="n">
        <f aca="false">Q1959-O1959</f>
        <v>0</v>
      </c>
      <c r="Q1959" s="118"/>
      <c r="R1959" s="118" t="n">
        <f aca="false">AD1959+X1959+AA1959+U1959</f>
        <v>137.1</v>
      </c>
      <c r="S1959" s="118" t="n">
        <f aca="false">AE1959+Y1959+AB1959+V1959</f>
        <v>59.1</v>
      </c>
      <c r="T1959" s="118" t="n">
        <f aca="false">AF1959+Z1959+AC1959+W1959</f>
        <v>196.2</v>
      </c>
      <c r="U1959" s="118"/>
      <c r="V1959" s="118" t="n">
        <f aca="false">W1959-U1959</f>
        <v>0</v>
      </c>
      <c r="W1959" s="118"/>
      <c r="X1959" s="118" t="n">
        <v>137.1</v>
      </c>
      <c r="Y1959" s="118" t="n">
        <f aca="false">Z1959-X1959</f>
        <v>59.1</v>
      </c>
      <c r="Z1959" s="118" t="n">
        <v>196.2</v>
      </c>
      <c r="AA1959" s="118"/>
      <c r="AB1959" s="118" t="n">
        <f aca="false">AC1959-AA1959</f>
        <v>0</v>
      </c>
      <c r="AC1959" s="118"/>
      <c r="AD1959" s="118"/>
      <c r="AE1959" s="118" t="n">
        <f aca="false">AF1959-AD1959</f>
        <v>0</v>
      </c>
      <c r="AF1959" s="118"/>
    </row>
    <row r="1960" customFormat="false" ht="15.75" hidden="false" customHeight="false" outlineLevel="0" collapsed="false">
      <c r="A1960" s="188" t="str">
        <f aca="false">D1960&amp;E1960&amp;F1960&amp;G1960&amp;H1960</f>
        <v>1004</v>
      </c>
      <c r="B1960" s="192" t="s">
        <v>382</v>
      </c>
      <c r="C1960" s="2"/>
      <c r="D1960" s="64" t="s">
        <v>168</v>
      </c>
      <c r="E1960" s="2"/>
      <c r="F1960" s="2"/>
      <c r="G1960" s="2"/>
      <c r="H1960" s="2"/>
      <c r="I1960" s="202" t="n">
        <f aca="false">I1961</f>
        <v>150.8</v>
      </c>
      <c r="J1960" s="202" t="n">
        <f aca="false">J1961</f>
        <v>26.9</v>
      </c>
      <c r="K1960" s="202" t="n">
        <f aca="false">K1961</f>
        <v>177.7</v>
      </c>
      <c r="L1960" s="202" t="n">
        <f aca="false">L1961</f>
        <v>0</v>
      </c>
      <c r="M1960" s="202" t="n">
        <f aca="false">M1961</f>
        <v>0</v>
      </c>
      <c r="N1960" s="202" t="n">
        <f aca="false">N1961</f>
        <v>0</v>
      </c>
      <c r="O1960" s="202" t="n">
        <f aca="false">O1961</f>
        <v>0</v>
      </c>
      <c r="P1960" s="202" t="n">
        <f aca="false">P1961</f>
        <v>0</v>
      </c>
      <c r="Q1960" s="202" t="n">
        <f aca="false">Q1961</f>
        <v>0</v>
      </c>
      <c r="R1960" s="202" t="n">
        <f aca="false">R1961</f>
        <v>150.8</v>
      </c>
      <c r="S1960" s="202" t="n">
        <f aca="false">S1961</f>
        <v>26.9</v>
      </c>
      <c r="T1960" s="202" t="n">
        <f aca="false">T1961</f>
        <v>177.7</v>
      </c>
      <c r="U1960" s="202" t="n">
        <f aca="false">U1961</f>
        <v>0</v>
      </c>
      <c r="V1960" s="202" t="n">
        <f aca="false">V1961</f>
        <v>0</v>
      </c>
      <c r="W1960" s="202" t="n">
        <f aca="false">W1961</f>
        <v>0</v>
      </c>
      <c r="X1960" s="202" t="n">
        <f aca="false">X1961</f>
        <v>150.8</v>
      </c>
      <c r="Y1960" s="202" t="n">
        <f aca="false">Y1961</f>
        <v>26.9</v>
      </c>
      <c r="Z1960" s="202" t="n">
        <f aca="false">Z1961</f>
        <v>177.7</v>
      </c>
      <c r="AA1960" s="202" t="n">
        <f aca="false">AA1961</f>
        <v>0</v>
      </c>
      <c r="AB1960" s="202" t="n">
        <f aca="false">AB1961</f>
        <v>0</v>
      </c>
      <c r="AC1960" s="202" t="n">
        <f aca="false">AC1961</f>
        <v>0</v>
      </c>
      <c r="AD1960" s="202" t="n">
        <f aca="false">AD1961</f>
        <v>0</v>
      </c>
      <c r="AE1960" s="202" t="n">
        <f aca="false">AE1961</f>
        <v>0</v>
      </c>
      <c r="AF1960" s="202" t="n">
        <f aca="false">AF1961</f>
        <v>0</v>
      </c>
    </row>
    <row r="1961" customFormat="false" ht="30" hidden="false" customHeight="false" outlineLevel="0" collapsed="false">
      <c r="A1961" s="188" t="str">
        <f aca="false">D1961&amp;E1961&amp;F1961&amp;G1961&amp;H1961</f>
        <v>10045201300</v>
      </c>
      <c r="B1961" s="126" t="s">
        <v>176</v>
      </c>
      <c r="C1961" s="78"/>
      <c r="D1961" s="79" t="s">
        <v>168</v>
      </c>
      <c r="E1961" s="79" t="s">
        <v>108</v>
      </c>
      <c r="F1961" s="79" t="s">
        <v>177</v>
      </c>
      <c r="G1961" s="79" t="s">
        <v>49</v>
      </c>
      <c r="H1961" s="79"/>
      <c r="I1961" s="85" t="n">
        <f aca="false">I1962+I1964</f>
        <v>150.8</v>
      </c>
      <c r="J1961" s="85" t="n">
        <f aca="false">J1962+J1964</f>
        <v>26.9</v>
      </c>
      <c r="K1961" s="85" t="n">
        <f aca="false">K1962+K1964</f>
        <v>177.7</v>
      </c>
      <c r="L1961" s="85" t="n">
        <f aca="false">L1962+L1964</f>
        <v>0</v>
      </c>
      <c r="M1961" s="85" t="n">
        <f aca="false">M1962+M1964</f>
        <v>0</v>
      </c>
      <c r="N1961" s="85" t="n">
        <f aca="false">N1962+N1964</f>
        <v>0</v>
      </c>
      <c r="O1961" s="85" t="n">
        <f aca="false">O1962+O1964</f>
        <v>0</v>
      </c>
      <c r="P1961" s="85" t="n">
        <f aca="false">P1962+P1964</f>
        <v>0</v>
      </c>
      <c r="Q1961" s="85" t="n">
        <f aca="false">Q1962+Q1964</f>
        <v>0</v>
      </c>
      <c r="R1961" s="85" t="n">
        <f aca="false">R1962+R1964</f>
        <v>150.8</v>
      </c>
      <c r="S1961" s="85" t="n">
        <f aca="false">S1962+S1964</f>
        <v>26.9</v>
      </c>
      <c r="T1961" s="85" t="n">
        <f aca="false">T1962+T1964</f>
        <v>177.7</v>
      </c>
      <c r="U1961" s="85" t="n">
        <f aca="false">U1962+U1964</f>
        <v>0</v>
      </c>
      <c r="V1961" s="85" t="n">
        <f aca="false">V1962+V1964</f>
        <v>0</v>
      </c>
      <c r="W1961" s="85" t="n">
        <f aca="false">W1962+W1964</f>
        <v>0</v>
      </c>
      <c r="X1961" s="85" t="n">
        <f aca="false">X1962+X1964</f>
        <v>150.8</v>
      </c>
      <c r="Y1961" s="85" t="n">
        <f aca="false">Y1962+Y1964</f>
        <v>26.9</v>
      </c>
      <c r="Z1961" s="85" t="n">
        <f aca="false">Z1962+Z1964</f>
        <v>177.7</v>
      </c>
      <c r="AA1961" s="85" t="n">
        <f aca="false">AA1962+AA1964</f>
        <v>0</v>
      </c>
      <c r="AB1961" s="85" t="n">
        <f aca="false">AB1962+AB1964</f>
        <v>0</v>
      </c>
      <c r="AC1961" s="85" t="n">
        <f aca="false">AC1962+AC1964</f>
        <v>0</v>
      </c>
      <c r="AD1961" s="85" t="n">
        <f aca="false">AD1962+AD1964</f>
        <v>0</v>
      </c>
      <c r="AE1961" s="85" t="n">
        <f aca="false">AE1962+AE1964</f>
        <v>0</v>
      </c>
      <c r="AF1961" s="85" t="n">
        <f aca="false">AF1962+AF1964</f>
        <v>0</v>
      </c>
    </row>
    <row r="1962" s="200" customFormat="true" ht="15" hidden="false" customHeight="false" outlineLevel="0" collapsed="false">
      <c r="A1962" s="199" t="str">
        <f aca="false">D1962&amp;E1962&amp;F1962&amp;G1962&amp;H1962</f>
        <v>10045201311</v>
      </c>
      <c r="B1962" s="101" t="s">
        <v>178</v>
      </c>
      <c r="C1962" s="78"/>
      <c r="D1962" s="79" t="s">
        <v>168</v>
      </c>
      <c r="E1962" s="79" t="s">
        <v>108</v>
      </c>
      <c r="F1962" s="79" t="s">
        <v>177</v>
      </c>
      <c r="G1962" s="79" t="s">
        <v>179</v>
      </c>
      <c r="H1962" s="79"/>
      <c r="I1962" s="85" t="n">
        <f aca="false">I1963</f>
        <v>82.3</v>
      </c>
      <c r="J1962" s="85" t="n">
        <f aca="false">J1963</f>
        <v>-2.7</v>
      </c>
      <c r="K1962" s="85" t="n">
        <f aca="false">K1963</f>
        <v>79.6</v>
      </c>
      <c r="L1962" s="85" t="n">
        <f aca="false">L1963</f>
        <v>0</v>
      </c>
      <c r="M1962" s="85" t="n">
        <f aca="false">M1963</f>
        <v>0</v>
      </c>
      <c r="N1962" s="85"/>
      <c r="O1962" s="85" t="n">
        <f aca="false">O1963</f>
        <v>0</v>
      </c>
      <c r="P1962" s="85" t="n">
        <f aca="false">P1963</f>
        <v>0</v>
      </c>
      <c r="Q1962" s="85" t="n">
        <f aca="false">Q1963</f>
        <v>0</v>
      </c>
      <c r="R1962" s="85" t="n">
        <f aca="false">R1963</f>
        <v>82.3</v>
      </c>
      <c r="S1962" s="85" t="n">
        <f aca="false">S1963</f>
        <v>-2.7</v>
      </c>
      <c r="T1962" s="85" t="n">
        <f aca="false">T1963</f>
        <v>79.6</v>
      </c>
      <c r="U1962" s="85" t="n">
        <f aca="false">U1963</f>
        <v>0</v>
      </c>
      <c r="V1962" s="85" t="n">
        <f aca="false">V1963</f>
        <v>0</v>
      </c>
      <c r="W1962" s="85" t="n">
        <f aca="false">W1963</f>
        <v>0</v>
      </c>
      <c r="X1962" s="85" t="n">
        <f aca="false">X1963</f>
        <v>82.3</v>
      </c>
      <c r="Y1962" s="85" t="n">
        <f aca="false">Y1963</f>
        <v>-2.7</v>
      </c>
      <c r="Z1962" s="85" t="n">
        <f aca="false">Z1963</f>
        <v>79.6</v>
      </c>
      <c r="AA1962" s="85" t="n">
        <f aca="false">AA1963</f>
        <v>0</v>
      </c>
      <c r="AB1962" s="85" t="n">
        <f aca="false">AB1963</f>
        <v>0</v>
      </c>
      <c r="AC1962" s="85" t="n">
        <f aca="false">AC1963</f>
        <v>0</v>
      </c>
      <c r="AD1962" s="85" t="n">
        <f aca="false">AD1963</f>
        <v>0</v>
      </c>
      <c r="AE1962" s="85" t="n">
        <f aca="false">AE1963</f>
        <v>0</v>
      </c>
      <c r="AF1962" s="85" t="n">
        <f aca="false">AF1963</f>
        <v>0</v>
      </c>
    </row>
    <row r="1963" s="189" customFormat="true" ht="15" hidden="false" customHeight="false" outlineLevel="0" collapsed="false">
      <c r="A1963" s="188" t="str">
        <f aca="false">D1963&amp;E1963&amp;F1963&amp;G1963&amp;H1963</f>
        <v>10045201311005</v>
      </c>
      <c r="B1963" s="115" t="s">
        <v>158</v>
      </c>
      <c r="C1963" s="181"/>
      <c r="D1963" s="116" t="s">
        <v>168</v>
      </c>
      <c r="E1963" s="116" t="s">
        <v>108</v>
      </c>
      <c r="F1963" s="116" t="s">
        <v>177</v>
      </c>
      <c r="G1963" s="116" t="s">
        <v>179</v>
      </c>
      <c r="H1963" s="116" t="s">
        <v>159</v>
      </c>
      <c r="I1963" s="118" t="n">
        <f aca="false">L1963+O1963+R1963</f>
        <v>82.3</v>
      </c>
      <c r="J1963" s="118" t="n">
        <f aca="false">M1963+P1963+S1963</f>
        <v>-2.7</v>
      </c>
      <c r="K1963" s="118" t="n">
        <f aca="false">N1963+Q1963+T1963</f>
        <v>79.6</v>
      </c>
      <c r="L1963" s="118"/>
      <c r="M1963" s="118" t="n">
        <f aca="false">N1963-L1963</f>
        <v>0</v>
      </c>
      <c r="N1963" s="118"/>
      <c r="O1963" s="118"/>
      <c r="P1963" s="118" t="n">
        <f aca="false">Q1963-O1963</f>
        <v>0</v>
      </c>
      <c r="Q1963" s="118"/>
      <c r="R1963" s="118" t="n">
        <f aca="false">AD1963+X1963+AA1963+U1963</f>
        <v>82.3</v>
      </c>
      <c r="S1963" s="118" t="n">
        <f aca="false">AE1963+Y1963+AB1963+V1963</f>
        <v>-2.7</v>
      </c>
      <c r="T1963" s="118" t="n">
        <f aca="false">AF1963+Z1963+AC1963+W1963</f>
        <v>79.6</v>
      </c>
      <c r="U1963" s="118"/>
      <c r="V1963" s="118" t="n">
        <f aca="false">W1963-U1963</f>
        <v>0</v>
      </c>
      <c r="W1963" s="118"/>
      <c r="X1963" s="118" t="n">
        <v>82.3</v>
      </c>
      <c r="Y1963" s="118" t="n">
        <f aca="false">Z1963-X1963</f>
        <v>-2.7</v>
      </c>
      <c r="Z1963" s="118" t="n">
        <v>79.6</v>
      </c>
      <c r="AA1963" s="118"/>
      <c r="AB1963" s="118" t="n">
        <f aca="false">AC1963-AA1963</f>
        <v>0</v>
      </c>
      <c r="AC1963" s="118"/>
      <c r="AD1963" s="118"/>
      <c r="AE1963" s="118" t="n">
        <f aca="false">AF1963-AD1963</f>
        <v>0</v>
      </c>
      <c r="AF1963" s="118"/>
    </row>
    <row r="1964" customFormat="false" ht="15" hidden="false" customHeight="false" outlineLevel="0" collapsed="false">
      <c r="A1964" s="188" t="str">
        <f aca="false">D1964&amp;E1964&amp;F1964&amp;G1964&amp;H1964</f>
        <v>10045201312</v>
      </c>
      <c r="B1964" s="101" t="s">
        <v>181</v>
      </c>
      <c r="C1964" s="78"/>
      <c r="D1964" s="79" t="s">
        <v>168</v>
      </c>
      <c r="E1964" s="79" t="s">
        <v>108</v>
      </c>
      <c r="F1964" s="79" t="s">
        <v>177</v>
      </c>
      <c r="G1964" s="79" t="s">
        <v>182</v>
      </c>
      <c r="H1964" s="80"/>
      <c r="I1964" s="85" t="n">
        <f aca="false">I1965</f>
        <v>68.5</v>
      </c>
      <c r="J1964" s="85" t="n">
        <f aca="false">J1965</f>
        <v>29.6</v>
      </c>
      <c r="K1964" s="85" t="n">
        <f aca="false">K1965</f>
        <v>98.1</v>
      </c>
      <c r="L1964" s="85" t="n">
        <f aca="false">L1965</f>
        <v>0</v>
      </c>
      <c r="M1964" s="85" t="n">
        <f aca="false">M1965</f>
        <v>0</v>
      </c>
      <c r="N1964" s="85"/>
      <c r="O1964" s="85" t="n">
        <f aca="false">O1965</f>
        <v>0</v>
      </c>
      <c r="P1964" s="85" t="n">
        <f aca="false">P1965</f>
        <v>0</v>
      </c>
      <c r="Q1964" s="85" t="n">
        <f aca="false">Q1965</f>
        <v>0</v>
      </c>
      <c r="R1964" s="85" t="n">
        <f aca="false">R1965</f>
        <v>68.5</v>
      </c>
      <c r="S1964" s="85" t="n">
        <f aca="false">S1965</f>
        <v>29.6</v>
      </c>
      <c r="T1964" s="85" t="n">
        <f aca="false">T1965</f>
        <v>98.1</v>
      </c>
      <c r="U1964" s="85" t="n">
        <f aca="false">U1965</f>
        <v>0</v>
      </c>
      <c r="V1964" s="85" t="n">
        <f aca="false">V1965</f>
        <v>0</v>
      </c>
      <c r="W1964" s="85" t="n">
        <f aca="false">W1965</f>
        <v>0</v>
      </c>
      <c r="X1964" s="85" t="n">
        <f aca="false">X1965</f>
        <v>68.5</v>
      </c>
      <c r="Y1964" s="85" t="n">
        <f aca="false">Y1965</f>
        <v>29.6</v>
      </c>
      <c r="Z1964" s="85" t="n">
        <f aca="false">Z1965</f>
        <v>98.1</v>
      </c>
      <c r="AA1964" s="85" t="n">
        <f aca="false">AA1965</f>
        <v>0</v>
      </c>
      <c r="AB1964" s="85" t="n">
        <f aca="false">AB1965</f>
        <v>0</v>
      </c>
      <c r="AC1964" s="85" t="n">
        <f aca="false">AC1965</f>
        <v>0</v>
      </c>
      <c r="AD1964" s="85" t="n">
        <f aca="false">AD1965</f>
        <v>0</v>
      </c>
      <c r="AE1964" s="85" t="n">
        <f aca="false">AE1965</f>
        <v>0</v>
      </c>
      <c r="AF1964" s="85" t="n">
        <f aca="false">AF1965</f>
        <v>0</v>
      </c>
    </row>
    <row r="1965" s="189" customFormat="true" ht="15" hidden="false" customHeight="false" outlineLevel="0" collapsed="false">
      <c r="A1965" s="188" t="str">
        <f aca="false">D1965&amp;E1965&amp;F1965&amp;G1965&amp;H1965</f>
        <v>10045201312500</v>
      </c>
      <c r="B1965" s="197" t="s">
        <v>128</v>
      </c>
      <c r="C1965" s="181"/>
      <c r="D1965" s="116" t="s">
        <v>168</v>
      </c>
      <c r="E1965" s="116" t="s">
        <v>108</v>
      </c>
      <c r="F1965" s="116" t="s">
        <v>177</v>
      </c>
      <c r="G1965" s="116" t="s">
        <v>182</v>
      </c>
      <c r="H1965" s="116" t="s">
        <v>129</v>
      </c>
      <c r="I1965" s="118" t="n">
        <f aca="false">L1965+O1965+R1965</f>
        <v>68.5</v>
      </c>
      <c r="J1965" s="118" t="n">
        <f aca="false">M1965+P1965+S1965</f>
        <v>29.6</v>
      </c>
      <c r="K1965" s="118" t="n">
        <f aca="false">N1965+Q1965+T1965</f>
        <v>98.1</v>
      </c>
      <c r="L1965" s="118"/>
      <c r="M1965" s="118" t="n">
        <f aca="false">N1965-L1965</f>
        <v>0</v>
      </c>
      <c r="N1965" s="118"/>
      <c r="O1965" s="118"/>
      <c r="P1965" s="118" t="n">
        <f aca="false">Q1965-O1965</f>
        <v>0</v>
      </c>
      <c r="Q1965" s="118"/>
      <c r="R1965" s="118" t="n">
        <f aca="false">AD1965+X1965+AA1965+U1965</f>
        <v>68.5</v>
      </c>
      <c r="S1965" s="118" t="n">
        <f aca="false">AE1965+Y1965+AB1965+V1965</f>
        <v>29.6</v>
      </c>
      <c r="T1965" s="118" t="n">
        <f aca="false">AF1965+Z1965+AC1965+W1965</f>
        <v>98.1</v>
      </c>
      <c r="U1965" s="118"/>
      <c r="V1965" s="118" t="n">
        <f aca="false">W1965-U1965</f>
        <v>0</v>
      </c>
      <c r="W1965" s="118"/>
      <c r="X1965" s="118" t="n">
        <v>68.5</v>
      </c>
      <c r="Y1965" s="118" t="n">
        <f aca="false">Z1965-X1965</f>
        <v>29.6</v>
      </c>
      <c r="Z1965" s="118" t="n">
        <v>98.1</v>
      </c>
      <c r="AA1965" s="118"/>
      <c r="AB1965" s="118" t="n">
        <f aca="false">AC1965-AA1965</f>
        <v>0</v>
      </c>
      <c r="AC1965" s="118"/>
      <c r="AD1965" s="118"/>
      <c r="AE1965" s="118" t="n">
        <f aca="false">AF1965-AD1965</f>
        <v>0</v>
      </c>
      <c r="AF1965" s="118"/>
    </row>
    <row r="1966" customFormat="false" ht="15.75" hidden="false" customHeight="false" outlineLevel="0" collapsed="false">
      <c r="A1966" s="188" t="str">
        <f aca="false">D1966&amp;E1966&amp;F1966&amp;G1966&amp;H1966</f>
        <v>1004</v>
      </c>
      <c r="B1966" s="192" t="s">
        <v>383</v>
      </c>
      <c r="C1966" s="2"/>
      <c r="D1966" s="64" t="s">
        <v>168</v>
      </c>
      <c r="E1966" s="2"/>
      <c r="F1966" s="2"/>
      <c r="G1966" s="2"/>
      <c r="H1966" s="2"/>
      <c r="I1966" s="202" t="n">
        <f aca="false">I1967</f>
        <v>129.7</v>
      </c>
      <c r="J1966" s="202" t="n">
        <f aca="false">J1967</f>
        <v>403.5</v>
      </c>
      <c r="K1966" s="202" t="n">
        <f aca="false">K1967</f>
        <v>533.2</v>
      </c>
      <c r="L1966" s="202" t="n">
        <f aca="false">L1967</f>
        <v>0</v>
      </c>
      <c r="M1966" s="202" t="n">
        <f aca="false">M1967</f>
        <v>0</v>
      </c>
      <c r="N1966" s="202" t="n">
        <f aca="false">N1967</f>
        <v>0</v>
      </c>
      <c r="O1966" s="202" t="n">
        <f aca="false">O1967</f>
        <v>0</v>
      </c>
      <c r="P1966" s="202" t="n">
        <f aca="false">P1967</f>
        <v>0</v>
      </c>
      <c r="Q1966" s="202" t="n">
        <f aca="false">Q1967</f>
        <v>0</v>
      </c>
      <c r="R1966" s="202" t="n">
        <f aca="false">R1967</f>
        <v>129.7</v>
      </c>
      <c r="S1966" s="202" t="n">
        <f aca="false">S1967</f>
        <v>403.5</v>
      </c>
      <c r="T1966" s="202" t="n">
        <f aca="false">T1967</f>
        <v>533.2</v>
      </c>
      <c r="U1966" s="202" t="n">
        <f aca="false">U1967</f>
        <v>0</v>
      </c>
      <c r="V1966" s="202" t="n">
        <f aca="false">V1967</f>
        <v>0</v>
      </c>
      <c r="W1966" s="202" t="n">
        <f aca="false">W1967</f>
        <v>0</v>
      </c>
      <c r="X1966" s="202" t="n">
        <f aca="false">X1967</f>
        <v>129.7</v>
      </c>
      <c r="Y1966" s="202" t="n">
        <f aca="false">Y1967</f>
        <v>403.5</v>
      </c>
      <c r="Z1966" s="202" t="n">
        <f aca="false">Z1967</f>
        <v>533.2</v>
      </c>
      <c r="AA1966" s="202" t="n">
        <f aca="false">AA1967</f>
        <v>0</v>
      </c>
      <c r="AB1966" s="202" t="n">
        <f aca="false">AB1967</f>
        <v>0</v>
      </c>
      <c r="AC1966" s="202" t="n">
        <f aca="false">AC1967</f>
        <v>0</v>
      </c>
      <c r="AD1966" s="202" t="n">
        <f aca="false">AD1967</f>
        <v>0</v>
      </c>
      <c r="AE1966" s="202" t="n">
        <f aca="false">AE1967</f>
        <v>0</v>
      </c>
      <c r="AF1966" s="202" t="n">
        <f aca="false">AF1967</f>
        <v>0</v>
      </c>
    </row>
    <row r="1967" customFormat="false" ht="30" hidden="false" customHeight="false" outlineLevel="0" collapsed="false">
      <c r="A1967" s="188" t="str">
        <f aca="false">D1967&amp;E1967&amp;F1967&amp;G1967&amp;H1967</f>
        <v>10045201300</v>
      </c>
      <c r="B1967" s="126" t="s">
        <v>176</v>
      </c>
      <c r="C1967" s="78"/>
      <c r="D1967" s="79" t="s">
        <v>168</v>
      </c>
      <c r="E1967" s="79" t="s">
        <v>108</v>
      </c>
      <c r="F1967" s="79" t="s">
        <v>177</v>
      </c>
      <c r="G1967" s="79" t="s">
        <v>49</v>
      </c>
      <c r="H1967" s="79"/>
      <c r="I1967" s="85" t="n">
        <f aca="false">I1968+I1970</f>
        <v>129.7</v>
      </c>
      <c r="J1967" s="85" t="n">
        <f aca="false">J1968+J1970</f>
        <v>403.5</v>
      </c>
      <c r="K1967" s="85" t="n">
        <f aca="false">K1968+K1970</f>
        <v>533.2</v>
      </c>
      <c r="L1967" s="85" t="n">
        <f aca="false">L1968+L1970</f>
        <v>0</v>
      </c>
      <c r="M1967" s="85" t="n">
        <f aca="false">M1968+M1970</f>
        <v>0</v>
      </c>
      <c r="N1967" s="85" t="n">
        <f aca="false">N1968+N1970</f>
        <v>0</v>
      </c>
      <c r="O1967" s="85" t="n">
        <f aca="false">O1968+O1970</f>
        <v>0</v>
      </c>
      <c r="P1967" s="85" t="n">
        <f aca="false">P1968+P1970</f>
        <v>0</v>
      </c>
      <c r="Q1967" s="85" t="n">
        <f aca="false">Q1968+Q1970</f>
        <v>0</v>
      </c>
      <c r="R1967" s="85" t="n">
        <f aca="false">R1968+R1970</f>
        <v>129.7</v>
      </c>
      <c r="S1967" s="85" t="n">
        <f aca="false">S1968+S1970</f>
        <v>403.5</v>
      </c>
      <c r="T1967" s="85" t="n">
        <f aca="false">T1968+T1970</f>
        <v>533.2</v>
      </c>
      <c r="U1967" s="85" t="n">
        <f aca="false">U1968+U1970</f>
        <v>0</v>
      </c>
      <c r="V1967" s="85" t="n">
        <f aca="false">V1968+V1970</f>
        <v>0</v>
      </c>
      <c r="W1967" s="85" t="n">
        <f aca="false">W1968+W1970</f>
        <v>0</v>
      </c>
      <c r="X1967" s="85" t="n">
        <f aca="false">X1968+X1970</f>
        <v>129.7</v>
      </c>
      <c r="Y1967" s="85" t="n">
        <f aca="false">Y1968+Y1970</f>
        <v>403.5</v>
      </c>
      <c r="Z1967" s="85" t="n">
        <f aca="false">Z1968+Z1970</f>
        <v>533.2</v>
      </c>
      <c r="AA1967" s="85" t="n">
        <f aca="false">AA1968+AA1970</f>
        <v>0</v>
      </c>
      <c r="AB1967" s="85" t="n">
        <f aca="false">AB1968+AB1970</f>
        <v>0</v>
      </c>
      <c r="AC1967" s="85" t="n">
        <f aca="false">AC1968+AC1970</f>
        <v>0</v>
      </c>
      <c r="AD1967" s="85" t="n">
        <f aca="false">AD1968+AD1970</f>
        <v>0</v>
      </c>
      <c r="AE1967" s="85" t="n">
        <f aca="false">AE1968+AE1970</f>
        <v>0</v>
      </c>
      <c r="AF1967" s="85" t="n">
        <f aca="false">AF1968+AF1970</f>
        <v>0</v>
      </c>
    </row>
    <row r="1968" s="200" customFormat="true" ht="15" hidden="false" customHeight="false" outlineLevel="0" collapsed="false">
      <c r="A1968" s="199" t="str">
        <f aca="false">D1968&amp;E1968&amp;F1968&amp;G1968&amp;H1968</f>
        <v>10045201311</v>
      </c>
      <c r="B1968" s="101" t="s">
        <v>178</v>
      </c>
      <c r="C1968" s="78"/>
      <c r="D1968" s="79" t="s">
        <v>168</v>
      </c>
      <c r="E1968" s="79" t="s">
        <v>108</v>
      </c>
      <c r="F1968" s="79" t="s">
        <v>177</v>
      </c>
      <c r="G1968" s="79" t="s">
        <v>179</v>
      </c>
      <c r="H1968" s="79"/>
      <c r="I1968" s="85" t="n">
        <f aca="false">I1969</f>
        <v>61.2</v>
      </c>
      <c r="J1968" s="85" t="n">
        <f aca="false">J1969</f>
        <v>177.7</v>
      </c>
      <c r="K1968" s="85" t="n">
        <f aca="false">K1969</f>
        <v>238.9</v>
      </c>
      <c r="L1968" s="85" t="n">
        <f aca="false">L1969</f>
        <v>0</v>
      </c>
      <c r="M1968" s="85" t="n">
        <f aca="false">M1969</f>
        <v>0</v>
      </c>
      <c r="N1968" s="85"/>
      <c r="O1968" s="85" t="n">
        <f aca="false">O1969</f>
        <v>0</v>
      </c>
      <c r="P1968" s="85" t="n">
        <f aca="false">P1969</f>
        <v>0</v>
      </c>
      <c r="Q1968" s="85" t="n">
        <f aca="false">Q1969</f>
        <v>0</v>
      </c>
      <c r="R1968" s="85" t="n">
        <f aca="false">R1969</f>
        <v>61.2</v>
      </c>
      <c r="S1968" s="85" t="n">
        <f aca="false">S1969</f>
        <v>177.7</v>
      </c>
      <c r="T1968" s="85" t="n">
        <f aca="false">T1969</f>
        <v>238.9</v>
      </c>
      <c r="U1968" s="85" t="n">
        <f aca="false">U1969</f>
        <v>0</v>
      </c>
      <c r="V1968" s="85" t="n">
        <f aca="false">V1969</f>
        <v>0</v>
      </c>
      <c r="W1968" s="85" t="n">
        <f aca="false">W1969</f>
        <v>0</v>
      </c>
      <c r="X1968" s="85" t="n">
        <f aca="false">X1969</f>
        <v>61.2</v>
      </c>
      <c r="Y1968" s="85" t="n">
        <f aca="false">Y1969</f>
        <v>177.7</v>
      </c>
      <c r="Z1968" s="85" t="n">
        <f aca="false">Z1969</f>
        <v>238.9</v>
      </c>
      <c r="AA1968" s="85" t="n">
        <f aca="false">AA1969</f>
        <v>0</v>
      </c>
      <c r="AB1968" s="85" t="n">
        <f aca="false">AB1969</f>
        <v>0</v>
      </c>
      <c r="AC1968" s="85" t="n">
        <f aca="false">AC1969</f>
        <v>0</v>
      </c>
      <c r="AD1968" s="85" t="n">
        <f aca="false">AD1969</f>
        <v>0</v>
      </c>
      <c r="AE1968" s="85" t="n">
        <f aca="false">AE1969</f>
        <v>0</v>
      </c>
      <c r="AF1968" s="85" t="n">
        <f aca="false">AF1969</f>
        <v>0</v>
      </c>
    </row>
    <row r="1969" s="189" customFormat="true" ht="15" hidden="false" customHeight="false" outlineLevel="0" collapsed="false">
      <c r="A1969" s="188" t="str">
        <f aca="false">D1969&amp;E1969&amp;F1969&amp;G1969&amp;H1969</f>
        <v>10045201311005</v>
      </c>
      <c r="B1969" s="115" t="s">
        <v>158</v>
      </c>
      <c r="C1969" s="181"/>
      <c r="D1969" s="116" t="s">
        <v>168</v>
      </c>
      <c r="E1969" s="116" t="s">
        <v>108</v>
      </c>
      <c r="F1969" s="116" t="s">
        <v>177</v>
      </c>
      <c r="G1969" s="116" t="s">
        <v>179</v>
      </c>
      <c r="H1969" s="116" t="s">
        <v>159</v>
      </c>
      <c r="I1969" s="118" t="n">
        <f aca="false">L1969+O1969+R1969</f>
        <v>61.2</v>
      </c>
      <c r="J1969" s="118" t="n">
        <f aca="false">M1969+P1969+S1969</f>
        <v>177.7</v>
      </c>
      <c r="K1969" s="118" t="n">
        <f aca="false">N1969+Q1969+T1969</f>
        <v>238.9</v>
      </c>
      <c r="L1969" s="118"/>
      <c r="M1969" s="118" t="n">
        <f aca="false">N1969-L1969</f>
        <v>0</v>
      </c>
      <c r="N1969" s="118"/>
      <c r="O1969" s="118"/>
      <c r="P1969" s="118" t="n">
        <f aca="false">Q1969-O1969</f>
        <v>0</v>
      </c>
      <c r="Q1969" s="118"/>
      <c r="R1969" s="118" t="n">
        <f aca="false">AD1969+X1969+AA1969+U1969</f>
        <v>61.2</v>
      </c>
      <c r="S1969" s="118" t="n">
        <f aca="false">AE1969+Y1969+AB1969+V1969</f>
        <v>177.7</v>
      </c>
      <c r="T1969" s="118" t="n">
        <f aca="false">AF1969+Z1969+AC1969+W1969</f>
        <v>238.9</v>
      </c>
      <c r="U1969" s="118"/>
      <c r="V1969" s="118" t="n">
        <f aca="false">W1969-U1969</f>
        <v>0</v>
      </c>
      <c r="W1969" s="118"/>
      <c r="X1969" s="118" t="n">
        <v>61.2</v>
      </c>
      <c r="Y1969" s="118" t="n">
        <f aca="false">Z1969-X1969</f>
        <v>177.7</v>
      </c>
      <c r="Z1969" s="118" t="n">
        <v>238.9</v>
      </c>
      <c r="AA1969" s="118"/>
      <c r="AB1969" s="118" t="n">
        <f aca="false">AC1969-AA1969</f>
        <v>0</v>
      </c>
      <c r="AC1969" s="118"/>
      <c r="AD1969" s="118"/>
      <c r="AE1969" s="118" t="n">
        <f aca="false">AF1969-AD1969</f>
        <v>0</v>
      </c>
      <c r="AF1969" s="118"/>
    </row>
    <row r="1970" customFormat="false" ht="15" hidden="false" customHeight="false" outlineLevel="0" collapsed="false">
      <c r="A1970" s="188" t="str">
        <f aca="false">D1970&amp;E1970&amp;F1970&amp;G1970&amp;H1970</f>
        <v>10045201312</v>
      </c>
      <c r="B1970" s="101" t="s">
        <v>181</v>
      </c>
      <c r="C1970" s="78"/>
      <c r="D1970" s="79" t="s">
        <v>168</v>
      </c>
      <c r="E1970" s="79" t="s">
        <v>108</v>
      </c>
      <c r="F1970" s="79" t="s">
        <v>177</v>
      </c>
      <c r="G1970" s="79" t="s">
        <v>182</v>
      </c>
      <c r="H1970" s="80"/>
      <c r="I1970" s="85" t="n">
        <f aca="false">I1971</f>
        <v>68.5</v>
      </c>
      <c r="J1970" s="85" t="n">
        <f aca="false">J1971</f>
        <v>225.8</v>
      </c>
      <c r="K1970" s="85" t="n">
        <f aca="false">K1971</f>
        <v>294.3</v>
      </c>
      <c r="L1970" s="85" t="n">
        <f aca="false">L1971</f>
        <v>0</v>
      </c>
      <c r="M1970" s="85" t="n">
        <f aca="false">M1971</f>
        <v>0</v>
      </c>
      <c r="N1970" s="85"/>
      <c r="O1970" s="85" t="n">
        <f aca="false">O1971</f>
        <v>0</v>
      </c>
      <c r="P1970" s="85" t="n">
        <f aca="false">P1971</f>
        <v>0</v>
      </c>
      <c r="Q1970" s="85" t="n">
        <f aca="false">Q1971</f>
        <v>0</v>
      </c>
      <c r="R1970" s="85" t="n">
        <f aca="false">R1971</f>
        <v>68.5</v>
      </c>
      <c r="S1970" s="85" t="n">
        <f aca="false">S1971</f>
        <v>225.8</v>
      </c>
      <c r="T1970" s="85" t="n">
        <f aca="false">T1971</f>
        <v>294.3</v>
      </c>
      <c r="U1970" s="85" t="n">
        <f aca="false">U1971</f>
        <v>0</v>
      </c>
      <c r="V1970" s="85" t="n">
        <f aca="false">V1971</f>
        <v>0</v>
      </c>
      <c r="W1970" s="85" t="n">
        <f aca="false">W1971</f>
        <v>0</v>
      </c>
      <c r="X1970" s="85" t="n">
        <f aca="false">X1971</f>
        <v>68.5</v>
      </c>
      <c r="Y1970" s="85" t="n">
        <f aca="false">Y1971</f>
        <v>225.8</v>
      </c>
      <c r="Z1970" s="85" t="n">
        <f aca="false">Z1971</f>
        <v>294.3</v>
      </c>
      <c r="AA1970" s="85" t="n">
        <f aca="false">AA1971</f>
        <v>0</v>
      </c>
      <c r="AB1970" s="85" t="n">
        <f aca="false">AB1971</f>
        <v>0</v>
      </c>
      <c r="AC1970" s="85" t="n">
        <f aca="false">AC1971</f>
        <v>0</v>
      </c>
      <c r="AD1970" s="85" t="n">
        <f aca="false">AD1971</f>
        <v>0</v>
      </c>
      <c r="AE1970" s="85" t="n">
        <f aca="false">AE1971</f>
        <v>0</v>
      </c>
      <c r="AF1970" s="85" t="n">
        <f aca="false">AF1971</f>
        <v>0</v>
      </c>
    </row>
    <row r="1971" s="189" customFormat="true" ht="15" hidden="false" customHeight="false" outlineLevel="0" collapsed="false">
      <c r="A1971" s="188" t="str">
        <f aca="false">D1971&amp;E1971&amp;F1971&amp;G1971&amp;H1971</f>
        <v>10045201312500</v>
      </c>
      <c r="B1971" s="197" t="s">
        <v>128</v>
      </c>
      <c r="C1971" s="181"/>
      <c r="D1971" s="116" t="s">
        <v>168</v>
      </c>
      <c r="E1971" s="116" t="s">
        <v>108</v>
      </c>
      <c r="F1971" s="116" t="s">
        <v>177</v>
      </c>
      <c r="G1971" s="116" t="s">
        <v>182</v>
      </c>
      <c r="H1971" s="116" t="s">
        <v>129</v>
      </c>
      <c r="I1971" s="118" t="n">
        <f aca="false">L1971+O1971+R1971</f>
        <v>68.5</v>
      </c>
      <c r="J1971" s="118" t="n">
        <f aca="false">M1971+P1971+S1971</f>
        <v>225.8</v>
      </c>
      <c r="K1971" s="118" t="n">
        <f aca="false">N1971+Q1971+T1971</f>
        <v>294.3</v>
      </c>
      <c r="L1971" s="118"/>
      <c r="M1971" s="118" t="n">
        <f aca="false">N1971-L1971</f>
        <v>0</v>
      </c>
      <c r="N1971" s="118"/>
      <c r="O1971" s="118"/>
      <c r="P1971" s="118" t="n">
        <f aca="false">Q1971-O1971</f>
        <v>0</v>
      </c>
      <c r="Q1971" s="118"/>
      <c r="R1971" s="118" t="n">
        <f aca="false">AD1971+X1971+AA1971+U1971</f>
        <v>68.5</v>
      </c>
      <c r="S1971" s="118" t="n">
        <f aca="false">AE1971+Y1971+AB1971+V1971</f>
        <v>225.8</v>
      </c>
      <c r="T1971" s="118" t="n">
        <f aca="false">AF1971+Z1971+AC1971+W1971</f>
        <v>294.3</v>
      </c>
      <c r="U1971" s="118"/>
      <c r="V1971" s="118" t="n">
        <f aca="false">W1971-U1971</f>
        <v>0</v>
      </c>
      <c r="W1971" s="118"/>
      <c r="X1971" s="118" t="n">
        <v>68.5</v>
      </c>
      <c r="Y1971" s="118" t="n">
        <f aca="false">Z1971-X1971</f>
        <v>225.8</v>
      </c>
      <c r="Z1971" s="118" t="n">
        <v>294.3</v>
      </c>
      <c r="AA1971" s="118"/>
      <c r="AB1971" s="118" t="n">
        <f aca="false">AC1971-AA1971</f>
        <v>0</v>
      </c>
      <c r="AC1971" s="118"/>
      <c r="AD1971" s="118"/>
      <c r="AE1971" s="118" t="n">
        <f aca="false">AF1971-AD1971</f>
        <v>0</v>
      </c>
      <c r="AF1971" s="118"/>
    </row>
    <row r="1972" customFormat="false" ht="15.75" hidden="false" customHeight="false" outlineLevel="0" collapsed="false">
      <c r="A1972" s="188" t="str">
        <f aca="false">D1972&amp;E1972&amp;F1972&amp;G1972&amp;H1972</f>
        <v>1004</v>
      </c>
      <c r="B1972" s="192" t="s">
        <v>384</v>
      </c>
      <c r="C1972" s="2"/>
      <c r="D1972" s="64" t="s">
        <v>168</v>
      </c>
      <c r="E1972" s="2"/>
      <c r="F1972" s="2"/>
      <c r="G1972" s="2"/>
      <c r="H1972" s="2"/>
      <c r="I1972" s="202" t="n">
        <f aca="false">I1973</f>
        <v>261</v>
      </c>
      <c r="J1972" s="202" t="n">
        <f aca="false">J1973</f>
        <v>94.5</v>
      </c>
      <c r="K1972" s="202" t="n">
        <f aca="false">K1973</f>
        <v>355.5</v>
      </c>
      <c r="L1972" s="202" t="n">
        <f aca="false">L1973</f>
        <v>0</v>
      </c>
      <c r="M1972" s="202" t="n">
        <f aca="false">M1973</f>
        <v>0</v>
      </c>
      <c r="N1972" s="202" t="n">
        <f aca="false">N1973</f>
        <v>0</v>
      </c>
      <c r="O1972" s="202" t="n">
        <f aca="false">O1973</f>
        <v>0</v>
      </c>
      <c r="P1972" s="202" t="n">
        <f aca="false">P1973</f>
        <v>0</v>
      </c>
      <c r="Q1972" s="202" t="n">
        <f aca="false">Q1973</f>
        <v>0</v>
      </c>
      <c r="R1972" s="202" t="n">
        <f aca="false">R1973</f>
        <v>261</v>
      </c>
      <c r="S1972" s="202" t="n">
        <f aca="false">S1973</f>
        <v>94.5</v>
      </c>
      <c r="T1972" s="202" t="n">
        <f aca="false">T1973</f>
        <v>355.5</v>
      </c>
      <c r="U1972" s="202" t="n">
        <f aca="false">U1973</f>
        <v>0</v>
      </c>
      <c r="V1972" s="202" t="n">
        <f aca="false">V1973</f>
        <v>0</v>
      </c>
      <c r="W1972" s="202" t="n">
        <f aca="false">W1973</f>
        <v>0</v>
      </c>
      <c r="X1972" s="202" t="n">
        <f aca="false">X1973</f>
        <v>261</v>
      </c>
      <c r="Y1972" s="202" t="n">
        <f aca="false">Y1973</f>
        <v>94.5</v>
      </c>
      <c r="Z1972" s="202" t="n">
        <f aca="false">Z1973</f>
        <v>355.5</v>
      </c>
      <c r="AA1972" s="202" t="n">
        <f aca="false">AA1973</f>
        <v>0</v>
      </c>
      <c r="AB1972" s="202" t="n">
        <f aca="false">AB1973</f>
        <v>0</v>
      </c>
      <c r="AC1972" s="202" t="n">
        <f aca="false">AC1973</f>
        <v>0</v>
      </c>
      <c r="AD1972" s="202" t="n">
        <f aca="false">AD1973</f>
        <v>0</v>
      </c>
      <c r="AE1972" s="202" t="n">
        <f aca="false">AE1973</f>
        <v>0</v>
      </c>
      <c r="AF1972" s="202" t="n">
        <f aca="false">AF1973</f>
        <v>0</v>
      </c>
    </row>
    <row r="1973" customFormat="false" ht="30" hidden="false" customHeight="false" outlineLevel="0" collapsed="false">
      <c r="A1973" s="188" t="str">
        <f aca="false">D1973&amp;E1973&amp;F1973&amp;G1973&amp;H1973</f>
        <v>10045201300</v>
      </c>
      <c r="B1973" s="126" t="s">
        <v>176</v>
      </c>
      <c r="C1973" s="78"/>
      <c r="D1973" s="79" t="s">
        <v>168</v>
      </c>
      <c r="E1973" s="79" t="s">
        <v>108</v>
      </c>
      <c r="F1973" s="79" t="s">
        <v>177</v>
      </c>
      <c r="G1973" s="79" t="s">
        <v>49</v>
      </c>
      <c r="H1973" s="79"/>
      <c r="I1973" s="85" t="n">
        <f aca="false">I1974+I1976</f>
        <v>261</v>
      </c>
      <c r="J1973" s="85" t="n">
        <f aca="false">J1974+J1976</f>
        <v>94.5</v>
      </c>
      <c r="K1973" s="85" t="n">
        <f aca="false">K1974+K1976</f>
        <v>355.5</v>
      </c>
      <c r="L1973" s="85" t="n">
        <f aca="false">L1974+L1976</f>
        <v>0</v>
      </c>
      <c r="M1973" s="85" t="n">
        <f aca="false">M1974+M1976</f>
        <v>0</v>
      </c>
      <c r="N1973" s="85" t="n">
        <f aca="false">N1974+N1976</f>
        <v>0</v>
      </c>
      <c r="O1973" s="85" t="n">
        <f aca="false">O1974+O1976</f>
        <v>0</v>
      </c>
      <c r="P1973" s="85" t="n">
        <f aca="false">P1974+P1976</f>
        <v>0</v>
      </c>
      <c r="Q1973" s="85" t="n">
        <f aca="false">Q1974+Q1976</f>
        <v>0</v>
      </c>
      <c r="R1973" s="85" t="n">
        <f aca="false">R1974+R1976</f>
        <v>261</v>
      </c>
      <c r="S1973" s="85" t="n">
        <f aca="false">S1974+S1976</f>
        <v>94.5</v>
      </c>
      <c r="T1973" s="85" t="n">
        <f aca="false">T1974+T1976</f>
        <v>355.5</v>
      </c>
      <c r="U1973" s="85" t="n">
        <f aca="false">U1974+U1976</f>
        <v>0</v>
      </c>
      <c r="V1973" s="85" t="n">
        <f aca="false">V1974+V1976</f>
        <v>0</v>
      </c>
      <c r="W1973" s="85" t="n">
        <f aca="false">W1974+W1976</f>
        <v>0</v>
      </c>
      <c r="X1973" s="85" t="n">
        <f aca="false">X1974+X1976</f>
        <v>261</v>
      </c>
      <c r="Y1973" s="85" t="n">
        <f aca="false">Y1974+Y1976</f>
        <v>94.5</v>
      </c>
      <c r="Z1973" s="85" t="n">
        <f aca="false">Z1974+Z1976</f>
        <v>355.5</v>
      </c>
      <c r="AA1973" s="85" t="n">
        <f aca="false">AA1974+AA1976</f>
        <v>0</v>
      </c>
      <c r="AB1973" s="85" t="n">
        <f aca="false">AB1974+AB1976</f>
        <v>0</v>
      </c>
      <c r="AC1973" s="85" t="n">
        <f aca="false">AC1974+AC1976</f>
        <v>0</v>
      </c>
      <c r="AD1973" s="85" t="n">
        <f aca="false">AD1974+AD1976</f>
        <v>0</v>
      </c>
      <c r="AE1973" s="85" t="n">
        <f aca="false">AE1974+AE1976</f>
        <v>0</v>
      </c>
      <c r="AF1973" s="85" t="n">
        <f aca="false">AF1974+AF1976</f>
        <v>0</v>
      </c>
    </row>
    <row r="1974" s="200" customFormat="true" ht="15" hidden="false" customHeight="false" outlineLevel="0" collapsed="false">
      <c r="A1974" s="199" t="str">
        <f aca="false">D1974&amp;E1974&amp;F1974&amp;G1974&amp;H1974</f>
        <v>10045201311</v>
      </c>
      <c r="B1974" s="101" t="s">
        <v>178</v>
      </c>
      <c r="C1974" s="78"/>
      <c r="D1974" s="79" t="s">
        <v>168</v>
      </c>
      <c r="E1974" s="79" t="s">
        <v>108</v>
      </c>
      <c r="F1974" s="79" t="s">
        <v>177</v>
      </c>
      <c r="G1974" s="79" t="s">
        <v>179</v>
      </c>
      <c r="H1974" s="79"/>
      <c r="I1974" s="85" t="n">
        <f aca="false">I1975</f>
        <v>123.9</v>
      </c>
      <c r="J1974" s="85" t="n">
        <f aca="false">J1975</f>
        <v>35.4</v>
      </c>
      <c r="K1974" s="85" t="n">
        <f aca="false">K1975</f>
        <v>159.3</v>
      </c>
      <c r="L1974" s="85" t="n">
        <f aca="false">L1975</f>
        <v>0</v>
      </c>
      <c r="M1974" s="85" t="n">
        <f aca="false">M1975</f>
        <v>0</v>
      </c>
      <c r="N1974" s="85"/>
      <c r="O1974" s="85" t="n">
        <f aca="false">O1975</f>
        <v>0</v>
      </c>
      <c r="P1974" s="85" t="n">
        <f aca="false">P1975</f>
        <v>0</v>
      </c>
      <c r="Q1974" s="85" t="n">
        <f aca="false">Q1975</f>
        <v>0</v>
      </c>
      <c r="R1974" s="85" t="n">
        <f aca="false">R1975</f>
        <v>123.9</v>
      </c>
      <c r="S1974" s="85" t="n">
        <f aca="false">S1975</f>
        <v>35.4</v>
      </c>
      <c r="T1974" s="85" t="n">
        <f aca="false">T1975</f>
        <v>159.3</v>
      </c>
      <c r="U1974" s="85" t="n">
        <f aca="false">U1975</f>
        <v>0</v>
      </c>
      <c r="V1974" s="85" t="n">
        <f aca="false">V1975</f>
        <v>0</v>
      </c>
      <c r="W1974" s="85" t="n">
        <f aca="false">W1975</f>
        <v>0</v>
      </c>
      <c r="X1974" s="85" t="n">
        <f aca="false">X1975</f>
        <v>123.9</v>
      </c>
      <c r="Y1974" s="85" t="n">
        <f aca="false">Y1975</f>
        <v>35.4</v>
      </c>
      <c r="Z1974" s="85" t="n">
        <f aca="false">Z1975</f>
        <v>159.3</v>
      </c>
      <c r="AA1974" s="85" t="n">
        <f aca="false">AA1975</f>
        <v>0</v>
      </c>
      <c r="AB1974" s="85" t="n">
        <f aca="false">AB1975</f>
        <v>0</v>
      </c>
      <c r="AC1974" s="85" t="n">
        <f aca="false">AC1975</f>
        <v>0</v>
      </c>
      <c r="AD1974" s="85" t="n">
        <f aca="false">AD1975</f>
        <v>0</v>
      </c>
      <c r="AE1974" s="85" t="n">
        <f aca="false">AE1975</f>
        <v>0</v>
      </c>
      <c r="AF1974" s="85" t="n">
        <f aca="false">AF1975</f>
        <v>0</v>
      </c>
    </row>
    <row r="1975" s="189" customFormat="true" ht="15" hidden="false" customHeight="false" outlineLevel="0" collapsed="false">
      <c r="A1975" s="188" t="str">
        <f aca="false">D1975&amp;E1975&amp;F1975&amp;G1975&amp;H1975</f>
        <v>10045201311005</v>
      </c>
      <c r="B1975" s="115" t="s">
        <v>158</v>
      </c>
      <c r="C1975" s="181"/>
      <c r="D1975" s="116" t="s">
        <v>168</v>
      </c>
      <c r="E1975" s="116" t="s">
        <v>108</v>
      </c>
      <c r="F1975" s="116" t="s">
        <v>177</v>
      </c>
      <c r="G1975" s="116" t="s">
        <v>179</v>
      </c>
      <c r="H1975" s="116" t="s">
        <v>159</v>
      </c>
      <c r="I1975" s="118" t="n">
        <f aca="false">L1975+O1975+R1975</f>
        <v>123.9</v>
      </c>
      <c r="J1975" s="118" t="n">
        <f aca="false">M1975+P1975+S1975</f>
        <v>35.4</v>
      </c>
      <c r="K1975" s="118" t="n">
        <f aca="false">N1975+Q1975+T1975</f>
        <v>159.3</v>
      </c>
      <c r="L1975" s="118"/>
      <c r="M1975" s="118" t="n">
        <f aca="false">N1975-L1975</f>
        <v>0</v>
      </c>
      <c r="N1975" s="118"/>
      <c r="O1975" s="118"/>
      <c r="P1975" s="118" t="n">
        <f aca="false">Q1975-O1975</f>
        <v>0</v>
      </c>
      <c r="Q1975" s="118"/>
      <c r="R1975" s="118" t="n">
        <f aca="false">AD1975+X1975+AA1975+U1975</f>
        <v>123.9</v>
      </c>
      <c r="S1975" s="118" t="n">
        <f aca="false">AE1975+Y1975+AB1975+V1975</f>
        <v>35.4</v>
      </c>
      <c r="T1975" s="118" t="n">
        <f aca="false">AF1975+Z1975+AC1975+W1975</f>
        <v>159.3</v>
      </c>
      <c r="U1975" s="118"/>
      <c r="V1975" s="118" t="n">
        <f aca="false">W1975-U1975</f>
        <v>0</v>
      </c>
      <c r="W1975" s="118"/>
      <c r="X1975" s="118" t="n">
        <v>123.9</v>
      </c>
      <c r="Y1975" s="118" t="n">
        <f aca="false">Z1975-X1975</f>
        <v>35.4</v>
      </c>
      <c r="Z1975" s="118" t="n">
        <v>159.3</v>
      </c>
      <c r="AA1975" s="118"/>
      <c r="AB1975" s="118" t="n">
        <f aca="false">AC1975-AA1975</f>
        <v>0</v>
      </c>
      <c r="AC1975" s="118"/>
      <c r="AD1975" s="118"/>
      <c r="AE1975" s="118" t="n">
        <f aca="false">AF1975-AD1975</f>
        <v>0</v>
      </c>
      <c r="AF1975" s="118"/>
    </row>
    <row r="1976" customFormat="false" ht="15" hidden="false" customHeight="false" outlineLevel="0" collapsed="false">
      <c r="A1976" s="188" t="str">
        <f aca="false">D1976&amp;E1976&amp;F1976&amp;G1976&amp;H1976</f>
        <v>10045201312</v>
      </c>
      <c r="B1976" s="101" t="s">
        <v>181</v>
      </c>
      <c r="C1976" s="78"/>
      <c r="D1976" s="79" t="s">
        <v>168</v>
      </c>
      <c r="E1976" s="79" t="s">
        <v>108</v>
      </c>
      <c r="F1976" s="79" t="s">
        <v>177</v>
      </c>
      <c r="G1976" s="79" t="s">
        <v>182</v>
      </c>
      <c r="H1976" s="80"/>
      <c r="I1976" s="85" t="n">
        <f aca="false">I1977</f>
        <v>137.1</v>
      </c>
      <c r="J1976" s="85" t="n">
        <f aca="false">J1977</f>
        <v>59.1</v>
      </c>
      <c r="K1976" s="85" t="n">
        <f aca="false">K1977</f>
        <v>196.2</v>
      </c>
      <c r="L1976" s="85" t="n">
        <f aca="false">L1977</f>
        <v>0</v>
      </c>
      <c r="M1976" s="85" t="n">
        <f aca="false">M1977</f>
        <v>0</v>
      </c>
      <c r="N1976" s="85"/>
      <c r="O1976" s="85" t="n">
        <f aca="false">O1977</f>
        <v>0</v>
      </c>
      <c r="P1976" s="85" t="n">
        <f aca="false">P1977</f>
        <v>0</v>
      </c>
      <c r="Q1976" s="85" t="n">
        <f aca="false">Q1977</f>
        <v>0</v>
      </c>
      <c r="R1976" s="85" t="n">
        <f aca="false">R1977</f>
        <v>137.1</v>
      </c>
      <c r="S1976" s="85" t="n">
        <f aca="false">S1977</f>
        <v>59.1</v>
      </c>
      <c r="T1976" s="85" t="n">
        <f aca="false">T1977</f>
        <v>196.2</v>
      </c>
      <c r="U1976" s="85" t="n">
        <f aca="false">U1977</f>
        <v>0</v>
      </c>
      <c r="V1976" s="85" t="n">
        <f aca="false">V1977</f>
        <v>0</v>
      </c>
      <c r="W1976" s="85" t="n">
        <f aca="false">W1977</f>
        <v>0</v>
      </c>
      <c r="X1976" s="85" t="n">
        <f aca="false">X1977</f>
        <v>137.1</v>
      </c>
      <c r="Y1976" s="85" t="n">
        <f aca="false">Y1977</f>
        <v>59.1</v>
      </c>
      <c r="Z1976" s="85" t="n">
        <f aca="false">Z1977</f>
        <v>196.2</v>
      </c>
      <c r="AA1976" s="85" t="n">
        <f aca="false">AA1977</f>
        <v>0</v>
      </c>
      <c r="AB1976" s="85" t="n">
        <f aca="false">AB1977</f>
        <v>0</v>
      </c>
      <c r="AC1976" s="85" t="n">
        <f aca="false">AC1977</f>
        <v>0</v>
      </c>
      <c r="AD1976" s="85" t="n">
        <f aca="false">AD1977</f>
        <v>0</v>
      </c>
      <c r="AE1976" s="85" t="n">
        <f aca="false">AE1977</f>
        <v>0</v>
      </c>
      <c r="AF1976" s="85" t="n">
        <f aca="false">AF1977</f>
        <v>0</v>
      </c>
    </row>
    <row r="1977" s="189" customFormat="true" ht="15" hidden="false" customHeight="false" outlineLevel="0" collapsed="false">
      <c r="A1977" s="188" t="str">
        <f aca="false">D1977&amp;E1977&amp;F1977&amp;G1977&amp;H1977</f>
        <v>10045201312500</v>
      </c>
      <c r="B1977" s="197" t="s">
        <v>128</v>
      </c>
      <c r="C1977" s="181"/>
      <c r="D1977" s="116" t="s">
        <v>168</v>
      </c>
      <c r="E1977" s="116" t="s">
        <v>108</v>
      </c>
      <c r="F1977" s="116" t="s">
        <v>177</v>
      </c>
      <c r="G1977" s="116" t="s">
        <v>182</v>
      </c>
      <c r="H1977" s="116" t="s">
        <v>129</v>
      </c>
      <c r="I1977" s="118" t="n">
        <f aca="false">L1977+O1977+R1977</f>
        <v>137.1</v>
      </c>
      <c r="J1977" s="118" t="n">
        <f aca="false">M1977+P1977+S1977</f>
        <v>59.1</v>
      </c>
      <c r="K1977" s="118" t="n">
        <f aca="false">N1977+Q1977+T1977</f>
        <v>196.2</v>
      </c>
      <c r="L1977" s="118"/>
      <c r="M1977" s="118" t="n">
        <f aca="false">N1977-L1977</f>
        <v>0</v>
      </c>
      <c r="N1977" s="118"/>
      <c r="O1977" s="118"/>
      <c r="P1977" s="118" t="n">
        <f aca="false">Q1977-O1977</f>
        <v>0</v>
      </c>
      <c r="Q1977" s="118"/>
      <c r="R1977" s="118" t="n">
        <f aca="false">AD1977+X1977+AA1977+U1977</f>
        <v>137.1</v>
      </c>
      <c r="S1977" s="118" t="n">
        <f aca="false">AE1977+Y1977+AB1977+V1977</f>
        <v>59.1</v>
      </c>
      <c r="T1977" s="118" t="n">
        <f aca="false">AF1977+Z1977+AC1977+W1977</f>
        <v>196.2</v>
      </c>
      <c r="U1977" s="118"/>
      <c r="V1977" s="118" t="n">
        <f aca="false">W1977-U1977</f>
        <v>0</v>
      </c>
      <c r="W1977" s="118"/>
      <c r="X1977" s="118" t="n">
        <v>137.1</v>
      </c>
      <c r="Y1977" s="118" t="n">
        <f aca="false">Z1977-X1977</f>
        <v>59.1</v>
      </c>
      <c r="Z1977" s="118" t="n">
        <v>196.2</v>
      </c>
      <c r="AA1977" s="118"/>
      <c r="AB1977" s="118" t="n">
        <f aca="false">AC1977-AA1977</f>
        <v>0</v>
      </c>
      <c r="AC1977" s="118"/>
      <c r="AD1977" s="118"/>
      <c r="AE1977" s="118" t="n">
        <f aca="false">AF1977-AD1977</f>
        <v>0</v>
      </c>
      <c r="AF1977" s="118"/>
    </row>
    <row r="1978" customFormat="false" ht="15.75" hidden="false" customHeight="false" outlineLevel="0" collapsed="false">
      <c r="A1978" s="188" t="str">
        <f aca="false">D1978&amp;E1978&amp;F1978&amp;G1978&amp;H1978</f>
        <v>1004</v>
      </c>
      <c r="B1978" s="192" t="s">
        <v>385</v>
      </c>
      <c r="C1978" s="2"/>
      <c r="D1978" s="64" t="s">
        <v>168</v>
      </c>
      <c r="E1978" s="2"/>
      <c r="F1978" s="2"/>
      <c r="G1978" s="2"/>
      <c r="H1978" s="2"/>
      <c r="I1978" s="202" t="n">
        <f aca="false">I1979</f>
        <v>215.8</v>
      </c>
      <c r="J1978" s="202" t="n">
        <f aca="false">J1979</f>
        <v>139.7</v>
      </c>
      <c r="K1978" s="202" t="n">
        <f aca="false">K1979</f>
        <v>355.5</v>
      </c>
      <c r="L1978" s="202" t="n">
        <f aca="false">L1979</f>
        <v>0</v>
      </c>
      <c r="M1978" s="202" t="n">
        <f aca="false">M1979</f>
        <v>0</v>
      </c>
      <c r="N1978" s="202" t="n">
        <f aca="false">N1979</f>
        <v>0</v>
      </c>
      <c r="O1978" s="202" t="n">
        <f aca="false">O1979</f>
        <v>0</v>
      </c>
      <c r="P1978" s="202" t="n">
        <f aca="false">P1979</f>
        <v>0</v>
      </c>
      <c r="Q1978" s="202" t="n">
        <f aca="false">Q1979</f>
        <v>0</v>
      </c>
      <c r="R1978" s="202" t="n">
        <f aca="false">R1979</f>
        <v>215.8</v>
      </c>
      <c r="S1978" s="202" t="n">
        <f aca="false">S1979</f>
        <v>139.7</v>
      </c>
      <c r="T1978" s="202" t="n">
        <f aca="false">T1979</f>
        <v>355.5</v>
      </c>
      <c r="U1978" s="202" t="n">
        <f aca="false">U1979</f>
        <v>0</v>
      </c>
      <c r="V1978" s="202" t="n">
        <f aca="false">V1979</f>
        <v>0</v>
      </c>
      <c r="W1978" s="202" t="n">
        <f aca="false">W1979</f>
        <v>0</v>
      </c>
      <c r="X1978" s="202" t="n">
        <f aca="false">X1979</f>
        <v>215.8</v>
      </c>
      <c r="Y1978" s="202" t="n">
        <f aca="false">Y1979</f>
        <v>139.7</v>
      </c>
      <c r="Z1978" s="202" t="n">
        <f aca="false">Z1979</f>
        <v>355.5</v>
      </c>
      <c r="AA1978" s="202" t="n">
        <f aca="false">AA1979</f>
        <v>0</v>
      </c>
      <c r="AB1978" s="202" t="n">
        <f aca="false">AB1979</f>
        <v>0</v>
      </c>
      <c r="AC1978" s="202" t="n">
        <f aca="false">AC1979</f>
        <v>0</v>
      </c>
      <c r="AD1978" s="202" t="n">
        <f aca="false">AD1979</f>
        <v>0</v>
      </c>
      <c r="AE1978" s="202" t="n">
        <f aca="false">AE1979</f>
        <v>0</v>
      </c>
      <c r="AF1978" s="202" t="n">
        <f aca="false">AF1979</f>
        <v>0</v>
      </c>
    </row>
    <row r="1979" customFormat="false" ht="30" hidden="false" customHeight="false" outlineLevel="0" collapsed="false">
      <c r="A1979" s="188" t="str">
        <f aca="false">D1979&amp;E1979&amp;F1979&amp;G1979&amp;H1979</f>
        <v>10045201300</v>
      </c>
      <c r="B1979" s="126" t="s">
        <v>176</v>
      </c>
      <c r="C1979" s="78"/>
      <c r="D1979" s="79" t="s">
        <v>168</v>
      </c>
      <c r="E1979" s="79" t="s">
        <v>108</v>
      </c>
      <c r="F1979" s="79" t="s">
        <v>177</v>
      </c>
      <c r="G1979" s="79" t="s">
        <v>49</v>
      </c>
      <c r="H1979" s="79"/>
      <c r="I1979" s="85" t="n">
        <f aca="false">I1980+I1982</f>
        <v>215.8</v>
      </c>
      <c r="J1979" s="85" t="n">
        <f aca="false">J1980+J1982</f>
        <v>139.7</v>
      </c>
      <c r="K1979" s="85" t="n">
        <f aca="false">K1980+K1982</f>
        <v>355.5</v>
      </c>
      <c r="L1979" s="85" t="n">
        <f aca="false">L1980+L1982</f>
        <v>0</v>
      </c>
      <c r="M1979" s="85" t="n">
        <f aca="false">M1980+M1982</f>
        <v>0</v>
      </c>
      <c r="N1979" s="85" t="n">
        <f aca="false">N1980+N1982</f>
        <v>0</v>
      </c>
      <c r="O1979" s="85" t="n">
        <f aca="false">O1980+O1982</f>
        <v>0</v>
      </c>
      <c r="P1979" s="85" t="n">
        <f aca="false">P1980+P1982</f>
        <v>0</v>
      </c>
      <c r="Q1979" s="85" t="n">
        <f aca="false">Q1980+Q1982</f>
        <v>0</v>
      </c>
      <c r="R1979" s="85" t="n">
        <f aca="false">R1980+R1982</f>
        <v>215.8</v>
      </c>
      <c r="S1979" s="85" t="n">
        <f aca="false">S1980+S1982</f>
        <v>139.7</v>
      </c>
      <c r="T1979" s="85" t="n">
        <f aca="false">T1980+T1982</f>
        <v>355.5</v>
      </c>
      <c r="U1979" s="85" t="n">
        <f aca="false">U1980+U1982</f>
        <v>0</v>
      </c>
      <c r="V1979" s="85" t="n">
        <f aca="false">V1980+V1982</f>
        <v>0</v>
      </c>
      <c r="W1979" s="85" t="n">
        <f aca="false">W1980+W1982</f>
        <v>0</v>
      </c>
      <c r="X1979" s="85" t="n">
        <f aca="false">X1980+X1982</f>
        <v>215.8</v>
      </c>
      <c r="Y1979" s="85" t="n">
        <f aca="false">Y1980+Y1982</f>
        <v>139.7</v>
      </c>
      <c r="Z1979" s="85" t="n">
        <f aca="false">Z1980+Z1982</f>
        <v>355.5</v>
      </c>
      <c r="AA1979" s="85" t="n">
        <f aca="false">AA1980+AA1982</f>
        <v>0</v>
      </c>
      <c r="AB1979" s="85" t="n">
        <f aca="false">AB1980+AB1982</f>
        <v>0</v>
      </c>
      <c r="AC1979" s="85" t="n">
        <f aca="false">AC1980+AC1982</f>
        <v>0</v>
      </c>
      <c r="AD1979" s="85" t="n">
        <f aca="false">AD1980+AD1982</f>
        <v>0</v>
      </c>
      <c r="AE1979" s="85" t="n">
        <f aca="false">AE1980+AE1982</f>
        <v>0</v>
      </c>
      <c r="AF1979" s="85" t="n">
        <f aca="false">AF1980+AF1982</f>
        <v>0</v>
      </c>
    </row>
    <row r="1980" s="200" customFormat="true" ht="15" hidden="false" customHeight="false" outlineLevel="0" collapsed="false">
      <c r="A1980" s="199" t="str">
        <f aca="false">D1980&amp;E1980&amp;F1980&amp;G1980&amp;H1980</f>
        <v>10045201311</v>
      </c>
      <c r="B1980" s="101" t="s">
        <v>178</v>
      </c>
      <c r="C1980" s="78"/>
      <c r="D1980" s="79" t="s">
        <v>168</v>
      </c>
      <c r="E1980" s="79" t="s">
        <v>108</v>
      </c>
      <c r="F1980" s="79" t="s">
        <v>177</v>
      </c>
      <c r="G1980" s="79" t="s">
        <v>179</v>
      </c>
      <c r="H1980" s="79"/>
      <c r="I1980" s="85" t="n">
        <f aca="false">I1981</f>
        <v>78.7</v>
      </c>
      <c r="J1980" s="85" t="n">
        <f aca="false">J1981</f>
        <v>80.6</v>
      </c>
      <c r="K1980" s="85" t="n">
        <f aca="false">K1981</f>
        <v>159.3</v>
      </c>
      <c r="L1980" s="85" t="n">
        <f aca="false">L1981</f>
        <v>0</v>
      </c>
      <c r="M1980" s="85" t="n">
        <f aca="false">M1981</f>
        <v>0</v>
      </c>
      <c r="N1980" s="85"/>
      <c r="O1980" s="85" t="n">
        <f aca="false">O1981</f>
        <v>0</v>
      </c>
      <c r="P1980" s="85" t="n">
        <f aca="false">P1981</f>
        <v>0</v>
      </c>
      <c r="Q1980" s="85" t="n">
        <f aca="false">Q1981</f>
        <v>0</v>
      </c>
      <c r="R1980" s="85" t="n">
        <f aca="false">R1981</f>
        <v>78.7</v>
      </c>
      <c r="S1980" s="85" t="n">
        <f aca="false">S1981</f>
        <v>80.6</v>
      </c>
      <c r="T1980" s="85" t="n">
        <f aca="false">T1981</f>
        <v>159.3</v>
      </c>
      <c r="U1980" s="85" t="n">
        <f aca="false">U1981</f>
        <v>0</v>
      </c>
      <c r="V1980" s="85" t="n">
        <f aca="false">V1981</f>
        <v>0</v>
      </c>
      <c r="W1980" s="85" t="n">
        <f aca="false">W1981</f>
        <v>0</v>
      </c>
      <c r="X1980" s="85" t="n">
        <f aca="false">X1981</f>
        <v>78.7</v>
      </c>
      <c r="Y1980" s="85" t="n">
        <f aca="false">Y1981</f>
        <v>80.6</v>
      </c>
      <c r="Z1980" s="85" t="n">
        <f aca="false">Z1981</f>
        <v>159.3</v>
      </c>
      <c r="AA1980" s="85" t="n">
        <f aca="false">AA1981</f>
        <v>0</v>
      </c>
      <c r="AB1980" s="85" t="n">
        <f aca="false">AB1981</f>
        <v>0</v>
      </c>
      <c r="AC1980" s="85" t="n">
        <f aca="false">AC1981</f>
        <v>0</v>
      </c>
      <c r="AD1980" s="85" t="n">
        <f aca="false">AD1981</f>
        <v>0</v>
      </c>
      <c r="AE1980" s="85" t="n">
        <f aca="false">AE1981</f>
        <v>0</v>
      </c>
      <c r="AF1980" s="85" t="n">
        <f aca="false">AF1981</f>
        <v>0</v>
      </c>
    </row>
    <row r="1981" s="189" customFormat="true" ht="15" hidden="false" customHeight="false" outlineLevel="0" collapsed="false">
      <c r="A1981" s="188" t="str">
        <f aca="false">D1981&amp;E1981&amp;F1981&amp;G1981&amp;H1981</f>
        <v>10045201311005</v>
      </c>
      <c r="B1981" s="115" t="s">
        <v>158</v>
      </c>
      <c r="C1981" s="181"/>
      <c r="D1981" s="116" t="s">
        <v>168</v>
      </c>
      <c r="E1981" s="116" t="s">
        <v>108</v>
      </c>
      <c r="F1981" s="116" t="s">
        <v>177</v>
      </c>
      <c r="G1981" s="116" t="s">
        <v>179</v>
      </c>
      <c r="H1981" s="116" t="s">
        <v>159</v>
      </c>
      <c r="I1981" s="118" t="n">
        <f aca="false">L1981+O1981+R1981</f>
        <v>78.7</v>
      </c>
      <c r="J1981" s="118" t="n">
        <f aca="false">M1981+P1981+S1981</f>
        <v>80.6</v>
      </c>
      <c r="K1981" s="118" t="n">
        <f aca="false">N1981+Q1981+T1981</f>
        <v>159.3</v>
      </c>
      <c r="L1981" s="118"/>
      <c r="M1981" s="118" t="n">
        <f aca="false">N1981-L1981</f>
        <v>0</v>
      </c>
      <c r="N1981" s="118"/>
      <c r="O1981" s="118"/>
      <c r="P1981" s="118" t="n">
        <f aca="false">Q1981-O1981</f>
        <v>0</v>
      </c>
      <c r="Q1981" s="118"/>
      <c r="R1981" s="118" t="n">
        <f aca="false">AD1981+X1981+AA1981+U1981</f>
        <v>78.7</v>
      </c>
      <c r="S1981" s="118" t="n">
        <f aca="false">AE1981+Y1981+AB1981+V1981</f>
        <v>80.6</v>
      </c>
      <c r="T1981" s="118" t="n">
        <f aca="false">AF1981+Z1981+AC1981+W1981</f>
        <v>159.3</v>
      </c>
      <c r="U1981" s="118"/>
      <c r="V1981" s="118" t="n">
        <f aca="false">W1981-U1981</f>
        <v>0</v>
      </c>
      <c r="W1981" s="118"/>
      <c r="X1981" s="118" t="n">
        <v>78.7</v>
      </c>
      <c r="Y1981" s="118" t="n">
        <f aca="false">Z1981-X1981</f>
        <v>80.6</v>
      </c>
      <c r="Z1981" s="118" t="n">
        <v>159.3</v>
      </c>
      <c r="AA1981" s="118"/>
      <c r="AB1981" s="118" t="n">
        <f aca="false">AC1981-AA1981</f>
        <v>0</v>
      </c>
      <c r="AC1981" s="118"/>
      <c r="AD1981" s="118"/>
      <c r="AE1981" s="118" t="n">
        <f aca="false">AF1981-AD1981</f>
        <v>0</v>
      </c>
      <c r="AF1981" s="118"/>
    </row>
    <row r="1982" customFormat="false" ht="15" hidden="false" customHeight="false" outlineLevel="0" collapsed="false">
      <c r="A1982" s="188" t="str">
        <f aca="false">D1982&amp;E1982&amp;F1982&amp;G1982&amp;H1982</f>
        <v>10045201312</v>
      </c>
      <c r="B1982" s="101" t="s">
        <v>181</v>
      </c>
      <c r="C1982" s="78"/>
      <c r="D1982" s="79" t="s">
        <v>168</v>
      </c>
      <c r="E1982" s="79" t="s">
        <v>108</v>
      </c>
      <c r="F1982" s="79" t="s">
        <v>177</v>
      </c>
      <c r="G1982" s="79" t="s">
        <v>182</v>
      </c>
      <c r="H1982" s="80"/>
      <c r="I1982" s="85" t="n">
        <f aca="false">I1983</f>
        <v>137.1</v>
      </c>
      <c r="J1982" s="85" t="n">
        <f aca="false">J1983</f>
        <v>59.1</v>
      </c>
      <c r="K1982" s="85" t="n">
        <f aca="false">K1983</f>
        <v>196.2</v>
      </c>
      <c r="L1982" s="85" t="n">
        <f aca="false">L1983</f>
        <v>0</v>
      </c>
      <c r="M1982" s="85" t="n">
        <f aca="false">M1983</f>
        <v>0</v>
      </c>
      <c r="N1982" s="85"/>
      <c r="O1982" s="85" t="n">
        <f aca="false">O1983</f>
        <v>0</v>
      </c>
      <c r="P1982" s="85" t="n">
        <f aca="false">P1983</f>
        <v>0</v>
      </c>
      <c r="Q1982" s="85" t="n">
        <f aca="false">Q1983</f>
        <v>0</v>
      </c>
      <c r="R1982" s="85" t="n">
        <f aca="false">R1983</f>
        <v>137.1</v>
      </c>
      <c r="S1982" s="85" t="n">
        <f aca="false">S1983</f>
        <v>59.1</v>
      </c>
      <c r="T1982" s="85" t="n">
        <f aca="false">T1983</f>
        <v>196.2</v>
      </c>
      <c r="U1982" s="85" t="n">
        <f aca="false">U1983</f>
        <v>0</v>
      </c>
      <c r="V1982" s="85" t="n">
        <f aca="false">V1983</f>
        <v>0</v>
      </c>
      <c r="W1982" s="85" t="n">
        <f aca="false">W1983</f>
        <v>0</v>
      </c>
      <c r="X1982" s="85" t="n">
        <f aca="false">X1983</f>
        <v>137.1</v>
      </c>
      <c r="Y1982" s="85" t="n">
        <f aca="false">Y1983</f>
        <v>59.1</v>
      </c>
      <c r="Z1982" s="85" t="n">
        <f aca="false">Z1983</f>
        <v>196.2</v>
      </c>
      <c r="AA1982" s="85" t="n">
        <f aca="false">AA1983</f>
        <v>0</v>
      </c>
      <c r="AB1982" s="85" t="n">
        <f aca="false">AB1983</f>
        <v>0</v>
      </c>
      <c r="AC1982" s="85" t="n">
        <f aca="false">AC1983</f>
        <v>0</v>
      </c>
      <c r="AD1982" s="85" t="n">
        <f aca="false">AD1983</f>
        <v>0</v>
      </c>
      <c r="AE1982" s="85" t="n">
        <f aca="false">AE1983</f>
        <v>0</v>
      </c>
      <c r="AF1982" s="85" t="n">
        <f aca="false">AF1983</f>
        <v>0</v>
      </c>
    </row>
    <row r="1983" s="189" customFormat="true" ht="15" hidden="false" customHeight="false" outlineLevel="0" collapsed="false">
      <c r="A1983" s="188" t="str">
        <f aca="false">D1983&amp;E1983&amp;F1983&amp;G1983&amp;H1983</f>
        <v>10045201312500</v>
      </c>
      <c r="B1983" s="197" t="s">
        <v>128</v>
      </c>
      <c r="C1983" s="181"/>
      <c r="D1983" s="116" t="s">
        <v>168</v>
      </c>
      <c r="E1983" s="116" t="s">
        <v>108</v>
      </c>
      <c r="F1983" s="116" t="s">
        <v>177</v>
      </c>
      <c r="G1983" s="116" t="s">
        <v>182</v>
      </c>
      <c r="H1983" s="116" t="s">
        <v>129</v>
      </c>
      <c r="I1983" s="118" t="n">
        <f aca="false">L1983+O1983+R1983</f>
        <v>137.1</v>
      </c>
      <c r="J1983" s="118" t="n">
        <f aca="false">M1983+P1983+S1983</f>
        <v>59.1</v>
      </c>
      <c r="K1983" s="118" t="n">
        <f aca="false">N1983+Q1983+T1983</f>
        <v>196.2</v>
      </c>
      <c r="L1983" s="118"/>
      <c r="M1983" s="118" t="n">
        <f aca="false">N1983-L1983</f>
        <v>0</v>
      </c>
      <c r="N1983" s="118"/>
      <c r="O1983" s="118"/>
      <c r="P1983" s="118" t="n">
        <f aca="false">Q1983-O1983</f>
        <v>0</v>
      </c>
      <c r="Q1983" s="118"/>
      <c r="R1983" s="118" t="n">
        <f aca="false">AD1983+X1983+AA1983+U1983</f>
        <v>137.1</v>
      </c>
      <c r="S1983" s="118" t="n">
        <f aca="false">AE1983+Y1983+AB1983+V1983</f>
        <v>59.1</v>
      </c>
      <c r="T1983" s="118" t="n">
        <f aca="false">AF1983+Z1983+AC1983+W1983</f>
        <v>196.2</v>
      </c>
      <c r="U1983" s="118"/>
      <c r="V1983" s="118" t="n">
        <f aca="false">W1983-U1983</f>
        <v>0</v>
      </c>
      <c r="W1983" s="118"/>
      <c r="X1983" s="118" t="n">
        <v>137.1</v>
      </c>
      <c r="Y1983" s="118" t="n">
        <f aca="false">Z1983-X1983</f>
        <v>59.1</v>
      </c>
      <c r="Z1983" s="118" t="n">
        <v>196.2</v>
      </c>
      <c r="AA1983" s="118"/>
      <c r="AB1983" s="118" t="n">
        <f aca="false">AC1983-AA1983</f>
        <v>0</v>
      </c>
      <c r="AC1983" s="118"/>
      <c r="AD1983" s="118"/>
      <c r="AE1983" s="118" t="n">
        <f aca="false">AF1983-AD1983</f>
        <v>0</v>
      </c>
      <c r="AF1983" s="118"/>
    </row>
    <row r="1984" customFormat="false" ht="15.75" hidden="false" customHeight="false" outlineLevel="0" collapsed="false">
      <c r="A1984" s="188" t="str">
        <f aca="false">D1984&amp;E1984&amp;F1984&amp;G1984&amp;H1984</f>
        <v>1004</v>
      </c>
      <c r="B1984" s="192" t="s">
        <v>386</v>
      </c>
      <c r="C1984" s="2"/>
      <c r="D1984" s="64" t="s">
        <v>168</v>
      </c>
      <c r="E1984" s="2"/>
      <c r="F1984" s="2"/>
      <c r="G1984" s="2"/>
      <c r="H1984" s="2"/>
      <c r="I1984" s="202" t="n">
        <f aca="false">I1985</f>
        <v>130.5</v>
      </c>
      <c r="J1984" s="202" t="n">
        <f aca="false">J1985</f>
        <v>47.2</v>
      </c>
      <c r="K1984" s="202" t="n">
        <f aca="false">K1985</f>
        <v>177.7</v>
      </c>
      <c r="L1984" s="202" t="n">
        <f aca="false">L1985</f>
        <v>0</v>
      </c>
      <c r="M1984" s="202" t="n">
        <f aca="false">M1985</f>
        <v>0</v>
      </c>
      <c r="N1984" s="202" t="n">
        <f aca="false">N1985</f>
        <v>0</v>
      </c>
      <c r="O1984" s="202" t="n">
        <f aca="false">O1985</f>
        <v>0</v>
      </c>
      <c r="P1984" s="202" t="n">
        <f aca="false">P1985</f>
        <v>0</v>
      </c>
      <c r="Q1984" s="202" t="n">
        <f aca="false">Q1985</f>
        <v>0</v>
      </c>
      <c r="R1984" s="202" t="n">
        <f aca="false">R1985</f>
        <v>130.5</v>
      </c>
      <c r="S1984" s="202" t="n">
        <f aca="false">S1985</f>
        <v>47.2</v>
      </c>
      <c r="T1984" s="202" t="n">
        <f aca="false">T1985</f>
        <v>177.7</v>
      </c>
      <c r="U1984" s="202" t="n">
        <f aca="false">U1985</f>
        <v>0</v>
      </c>
      <c r="V1984" s="202" t="n">
        <f aca="false">V1985</f>
        <v>0</v>
      </c>
      <c r="W1984" s="202" t="n">
        <f aca="false">W1985</f>
        <v>0</v>
      </c>
      <c r="X1984" s="202" t="n">
        <f aca="false">X1985</f>
        <v>130.5</v>
      </c>
      <c r="Y1984" s="202" t="n">
        <f aca="false">Y1985</f>
        <v>47.2</v>
      </c>
      <c r="Z1984" s="202" t="n">
        <f aca="false">Z1985</f>
        <v>177.7</v>
      </c>
      <c r="AA1984" s="202" t="n">
        <f aca="false">AA1985</f>
        <v>0</v>
      </c>
      <c r="AB1984" s="202" t="n">
        <f aca="false">AB1985</f>
        <v>0</v>
      </c>
      <c r="AC1984" s="202" t="n">
        <f aca="false">AC1985</f>
        <v>0</v>
      </c>
      <c r="AD1984" s="202" t="n">
        <f aca="false">AD1985</f>
        <v>0</v>
      </c>
      <c r="AE1984" s="202" t="n">
        <f aca="false">AE1985</f>
        <v>0</v>
      </c>
      <c r="AF1984" s="202" t="n">
        <f aca="false">AF1985</f>
        <v>0</v>
      </c>
    </row>
    <row r="1985" customFormat="false" ht="30" hidden="false" customHeight="false" outlineLevel="0" collapsed="false">
      <c r="A1985" s="188" t="str">
        <f aca="false">D1985&amp;E1985&amp;F1985&amp;G1985&amp;H1985</f>
        <v>10045201300</v>
      </c>
      <c r="B1985" s="126" t="s">
        <v>176</v>
      </c>
      <c r="C1985" s="78"/>
      <c r="D1985" s="79" t="s">
        <v>168</v>
      </c>
      <c r="E1985" s="79" t="s">
        <v>108</v>
      </c>
      <c r="F1985" s="79" t="s">
        <v>177</v>
      </c>
      <c r="G1985" s="79" t="s">
        <v>49</v>
      </c>
      <c r="H1985" s="79"/>
      <c r="I1985" s="85" t="n">
        <f aca="false">I1986+I1988</f>
        <v>130.5</v>
      </c>
      <c r="J1985" s="85" t="n">
        <f aca="false">J1986+J1988</f>
        <v>47.2</v>
      </c>
      <c r="K1985" s="85" t="n">
        <f aca="false">K1986+K1988</f>
        <v>177.7</v>
      </c>
      <c r="L1985" s="85" t="n">
        <f aca="false">L1986+L1988</f>
        <v>0</v>
      </c>
      <c r="M1985" s="85" t="n">
        <f aca="false">M1986+M1988</f>
        <v>0</v>
      </c>
      <c r="N1985" s="85" t="n">
        <f aca="false">N1986+N1988</f>
        <v>0</v>
      </c>
      <c r="O1985" s="85" t="n">
        <f aca="false">O1986+O1988</f>
        <v>0</v>
      </c>
      <c r="P1985" s="85" t="n">
        <f aca="false">P1986+P1988</f>
        <v>0</v>
      </c>
      <c r="Q1985" s="85" t="n">
        <f aca="false">Q1986+Q1988</f>
        <v>0</v>
      </c>
      <c r="R1985" s="85" t="n">
        <f aca="false">R1986+R1988</f>
        <v>130.5</v>
      </c>
      <c r="S1985" s="85" t="n">
        <f aca="false">S1986+S1988</f>
        <v>47.2</v>
      </c>
      <c r="T1985" s="85" t="n">
        <f aca="false">T1986+T1988</f>
        <v>177.7</v>
      </c>
      <c r="U1985" s="85" t="n">
        <f aca="false">U1986+U1988</f>
        <v>0</v>
      </c>
      <c r="V1985" s="85" t="n">
        <f aca="false">V1986+V1988</f>
        <v>0</v>
      </c>
      <c r="W1985" s="85" t="n">
        <f aca="false">W1986+W1988</f>
        <v>0</v>
      </c>
      <c r="X1985" s="85" t="n">
        <f aca="false">X1986+X1988</f>
        <v>130.5</v>
      </c>
      <c r="Y1985" s="85" t="n">
        <f aca="false">Y1986+Y1988</f>
        <v>47.2</v>
      </c>
      <c r="Z1985" s="85" t="n">
        <f aca="false">Z1986+Z1988</f>
        <v>177.7</v>
      </c>
      <c r="AA1985" s="85" t="n">
        <f aca="false">AA1986+AA1988</f>
        <v>0</v>
      </c>
      <c r="AB1985" s="85" t="n">
        <f aca="false">AB1986+AB1988</f>
        <v>0</v>
      </c>
      <c r="AC1985" s="85" t="n">
        <f aca="false">AC1986+AC1988</f>
        <v>0</v>
      </c>
      <c r="AD1985" s="85" t="n">
        <f aca="false">AD1986+AD1988</f>
        <v>0</v>
      </c>
      <c r="AE1985" s="85" t="n">
        <f aca="false">AE1986+AE1988</f>
        <v>0</v>
      </c>
      <c r="AF1985" s="85" t="n">
        <f aca="false">AF1986+AF1988</f>
        <v>0</v>
      </c>
    </row>
    <row r="1986" s="200" customFormat="true" ht="15" hidden="false" customHeight="false" outlineLevel="0" collapsed="false">
      <c r="A1986" s="199" t="str">
        <f aca="false">D1986&amp;E1986&amp;F1986&amp;G1986&amp;H1986</f>
        <v>10045201311</v>
      </c>
      <c r="B1986" s="101" t="s">
        <v>178</v>
      </c>
      <c r="C1986" s="78"/>
      <c r="D1986" s="79" t="s">
        <v>168</v>
      </c>
      <c r="E1986" s="79" t="s">
        <v>108</v>
      </c>
      <c r="F1986" s="79" t="s">
        <v>177</v>
      </c>
      <c r="G1986" s="79" t="s">
        <v>179</v>
      </c>
      <c r="H1986" s="79"/>
      <c r="I1986" s="85" t="n">
        <f aca="false">I1987</f>
        <v>62</v>
      </c>
      <c r="J1986" s="85" t="n">
        <f aca="false">J1987</f>
        <v>17.6</v>
      </c>
      <c r="K1986" s="85" t="n">
        <f aca="false">K1987</f>
        <v>79.6</v>
      </c>
      <c r="L1986" s="85" t="n">
        <f aca="false">L1987</f>
        <v>0</v>
      </c>
      <c r="M1986" s="85" t="n">
        <f aca="false">M1987</f>
        <v>0</v>
      </c>
      <c r="N1986" s="85"/>
      <c r="O1986" s="85" t="n">
        <f aca="false">O1987</f>
        <v>0</v>
      </c>
      <c r="P1986" s="85" t="n">
        <f aca="false">P1987</f>
        <v>0</v>
      </c>
      <c r="Q1986" s="85" t="n">
        <f aca="false">Q1987</f>
        <v>0</v>
      </c>
      <c r="R1986" s="85" t="n">
        <f aca="false">R1987</f>
        <v>62</v>
      </c>
      <c r="S1986" s="85" t="n">
        <f aca="false">S1987</f>
        <v>17.6</v>
      </c>
      <c r="T1986" s="85" t="n">
        <f aca="false">T1987</f>
        <v>79.6</v>
      </c>
      <c r="U1986" s="85" t="n">
        <f aca="false">U1987</f>
        <v>0</v>
      </c>
      <c r="V1986" s="85" t="n">
        <f aca="false">V1987</f>
        <v>0</v>
      </c>
      <c r="W1986" s="85" t="n">
        <f aca="false">W1987</f>
        <v>0</v>
      </c>
      <c r="X1986" s="85" t="n">
        <f aca="false">X1987</f>
        <v>62</v>
      </c>
      <c r="Y1986" s="85" t="n">
        <f aca="false">Y1987</f>
        <v>17.6</v>
      </c>
      <c r="Z1986" s="85" t="n">
        <f aca="false">Z1987</f>
        <v>79.6</v>
      </c>
      <c r="AA1986" s="85" t="n">
        <f aca="false">AA1987</f>
        <v>0</v>
      </c>
      <c r="AB1986" s="85" t="n">
        <f aca="false">AB1987</f>
        <v>0</v>
      </c>
      <c r="AC1986" s="85" t="n">
        <f aca="false">AC1987</f>
        <v>0</v>
      </c>
      <c r="AD1986" s="85" t="n">
        <f aca="false">AD1987</f>
        <v>0</v>
      </c>
      <c r="AE1986" s="85" t="n">
        <f aca="false">AE1987</f>
        <v>0</v>
      </c>
      <c r="AF1986" s="85" t="n">
        <f aca="false">AF1987</f>
        <v>0</v>
      </c>
    </row>
    <row r="1987" s="189" customFormat="true" ht="15" hidden="false" customHeight="false" outlineLevel="0" collapsed="false">
      <c r="A1987" s="188" t="str">
        <f aca="false">D1987&amp;E1987&amp;F1987&amp;G1987&amp;H1987</f>
        <v>10045201311005</v>
      </c>
      <c r="B1987" s="115" t="s">
        <v>158</v>
      </c>
      <c r="C1987" s="181"/>
      <c r="D1987" s="116" t="s">
        <v>168</v>
      </c>
      <c r="E1987" s="116" t="s">
        <v>108</v>
      </c>
      <c r="F1987" s="116" t="s">
        <v>177</v>
      </c>
      <c r="G1987" s="116" t="s">
        <v>179</v>
      </c>
      <c r="H1987" s="116" t="s">
        <v>159</v>
      </c>
      <c r="I1987" s="118" t="n">
        <f aca="false">L1987+O1987+R1987</f>
        <v>62</v>
      </c>
      <c r="J1987" s="118" t="n">
        <f aca="false">M1987+P1987+S1987</f>
        <v>17.6</v>
      </c>
      <c r="K1987" s="118" t="n">
        <f aca="false">N1987+Q1987+T1987</f>
        <v>79.6</v>
      </c>
      <c r="L1987" s="118"/>
      <c r="M1987" s="118" t="n">
        <f aca="false">N1987-L1987</f>
        <v>0</v>
      </c>
      <c r="N1987" s="118"/>
      <c r="O1987" s="118"/>
      <c r="P1987" s="118" t="n">
        <f aca="false">Q1987-O1987</f>
        <v>0</v>
      </c>
      <c r="Q1987" s="118"/>
      <c r="R1987" s="118" t="n">
        <f aca="false">AD1987+X1987+AA1987+U1987</f>
        <v>62</v>
      </c>
      <c r="S1987" s="118" t="n">
        <f aca="false">AE1987+Y1987+AB1987+V1987</f>
        <v>17.6</v>
      </c>
      <c r="T1987" s="118" t="n">
        <f aca="false">AF1987+Z1987+AC1987+W1987</f>
        <v>79.6</v>
      </c>
      <c r="U1987" s="118"/>
      <c r="V1987" s="118" t="n">
        <f aca="false">W1987-U1987</f>
        <v>0</v>
      </c>
      <c r="W1987" s="118"/>
      <c r="X1987" s="118" t="n">
        <v>62</v>
      </c>
      <c r="Y1987" s="118" t="n">
        <f aca="false">Z1987-X1987</f>
        <v>17.6</v>
      </c>
      <c r="Z1987" s="118" t="n">
        <v>79.6</v>
      </c>
      <c r="AA1987" s="118"/>
      <c r="AB1987" s="118" t="n">
        <f aca="false">AC1987-AA1987</f>
        <v>0</v>
      </c>
      <c r="AC1987" s="118"/>
      <c r="AD1987" s="118"/>
      <c r="AE1987" s="118" t="n">
        <f aca="false">AF1987-AD1987</f>
        <v>0</v>
      </c>
      <c r="AF1987" s="118"/>
    </row>
    <row r="1988" customFormat="false" ht="15" hidden="false" customHeight="false" outlineLevel="0" collapsed="false">
      <c r="A1988" s="188" t="str">
        <f aca="false">D1988&amp;E1988&amp;F1988&amp;G1988&amp;H1988</f>
        <v>10045201312</v>
      </c>
      <c r="B1988" s="101" t="s">
        <v>181</v>
      </c>
      <c r="C1988" s="78"/>
      <c r="D1988" s="79" t="s">
        <v>168</v>
      </c>
      <c r="E1988" s="79" t="s">
        <v>108</v>
      </c>
      <c r="F1988" s="79" t="s">
        <v>177</v>
      </c>
      <c r="G1988" s="79" t="s">
        <v>182</v>
      </c>
      <c r="H1988" s="80"/>
      <c r="I1988" s="85" t="n">
        <f aca="false">I1989</f>
        <v>68.5</v>
      </c>
      <c r="J1988" s="85" t="n">
        <f aca="false">J1989</f>
        <v>29.6</v>
      </c>
      <c r="K1988" s="85" t="n">
        <f aca="false">K1989</f>
        <v>98.1</v>
      </c>
      <c r="L1988" s="85" t="n">
        <f aca="false">L1989</f>
        <v>0</v>
      </c>
      <c r="M1988" s="85" t="n">
        <f aca="false">M1989</f>
        <v>0</v>
      </c>
      <c r="N1988" s="85"/>
      <c r="O1988" s="85" t="n">
        <f aca="false">O1989</f>
        <v>0</v>
      </c>
      <c r="P1988" s="85" t="n">
        <f aca="false">P1989</f>
        <v>0</v>
      </c>
      <c r="Q1988" s="85" t="n">
        <f aca="false">Q1989</f>
        <v>0</v>
      </c>
      <c r="R1988" s="85" t="n">
        <f aca="false">R1989</f>
        <v>68.5</v>
      </c>
      <c r="S1988" s="85" t="n">
        <f aca="false">S1989</f>
        <v>29.6</v>
      </c>
      <c r="T1988" s="85" t="n">
        <f aca="false">T1989</f>
        <v>98.1</v>
      </c>
      <c r="U1988" s="85" t="n">
        <f aca="false">U1989</f>
        <v>0</v>
      </c>
      <c r="V1988" s="85" t="n">
        <f aca="false">V1989</f>
        <v>0</v>
      </c>
      <c r="W1988" s="85" t="n">
        <f aca="false">W1989</f>
        <v>0</v>
      </c>
      <c r="X1988" s="85" t="n">
        <f aca="false">X1989</f>
        <v>68.5</v>
      </c>
      <c r="Y1988" s="85" t="n">
        <f aca="false">Y1989</f>
        <v>29.6</v>
      </c>
      <c r="Z1988" s="85" t="n">
        <f aca="false">Z1989</f>
        <v>98.1</v>
      </c>
      <c r="AA1988" s="85" t="n">
        <f aca="false">AA1989</f>
        <v>0</v>
      </c>
      <c r="AB1988" s="85" t="n">
        <f aca="false">AB1989</f>
        <v>0</v>
      </c>
      <c r="AC1988" s="85" t="n">
        <f aca="false">AC1989</f>
        <v>0</v>
      </c>
      <c r="AD1988" s="85" t="n">
        <f aca="false">AD1989</f>
        <v>0</v>
      </c>
      <c r="AE1988" s="85" t="n">
        <f aca="false">AE1989</f>
        <v>0</v>
      </c>
      <c r="AF1988" s="85" t="n">
        <f aca="false">AF1989</f>
        <v>0</v>
      </c>
    </row>
    <row r="1989" s="189" customFormat="true" ht="15" hidden="false" customHeight="false" outlineLevel="0" collapsed="false">
      <c r="A1989" s="188" t="str">
        <f aca="false">D1989&amp;E1989&amp;F1989&amp;G1989&amp;H1989</f>
        <v>10045201312500</v>
      </c>
      <c r="B1989" s="197" t="s">
        <v>128</v>
      </c>
      <c r="C1989" s="181"/>
      <c r="D1989" s="116" t="s">
        <v>168</v>
      </c>
      <c r="E1989" s="116" t="s">
        <v>108</v>
      </c>
      <c r="F1989" s="116" t="s">
        <v>177</v>
      </c>
      <c r="G1989" s="116" t="s">
        <v>182</v>
      </c>
      <c r="H1989" s="116" t="s">
        <v>129</v>
      </c>
      <c r="I1989" s="118" t="n">
        <f aca="false">L1989+O1989+R1989</f>
        <v>68.5</v>
      </c>
      <c r="J1989" s="118" t="n">
        <f aca="false">M1989+P1989+S1989</f>
        <v>29.6</v>
      </c>
      <c r="K1989" s="118" t="n">
        <f aca="false">N1989+Q1989+T1989</f>
        <v>98.1</v>
      </c>
      <c r="L1989" s="118"/>
      <c r="M1989" s="118" t="n">
        <f aca="false">N1989-L1989</f>
        <v>0</v>
      </c>
      <c r="N1989" s="118"/>
      <c r="O1989" s="118"/>
      <c r="P1989" s="118" t="n">
        <f aca="false">Q1989-O1989</f>
        <v>0</v>
      </c>
      <c r="Q1989" s="118"/>
      <c r="R1989" s="118" t="n">
        <f aca="false">AD1989+X1989+AA1989+U1989</f>
        <v>68.5</v>
      </c>
      <c r="S1989" s="118" t="n">
        <f aca="false">AE1989+Y1989+AB1989+V1989</f>
        <v>29.6</v>
      </c>
      <c r="T1989" s="118" t="n">
        <f aca="false">AF1989+Z1989+AC1989+W1989</f>
        <v>98.1</v>
      </c>
      <c r="U1989" s="118"/>
      <c r="V1989" s="118" t="n">
        <f aca="false">W1989-U1989</f>
        <v>0</v>
      </c>
      <c r="W1989" s="118"/>
      <c r="X1989" s="118" t="n">
        <v>68.5</v>
      </c>
      <c r="Y1989" s="118" t="n">
        <f aca="false">Z1989-X1989</f>
        <v>29.6</v>
      </c>
      <c r="Z1989" s="118" t="n">
        <v>98.1</v>
      </c>
      <c r="AA1989" s="118"/>
      <c r="AB1989" s="118" t="n">
        <f aca="false">AC1989-AA1989</f>
        <v>0</v>
      </c>
      <c r="AC1989" s="118"/>
      <c r="AD1989" s="118"/>
      <c r="AE1989" s="118" t="n">
        <f aca="false">AF1989-AD1989</f>
        <v>0</v>
      </c>
      <c r="AF1989" s="118"/>
    </row>
    <row r="1990" customFormat="false" ht="15.75" hidden="false" customHeight="false" outlineLevel="0" collapsed="false">
      <c r="A1990" s="188" t="str">
        <f aca="false">D1990&amp;E1990&amp;F1990&amp;G1990&amp;H1990</f>
        <v>1004</v>
      </c>
      <c r="B1990" s="192" t="s">
        <v>387</v>
      </c>
      <c r="C1990" s="2"/>
      <c r="D1990" s="64" t="s">
        <v>168</v>
      </c>
      <c r="E1990" s="2"/>
      <c r="F1990" s="2"/>
      <c r="G1990" s="2"/>
      <c r="H1990" s="2"/>
      <c r="I1990" s="202" t="n">
        <f aca="false">I1991</f>
        <v>610</v>
      </c>
      <c r="J1990" s="202" t="n">
        <f aca="false">J1991</f>
        <v>456.3</v>
      </c>
      <c r="K1990" s="202" t="n">
        <f aca="false">K1991</f>
        <v>1066.3</v>
      </c>
      <c r="L1990" s="202" t="n">
        <f aca="false">L1991</f>
        <v>0</v>
      </c>
      <c r="M1990" s="202" t="n">
        <f aca="false">M1991</f>
        <v>0</v>
      </c>
      <c r="N1990" s="202" t="n">
        <f aca="false">N1991</f>
        <v>0</v>
      </c>
      <c r="O1990" s="202" t="n">
        <f aca="false">O1991</f>
        <v>0</v>
      </c>
      <c r="P1990" s="202" t="n">
        <f aca="false">P1991</f>
        <v>0</v>
      </c>
      <c r="Q1990" s="202" t="n">
        <f aca="false">Q1991</f>
        <v>0</v>
      </c>
      <c r="R1990" s="202" t="n">
        <f aca="false">R1991</f>
        <v>610</v>
      </c>
      <c r="S1990" s="202" t="n">
        <f aca="false">S1991</f>
        <v>456.3</v>
      </c>
      <c r="T1990" s="202" t="n">
        <f aca="false">T1991</f>
        <v>1066.3</v>
      </c>
      <c r="U1990" s="202" t="n">
        <f aca="false">U1991</f>
        <v>0</v>
      </c>
      <c r="V1990" s="202" t="n">
        <f aca="false">V1991</f>
        <v>0</v>
      </c>
      <c r="W1990" s="202" t="n">
        <f aca="false">W1991</f>
        <v>0</v>
      </c>
      <c r="X1990" s="202" t="n">
        <f aca="false">X1991</f>
        <v>610</v>
      </c>
      <c r="Y1990" s="202" t="n">
        <f aca="false">Y1991</f>
        <v>456.3</v>
      </c>
      <c r="Z1990" s="202" t="n">
        <f aca="false">Z1991</f>
        <v>1066.3</v>
      </c>
      <c r="AA1990" s="202" t="n">
        <f aca="false">AA1991</f>
        <v>0</v>
      </c>
      <c r="AB1990" s="202" t="n">
        <f aca="false">AB1991</f>
        <v>0</v>
      </c>
      <c r="AC1990" s="202" t="n">
        <f aca="false">AC1991</f>
        <v>0</v>
      </c>
      <c r="AD1990" s="202" t="n">
        <f aca="false">AD1991</f>
        <v>0</v>
      </c>
      <c r="AE1990" s="202" t="n">
        <f aca="false">AE1991</f>
        <v>0</v>
      </c>
      <c r="AF1990" s="202" t="n">
        <f aca="false">AF1991</f>
        <v>0</v>
      </c>
    </row>
    <row r="1991" customFormat="false" ht="30" hidden="false" customHeight="false" outlineLevel="0" collapsed="false">
      <c r="A1991" s="188" t="str">
        <f aca="false">D1991&amp;E1991&amp;F1991&amp;G1991&amp;H1991</f>
        <v>10045201300</v>
      </c>
      <c r="B1991" s="126" t="s">
        <v>176</v>
      </c>
      <c r="C1991" s="78"/>
      <c r="D1991" s="79" t="s">
        <v>168</v>
      </c>
      <c r="E1991" s="79" t="s">
        <v>108</v>
      </c>
      <c r="F1991" s="79" t="s">
        <v>177</v>
      </c>
      <c r="G1991" s="79" t="s">
        <v>49</v>
      </c>
      <c r="H1991" s="79"/>
      <c r="I1991" s="85" t="n">
        <f aca="false">I1992+I1994</f>
        <v>610</v>
      </c>
      <c r="J1991" s="85" t="n">
        <f aca="false">J1992+J1994</f>
        <v>456.3</v>
      </c>
      <c r="K1991" s="85" t="n">
        <f aca="false">K1992+K1994</f>
        <v>1066.3</v>
      </c>
      <c r="L1991" s="85" t="n">
        <f aca="false">L1992+L1994</f>
        <v>0</v>
      </c>
      <c r="M1991" s="85" t="n">
        <f aca="false">M1992+M1994</f>
        <v>0</v>
      </c>
      <c r="N1991" s="85" t="n">
        <f aca="false">N1992+N1994</f>
        <v>0</v>
      </c>
      <c r="O1991" s="85" t="n">
        <f aca="false">O1992+O1994</f>
        <v>0</v>
      </c>
      <c r="P1991" s="85" t="n">
        <f aca="false">P1992+P1994</f>
        <v>0</v>
      </c>
      <c r="Q1991" s="85" t="n">
        <f aca="false">Q1992+Q1994</f>
        <v>0</v>
      </c>
      <c r="R1991" s="85" t="n">
        <f aca="false">R1992+R1994</f>
        <v>610</v>
      </c>
      <c r="S1991" s="85" t="n">
        <f aca="false">S1992+S1994</f>
        <v>456.3</v>
      </c>
      <c r="T1991" s="85" t="n">
        <f aca="false">T1992+T1994</f>
        <v>1066.3</v>
      </c>
      <c r="U1991" s="85" t="n">
        <f aca="false">U1992+U1994</f>
        <v>0</v>
      </c>
      <c r="V1991" s="85" t="n">
        <f aca="false">V1992+V1994</f>
        <v>0</v>
      </c>
      <c r="W1991" s="85" t="n">
        <f aca="false">W1992+W1994</f>
        <v>0</v>
      </c>
      <c r="X1991" s="85" t="n">
        <f aca="false">X1992+X1994</f>
        <v>610</v>
      </c>
      <c r="Y1991" s="85" t="n">
        <f aca="false">Y1992+Y1994</f>
        <v>456.3</v>
      </c>
      <c r="Z1991" s="85" t="n">
        <f aca="false">Z1992+Z1994</f>
        <v>1066.3</v>
      </c>
      <c r="AA1991" s="85" t="n">
        <f aca="false">AA1992+AA1994</f>
        <v>0</v>
      </c>
      <c r="AB1991" s="85" t="n">
        <f aca="false">AB1992+AB1994</f>
        <v>0</v>
      </c>
      <c r="AC1991" s="85" t="n">
        <f aca="false">AC1992+AC1994</f>
        <v>0</v>
      </c>
      <c r="AD1991" s="85" t="n">
        <f aca="false">AD1992+AD1994</f>
        <v>0</v>
      </c>
      <c r="AE1991" s="85" t="n">
        <f aca="false">AE1992+AE1994</f>
        <v>0</v>
      </c>
      <c r="AF1991" s="85" t="n">
        <f aca="false">AF1992+AF1994</f>
        <v>0</v>
      </c>
    </row>
    <row r="1992" s="200" customFormat="true" ht="15" hidden="false" customHeight="false" outlineLevel="0" collapsed="false">
      <c r="A1992" s="199" t="str">
        <f aca="false">D1992&amp;E1992&amp;F1992&amp;G1992&amp;H1992</f>
        <v>10045201311</v>
      </c>
      <c r="B1992" s="101" t="s">
        <v>178</v>
      </c>
      <c r="C1992" s="78"/>
      <c r="D1992" s="79" t="s">
        <v>168</v>
      </c>
      <c r="E1992" s="79" t="s">
        <v>108</v>
      </c>
      <c r="F1992" s="79" t="s">
        <v>177</v>
      </c>
      <c r="G1992" s="79" t="s">
        <v>179</v>
      </c>
      <c r="H1992" s="79"/>
      <c r="I1992" s="85" t="n">
        <f aca="false">I1993</f>
        <v>267.4</v>
      </c>
      <c r="J1992" s="85" t="n">
        <f aca="false">J1993</f>
        <v>210.4</v>
      </c>
      <c r="K1992" s="85" t="n">
        <f aca="false">K1993</f>
        <v>477.8</v>
      </c>
      <c r="L1992" s="85" t="n">
        <f aca="false">L1993</f>
        <v>0</v>
      </c>
      <c r="M1992" s="85" t="n">
        <f aca="false">M1993</f>
        <v>0</v>
      </c>
      <c r="N1992" s="85"/>
      <c r="O1992" s="85" t="n">
        <f aca="false">O1993</f>
        <v>0</v>
      </c>
      <c r="P1992" s="85" t="n">
        <f aca="false">P1993</f>
        <v>0</v>
      </c>
      <c r="Q1992" s="85" t="n">
        <f aca="false">Q1993</f>
        <v>0</v>
      </c>
      <c r="R1992" s="85" t="n">
        <f aca="false">R1993</f>
        <v>267.4</v>
      </c>
      <c r="S1992" s="85" t="n">
        <f aca="false">S1993</f>
        <v>210.4</v>
      </c>
      <c r="T1992" s="85" t="n">
        <f aca="false">T1993</f>
        <v>477.8</v>
      </c>
      <c r="U1992" s="85" t="n">
        <f aca="false">U1993</f>
        <v>0</v>
      </c>
      <c r="V1992" s="85" t="n">
        <f aca="false">V1993</f>
        <v>0</v>
      </c>
      <c r="W1992" s="85" t="n">
        <f aca="false">W1993</f>
        <v>0</v>
      </c>
      <c r="X1992" s="85" t="n">
        <f aca="false">X1993</f>
        <v>267.4</v>
      </c>
      <c r="Y1992" s="85" t="n">
        <f aca="false">Y1993</f>
        <v>210.4</v>
      </c>
      <c r="Z1992" s="85" t="n">
        <f aca="false">Z1993</f>
        <v>477.8</v>
      </c>
      <c r="AA1992" s="85" t="n">
        <f aca="false">AA1993</f>
        <v>0</v>
      </c>
      <c r="AB1992" s="85" t="n">
        <f aca="false">AB1993</f>
        <v>0</v>
      </c>
      <c r="AC1992" s="85" t="n">
        <f aca="false">AC1993</f>
        <v>0</v>
      </c>
      <c r="AD1992" s="85" t="n">
        <f aca="false">AD1993</f>
        <v>0</v>
      </c>
      <c r="AE1992" s="85" t="n">
        <f aca="false">AE1993</f>
        <v>0</v>
      </c>
      <c r="AF1992" s="85" t="n">
        <f aca="false">AF1993</f>
        <v>0</v>
      </c>
    </row>
    <row r="1993" s="189" customFormat="true" ht="15" hidden="false" customHeight="false" outlineLevel="0" collapsed="false">
      <c r="A1993" s="188" t="str">
        <f aca="false">D1993&amp;E1993&amp;F1993&amp;G1993&amp;H1993</f>
        <v>10045201311005</v>
      </c>
      <c r="B1993" s="115" t="s">
        <v>158</v>
      </c>
      <c r="C1993" s="181"/>
      <c r="D1993" s="116" t="s">
        <v>168</v>
      </c>
      <c r="E1993" s="116" t="s">
        <v>108</v>
      </c>
      <c r="F1993" s="116" t="s">
        <v>177</v>
      </c>
      <c r="G1993" s="116" t="s">
        <v>179</v>
      </c>
      <c r="H1993" s="116" t="s">
        <v>159</v>
      </c>
      <c r="I1993" s="118" t="n">
        <f aca="false">L1993+O1993+R1993</f>
        <v>267.4</v>
      </c>
      <c r="J1993" s="118" t="n">
        <f aca="false">M1993+P1993+S1993</f>
        <v>210.4</v>
      </c>
      <c r="K1993" s="118" t="n">
        <f aca="false">N1993+Q1993+T1993</f>
        <v>477.8</v>
      </c>
      <c r="L1993" s="118"/>
      <c r="M1993" s="118" t="n">
        <f aca="false">N1993-L1993</f>
        <v>0</v>
      </c>
      <c r="N1993" s="118"/>
      <c r="O1993" s="118"/>
      <c r="P1993" s="118" t="n">
        <f aca="false">Q1993-O1993</f>
        <v>0</v>
      </c>
      <c r="Q1993" s="118"/>
      <c r="R1993" s="118" t="n">
        <f aca="false">AD1993+X1993+AA1993+U1993</f>
        <v>267.4</v>
      </c>
      <c r="S1993" s="118" t="n">
        <f aca="false">AE1993+Y1993+AB1993+V1993</f>
        <v>210.4</v>
      </c>
      <c r="T1993" s="118" t="n">
        <f aca="false">AF1993+Z1993+AC1993+W1993</f>
        <v>477.8</v>
      </c>
      <c r="U1993" s="118"/>
      <c r="V1993" s="118" t="n">
        <f aca="false">W1993-U1993</f>
        <v>0</v>
      </c>
      <c r="W1993" s="118"/>
      <c r="X1993" s="118" t="n">
        <v>267.4</v>
      </c>
      <c r="Y1993" s="118" t="n">
        <f aca="false">Z1993-X1993</f>
        <v>210.4</v>
      </c>
      <c r="Z1993" s="118" t="n">
        <v>477.8</v>
      </c>
      <c r="AA1993" s="118"/>
      <c r="AB1993" s="118" t="n">
        <f aca="false">AC1993-AA1993</f>
        <v>0</v>
      </c>
      <c r="AC1993" s="118"/>
      <c r="AD1993" s="118"/>
      <c r="AE1993" s="118" t="n">
        <f aca="false">AF1993-AD1993</f>
        <v>0</v>
      </c>
      <c r="AF1993" s="118"/>
    </row>
    <row r="1994" customFormat="false" ht="15" hidden="false" customHeight="false" outlineLevel="0" collapsed="false">
      <c r="A1994" s="188" t="str">
        <f aca="false">D1994&amp;E1994&amp;F1994&amp;G1994&amp;H1994</f>
        <v>10045201312</v>
      </c>
      <c r="B1994" s="101" t="s">
        <v>181</v>
      </c>
      <c r="C1994" s="78"/>
      <c r="D1994" s="79" t="s">
        <v>168</v>
      </c>
      <c r="E1994" s="79" t="s">
        <v>108</v>
      </c>
      <c r="F1994" s="79" t="s">
        <v>177</v>
      </c>
      <c r="G1994" s="79" t="s">
        <v>182</v>
      </c>
      <c r="H1994" s="80"/>
      <c r="I1994" s="85" t="n">
        <f aca="false">I1995</f>
        <v>342.6</v>
      </c>
      <c r="J1994" s="85" t="n">
        <f aca="false">J1995</f>
        <v>245.9</v>
      </c>
      <c r="K1994" s="85" t="n">
        <f aca="false">K1995</f>
        <v>588.5</v>
      </c>
      <c r="L1994" s="85" t="n">
        <f aca="false">L1995</f>
        <v>0</v>
      </c>
      <c r="M1994" s="85" t="n">
        <f aca="false">M1995</f>
        <v>0</v>
      </c>
      <c r="N1994" s="85"/>
      <c r="O1994" s="85" t="n">
        <f aca="false">O1995</f>
        <v>0</v>
      </c>
      <c r="P1994" s="85" t="n">
        <f aca="false">P1995</f>
        <v>0</v>
      </c>
      <c r="Q1994" s="85" t="n">
        <f aca="false">Q1995</f>
        <v>0</v>
      </c>
      <c r="R1994" s="85" t="n">
        <f aca="false">R1995</f>
        <v>342.6</v>
      </c>
      <c r="S1994" s="85" t="n">
        <f aca="false">S1995</f>
        <v>245.9</v>
      </c>
      <c r="T1994" s="85" t="n">
        <f aca="false">T1995</f>
        <v>588.5</v>
      </c>
      <c r="U1994" s="85" t="n">
        <f aca="false">U1995</f>
        <v>0</v>
      </c>
      <c r="V1994" s="85" t="n">
        <f aca="false">V1995</f>
        <v>0</v>
      </c>
      <c r="W1994" s="85" t="n">
        <f aca="false">W1995</f>
        <v>0</v>
      </c>
      <c r="X1994" s="85" t="n">
        <f aca="false">X1995</f>
        <v>342.6</v>
      </c>
      <c r="Y1994" s="85" t="n">
        <f aca="false">Y1995</f>
        <v>245.9</v>
      </c>
      <c r="Z1994" s="85" t="n">
        <f aca="false">Z1995</f>
        <v>588.5</v>
      </c>
      <c r="AA1994" s="85" t="n">
        <f aca="false">AA1995</f>
        <v>0</v>
      </c>
      <c r="AB1994" s="85" t="n">
        <f aca="false">AB1995</f>
        <v>0</v>
      </c>
      <c r="AC1994" s="85" t="n">
        <f aca="false">AC1995</f>
        <v>0</v>
      </c>
      <c r="AD1994" s="85" t="n">
        <f aca="false">AD1995</f>
        <v>0</v>
      </c>
      <c r="AE1994" s="85" t="n">
        <f aca="false">AE1995</f>
        <v>0</v>
      </c>
      <c r="AF1994" s="85" t="n">
        <f aca="false">AF1995</f>
        <v>0</v>
      </c>
    </row>
    <row r="1995" s="189" customFormat="true" ht="15" hidden="false" customHeight="false" outlineLevel="0" collapsed="false">
      <c r="A1995" s="188" t="str">
        <f aca="false">D1995&amp;E1995&amp;F1995&amp;G1995&amp;H1995</f>
        <v>10045201312500</v>
      </c>
      <c r="B1995" s="197" t="s">
        <v>128</v>
      </c>
      <c r="C1995" s="181"/>
      <c r="D1995" s="116" t="s">
        <v>168</v>
      </c>
      <c r="E1995" s="116" t="s">
        <v>108</v>
      </c>
      <c r="F1995" s="116" t="s">
        <v>177</v>
      </c>
      <c r="G1995" s="116" t="s">
        <v>182</v>
      </c>
      <c r="H1995" s="116" t="s">
        <v>129</v>
      </c>
      <c r="I1995" s="118" t="n">
        <f aca="false">L1995+O1995+R1995</f>
        <v>342.6</v>
      </c>
      <c r="J1995" s="118" t="n">
        <f aca="false">M1995+P1995+S1995</f>
        <v>245.9</v>
      </c>
      <c r="K1995" s="118" t="n">
        <f aca="false">N1995+Q1995+T1995</f>
        <v>588.5</v>
      </c>
      <c r="L1995" s="118"/>
      <c r="M1995" s="118" t="n">
        <f aca="false">N1995-L1995</f>
        <v>0</v>
      </c>
      <c r="N1995" s="118"/>
      <c r="O1995" s="118"/>
      <c r="P1995" s="118" t="n">
        <f aca="false">Q1995-O1995</f>
        <v>0</v>
      </c>
      <c r="Q1995" s="118"/>
      <c r="R1995" s="118" t="n">
        <f aca="false">AD1995+X1995+AA1995+U1995</f>
        <v>342.6</v>
      </c>
      <c r="S1995" s="118" t="n">
        <f aca="false">AE1995+Y1995+AB1995+V1995</f>
        <v>245.9</v>
      </c>
      <c r="T1995" s="118" t="n">
        <f aca="false">AF1995+Z1995+AC1995+W1995</f>
        <v>588.5</v>
      </c>
      <c r="U1995" s="118"/>
      <c r="V1995" s="118" t="n">
        <f aca="false">W1995-U1995</f>
        <v>0</v>
      </c>
      <c r="W1995" s="118"/>
      <c r="X1995" s="118" t="n">
        <v>342.6</v>
      </c>
      <c r="Y1995" s="118" t="n">
        <f aca="false">Z1995-X1995</f>
        <v>245.9</v>
      </c>
      <c r="Z1995" s="118" t="n">
        <v>588.5</v>
      </c>
      <c r="AA1995" s="118"/>
      <c r="AB1995" s="118" t="n">
        <f aca="false">AC1995-AA1995</f>
        <v>0</v>
      </c>
      <c r="AC1995" s="118"/>
      <c r="AD1995" s="118"/>
      <c r="AE1995" s="118" t="n">
        <f aca="false">AF1995-AD1995</f>
        <v>0</v>
      </c>
      <c r="AF1995" s="118"/>
    </row>
    <row r="1996" customFormat="false" ht="15.75" hidden="false" customHeight="false" outlineLevel="0" collapsed="false">
      <c r="A1996" s="188" t="str">
        <f aca="false">D1996&amp;E1996&amp;F1996&amp;G1996&amp;H1996</f>
        <v>1004</v>
      </c>
      <c r="B1996" s="192" t="s">
        <v>388</v>
      </c>
      <c r="C1996" s="2"/>
      <c r="D1996" s="64" t="s">
        <v>168</v>
      </c>
      <c r="E1996" s="2"/>
      <c r="F1996" s="2"/>
      <c r="G1996" s="2"/>
      <c r="H1996" s="2"/>
      <c r="I1996" s="202" t="n">
        <f aca="false">I1997</f>
        <v>147.2</v>
      </c>
      <c r="J1996" s="202" t="n">
        <f aca="false">J1997</f>
        <v>30.5</v>
      </c>
      <c r="K1996" s="202" t="n">
        <f aca="false">K1997</f>
        <v>177.7</v>
      </c>
      <c r="L1996" s="202" t="n">
        <f aca="false">L1997</f>
        <v>0</v>
      </c>
      <c r="M1996" s="202" t="n">
        <f aca="false">M1997</f>
        <v>0</v>
      </c>
      <c r="N1996" s="202" t="n">
        <f aca="false">N1997</f>
        <v>0</v>
      </c>
      <c r="O1996" s="202" t="n">
        <f aca="false">O1997</f>
        <v>0</v>
      </c>
      <c r="P1996" s="202" t="n">
        <f aca="false">P1997</f>
        <v>0</v>
      </c>
      <c r="Q1996" s="202" t="n">
        <f aca="false">Q1997</f>
        <v>0</v>
      </c>
      <c r="R1996" s="202" t="n">
        <f aca="false">R1997</f>
        <v>147.2</v>
      </c>
      <c r="S1996" s="202" t="n">
        <f aca="false">S1997</f>
        <v>30.5</v>
      </c>
      <c r="T1996" s="202" t="n">
        <f aca="false">T1997</f>
        <v>177.7</v>
      </c>
      <c r="U1996" s="202" t="n">
        <f aca="false">U1997</f>
        <v>0</v>
      </c>
      <c r="V1996" s="202" t="n">
        <f aca="false">V1997</f>
        <v>0</v>
      </c>
      <c r="W1996" s="202" t="n">
        <f aca="false">W1997</f>
        <v>0</v>
      </c>
      <c r="X1996" s="202" t="n">
        <f aca="false">X1997</f>
        <v>147.2</v>
      </c>
      <c r="Y1996" s="202" t="n">
        <f aca="false">Y1997</f>
        <v>30.5</v>
      </c>
      <c r="Z1996" s="202" t="n">
        <f aca="false">Z1997</f>
        <v>177.7</v>
      </c>
      <c r="AA1996" s="202" t="n">
        <f aca="false">AA1997</f>
        <v>0</v>
      </c>
      <c r="AB1996" s="202" t="n">
        <f aca="false">AB1997</f>
        <v>0</v>
      </c>
      <c r="AC1996" s="202" t="n">
        <f aca="false">AC1997</f>
        <v>0</v>
      </c>
      <c r="AD1996" s="202" t="n">
        <f aca="false">AD1997</f>
        <v>0</v>
      </c>
      <c r="AE1996" s="202" t="n">
        <f aca="false">AE1997</f>
        <v>0</v>
      </c>
      <c r="AF1996" s="202" t="n">
        <f aca="false">AF1997</f>
        <v>0</v>
      </c>
    </row>
    <row r="1997" customFormat="false" ht="30" hidden="false" customHeight="false" outlineLevel="0" collapsed="false">
      <c r="A1997" s="188" t="str">
        <f aca="false">D1997&amp;E1997&amp;F1997&amp;G1997&amp;H1997</f>
        <v>10045201300</v>
      </c>
      <c r="B1997" s="126" t="s">
        <v>176</v>
      </c>
      <c r="C1997" s="78"/>
      <c r="D1997" s="79" t="s">
        <v>168</v>
      </c>
      <c r="E1997" s="79" t="s">
        <v>108</v>
      </c>
      <c r="F1997" s="79" t="s">
        <v>177</v>
      </c>
      <c r="G1997" s="79" t="s">
        <v>49</v>
      </c>
      <c r="H1997" s="79"/>
      <c r="I1997" s="85" t="n">
        <f aca="false">I1998+I2000</f>
        <v>147.2</v>
      </c>
      <c r="J1997" s="85" t="n">
        <f aca="false">J1998+J2000</f>
        <v>30.5</v>
      </c>
      <c r="K1997" s="85" t="n">
        <f aca="false">K1998+K2000</f>
        <v>177.7</v>
      </c>
      <c r="L1997" s="85" t="n">
        <f aca="false">L1998+L2000</f>
        <v>0</v>
      </c>
      <c r="M1997" s="85" t="n">
        <f aca="false">M1998+M2000</f>
        <v>0</v>
      </c>
      <c r="N1997" s="85" t="n">
        <f aca="false">N1998+N2000</f>
        <v>0</v>
      </c>
      <c r="O1997" s="85" t="n">
        <f aca="false">O1998+O2000</f>
        <v>0</v>
      </c>
      <c r="P1997" s="85" t="n">
        <f aca="false">P1998+P2000</f>
        <v>0</v>
      </c>
      <c r="Q1997" s="85" t="n">
        <f aca="false">Q1998+Q2000</f>
        <v>0</v>
      </c>
      <c r="R1997" s="85" t="n">
        <f aca="false">R1998+R2000</f>
        <v>147.2</v>
      </c>
      <c r="S1997" s="85" t="n">
        <f aca="false">S1998+S2000</f>
        <v>30.5</v>
      </c>
      <c r="T1997" s="85" t="n">
        <f aca="false">T1998+T2000</f>
        <v>177.7</v>
      </c>
      <c r="U1997" s="85" t="n">
        <f aca="false">U1998+U2000</f>
        <v>0</v>
      </c>
      <c r="V1997" s="85" t="n">
        <f aca="false">V1998+V2000</f>
        <v>0</v>
      </c>
      <c r="W1997" s="85" t="n">
        <f aca="false">W1998+W2000</f>
        <v>0</v>
      </c>
      <c r="X1997" s="85" t="n">
        <f aca="false">X1998+X2000</f>
        <v>147.2</v>
      </c>
      <c r="Y1997" s="85" t="n">
        <f aca="false">Y1998+Y2000</f>
        <v>30.5</v>
      </c>
      <c r="Z1997" s="85" t="n">
        <f aca="false">Z1998+Z2000</f>
        <v>177.7</v>
      </c>
      <c r="AA1997" s="85" t="n">
        <f aca="false">AA1998+AA2000</f>
        <v>0</v>
      </c>
      <c r="AB1997" s="85" t="n">
        <f aca="false">AB1998+AB2000</f>
        <v>0</v>
      </c>
      <c r="AC1997" s="85" t="n">
        <f aca="false">AC1998+AC2000</f>
        <v>0</v>
      </c>
      <c r="AD1997" s="85" t="n">
        <f aca="false">AD1998+AD2000</f>
        <v>0</v>
      </c>
      <c r="AE1997" s="85" t="n">
        <f aca="false">AE1998+AE2000</f>
        <v>0</v>
      </c>
      <c r="AF1997" s="85" t="n">
        <f aca="false">AF1998+AF2000</f>
        <v>0</v>
      </c>
    </row>
    <row r="1998" s="200" customFormat="true" ht="15" hidden="false" customHeight="false" outlineLevel="0" collapsed="false">
      <c r="A1998" s="199" t="str">
        <f aca="false">D1998&amp;E1998&amp;F1998&amp;G1998&amp;H1998</f>
        <v>10045201311</v>
      </c>
      <c r="B1998" s="101" t="s">
        <v>178</v>
      </c>
      <c r="C1998" s="78"/>
      <c r="D1998" s="79" t="s">
        <v>168</v>
      </c>
      <c r="E1998" s="79" t="s">
        <v>108</v>
      </c>
      <c r="F1998" s="79" t="s">
        <v>177</v>
      </c>
      <c r="G1998" s="79" t="s">
        <v>179</v>
      </c>
      <c r="H1998" s="79"/>
      <c r="I1998" s="85" t="n">
        <f aca="false">I1999</f>
        <v>78.7</v>
      </c>
      <c r="J1998" s="85" t="n">
        <f aca="false">J1999</f>
        <v>0.899999999999992</v>
      </c>
      <c r="K1998" s="85" t="n">
        <f aca="false">K1999</f>
        <v>79.6</v>
      </c>
      <c r="L1998" s="85" t="n">
        <f aca="false">L1999</f>
        <v>0</v>
      </c>
      <c r="M1998" s="85" t="n">
        <f aca="false">M1999</f>
        <v>0</v>
      </c>
      <c r="N1998" s="85"/>
      <c r="O1998" s="85" t="n">
        <f aca="false">O1999</f>
        <v>0</v>
      </c>
      <c r="P1998" s="85" t="n">
        <f aca="false">P1999</f>
        <v>0</v>
      </c>
      <c r="Q1998" s="85" t="n">
        <f aca="false">Q1999</f>
        <v>0</v>
      </c>
      <c r="R1998" s="85" t="n">
        <f aca="false">R1999</f>
        <v>78.7</v>
      </c>
      <c r="S1998" s="85" t="n">
        <f aca="false">S1999</f>
        <v>0.899999999999992</v>
      </c>
      <c r="T1998" s="85" t="n">
        <f aca="false">T1999</f>
        <v>79.6</v>
      </c>
      <c r="U1998" s="85" t="n">
        <f aca="false">U1999</f>
        <v>0</v>
      </c>
      <c r="V1998" s="85" t="n">
        <f aca="false">V1999</f>
        <v>0</v>
      </c>
      <c r="W1998" s="85" t="n">
        <f aca="false">W1999</f>
        <v>0</v>
      </c>
      <c r="X1998" s="85" t="n">
        <f aca="false">X1999</f>
        <v>78.7</v>
      </c>
      <c r="Y1998" s="85" t="n">
        <f aca="false">Y1999</f>
        <v>0.899999999999992</v>
      </c>
      <c r="Z1998" s="85" t="n">
        <f aca="false">Z1999</f>
        <v>79.6</v>
      </c>
      <c r="AA1998" s="85" t="n">
        <f aca="false">AA1999</f>
        <v>0</v>
      </c>
      <c r="AB1998" s="85" t="n">
        <f aca="false">AB1999</f>
        <v>0</v>
      </c>
      <c r="AC1998" s="85" t="n">
        <f aca="false">AC1999</f>
        <v>0</v>
      </c>
      <c r="AD1998" s="85" t="n">
        <f aca="false">AD1999</f>
        <v>0</v>
      </c>
      <c r="AE1998" s="85" t="n">
        <f aca="false">AE1999</f>
        <v>0</v>
      </c>
      <c r="AF1998" s="85" t="n">
        <f aca="false">AF1999</f>
        <v>0</v>
      </c>
    </row>
    <row r="1999" s="189" customFormat="true" ht="15" hidden="false" customHeight="false" outlineLevel="0" collapsed="false">
      <c r="A1999" s="188" t="str">
        <f aca="false">D1999&amp;E1999&amp;F1999&amp;G1999&amp;H1999</f>
        <v>10045201311005</v>
      </c>
      <c r="B1999" s="115" t="s">
        <v>158</v>
      </c>
      <c r="C1999" s="181"/>
      <c r="D1999" s="116" t="s">
        <v>168</v>
      </c>
      <c r="E1999" s="116" t="s">
        <v>108</v>
      </c>
      <c r="F1999" s="116" t="s">
        <v>177</v>
      </c>
      <c r="G1999" s="116" t="s">
        <v>179</v>
      </c>
      <c r="H1999" s="116" t="s">
        <v>159</v>
      </c>
      <c r="I1999" s="118" t="n">
        <f aca="false">L1999+O1999+R1999</f>
        <v>78.7</v>
      </c>
      <c r="J1999" s="118" t="n">
        <f aca="false">M1999+P1999+S1999</f>
        <v>0.899999999999992</v>
      </c>
      <c r="K1999" s="118" t="n">
        <f aca="false">N1999+Q1999+T1999</f>
        <v>79.6</v>
      </c>
      <c r="L1999" s="118"/>
      <c r="M1999" s="118" t="n">
        <f aca="false">N1999-L1999</f>
        <v>0</v>
      </c>
      <c r="N1999" s="118"/>
      <c r="O1999" s="118"/>
      <c r="P1999" s="118" t="n">
        <f aca="false">Q1999-O1999</f>
        <v>0</v>
      </c>
      <c r="Q1999" s="118"/>
      <c r="R1999" s="118" t="n">
        <f aca="false">AD1999+X1999+AA1999+U1999</f>
        <v>78.7</v>
      </c>
      <c r="S1999" s="118" t="n">
        <f aca="false">AE1999+Y1999+AB1999+V1999</f>
        <v>0.899999999999992</v>
      </c>
      <c r="T1999" s="118" t="n">
        <f aca="false">AF1999+Z1999+AC1999+W1999</f>
        <v>79.6</v>
      </c>
      <c r="U1999" s="118"/>
      <c r="V1999" s="118" t="n">
        <f aca="false">W1999-U1999</f>
        <v>0</v>
      </c>
      <c r="W1999" s="118"/>
      <c r="X1999" s="118" t="n">
        <v>78.7</v>
      </c>
      <c r="Y1999" s="118" t="n">
        <f aca="false">Z1999-X1999</f>
        <v>0.899999999999992</v>
      </c>
      <c r="Z1999" s="118" t="n">
        <v>79.6</v>
      </c>
      <c r="AA1999" s="118"/>
      <c r="AB1999" s="118" t="n">
        <f aca="false">AC1999-AA1999</f>
        <v>0</v>
      </c>
      <c r="AC1999" s="118"/>
      <c r="AD1999" s="118"/>
      <c r="AE1999" s="118" t="n">
        <f aca="false">AF1999-AD1999</f>
        <v>0</v>
      </c>
      <c r="AF1999" s="118"/>
    </row>
    <row r="2000" customFormat="false" ht="15" hidden="false" customHeight="false" outlineLevel="0" collapsed="false">
      <c r="A2000" s="188" t="str">
        <f aca="false">D2000&amp;E2000&amp;F2000&amp;G2000&amp;H2000</f>
        <v>10045201312</v>
      </c>
      <c r="B2000" s="101" t="s">
        <v>181</v>
      </c>
      <c r="C2000" s="78"/>
      <c r="D2000" s="79" t="s">
        <v>168</v>
      </c>
      <c r="E2000" s="79" t="s">
        <v>108</v>
      </c>
      <c r="F2000" s="79" t="s">
        <v>177</v>
      </c>
      <c r="G2000" s="79" t="s">
        <v>182</v>
      </c>
      <c r="H2000" s="80"/>
      <c r="I2000" s="85" t="n">
        <f aca="false">I2001</f>
        <v>68.5</v>
      </c>
      <c r="J2000" s="85" t="n">
        <f aca="false">J2001</f>
        <v>29.6</v>
      </c>
      <c r="K2000" s="85" t="n">
        <f aca="false">K2001</f>
        <v>98.1</v>
      </c>
      <c r="L2000" s="85" t="n">
        <f aca="false">L2001</f>
        <v>0</v>
      </c>
      <c r="M2000" s="85" t="n">
        <f aca="false">M2001</f>
        <v>0</v>
      </c>
      <c r="N2000" s="85"/>
      <c r="O2000" s="85" t="n">
        <f aca="false">O2001</f>
        <v>0</v>
      </c>
      <c r="P2000" s="85" t="n">
        <f aca="false">P2001</f>
        <v>0</v>
      </c>
      <c r="Q2000" s="85" t="n">
        <f aca="false">Q2001</f>
        <v>0</v>
      </c>
      <c r="R2000" s="85" t="n">
        <f aca="false">R2001</f>
        <v>68.5</v>
      </c>
      <c r="S2000" s="85" t="n">
        <f aca="false">S2001</f>
        <v>29.6</v>
      </c>
      <c r="T2000" s="85" t="n">
        <f aca="false">T2001</f>
        <v>98.1</v>
      </c>
      <c r="U2000" s="85" t="n">
        <f aca="false">U2001</f>
        <v>0</v>
      </c>
      <c r="V2000" s="85" t="n">
        <f aca="false">V2001</f>
        <v>0</v>
      </c>
      <c r="W2000" s="85" t="n">
        <f aca="false">W2001</f>
        <v>0</v>
      </c>
      <c r="X2000" s="85" t="n">
        <f aca="false">X2001</f>
        <v>68.5</v>
      </c>
      <c r="Y2000" s="85" t="n">
        <f aca="false">Y2001</f>
        <v>29.6</v>
      </c>
      <c r="Z2000" s="85" t="n">
        <f aca="false">Z2001</f>
        <v>98.1</v>
      </c>
      <c r="AA2000" s="85" t="n">
        <f aca="false">AA2001</f>
        <v>0</v>
      </c>
      <c r="AB2000" s="85" t="n">
        <f aca="false">AB2001</f>
        <v>0</v>
      </c>
      <c r="AC2000" s="85" t="n">
        <f aca="false">AC2001</f>
        <v>0</v>
      </c>
      <c r="AD2000" s="85" t="n">
        <f aca="false">AD2001</f>
        <v>0</v>
      </c>
      <c r="AE2000" s="85" t="n">
        <f aca="false">AE2001</f>
        <v>0</v>
      </c>
      <c r="AF2000" s="85" t="n">
        <f aca="false">AF2001</f>
        <v>0</v>
      </c>
    </row>
    <row r="2001" s="189" customFormat="true" ht="15" hidden="false" customHeight="false" outlineLevel="0" collapsed="false">
      <c r="A2001" s="188" t="str">
        <f aca="false">D2001&amp;E2001&amp;F2001&amp;G2001&amp;H2001</f>
        <v>10045201312500</v>
      </c>
      <c r="B2001" s="197" t="s">
        <v>128</v>
      </c>
      <c r="C2001" s="181"/>
      <c r="D2001" s="116" t="s">
        <v>168</v>
      </c>
      <c r="E2001" s="116" t="s">
        <v>108</v>
      </c>
      <c r="F2001" s="116" t="s">
        <v>177</v>
      </c>
      <c r="G2001" s="116" t="s">
        <v>182</v>
      </c>
      <c r="H2001" s="116" t="s">
        <v>129</v>
      </c>
      <c r="I2001" s="118" t="n">
        <f aca="false">L2001+O2001+R2001</f>
        <v>68.5</v>
      </c>
      <c r="J2001" s="118" t="n">
        <f aca="false">M2001+P2001+S2001</f>
        <v>29.6</v>
      </c>
      <c r="K2001" s="118" t="n">
        <f aca="false">N2001+Q2001+T2001</f>
        <v>98.1</v>
      </c>
      <c r="L2001" s="118"/>
      <c r="M2001" s="118" t="n">
        <f aca="false">N2001-L2001</f>
        <v>0</v>
      </c>
      <c r="N2001" s="118"/>
      <c r="O2001" s="118"/>
      <c r="P2001" s="118" t="n">
        <f aca="false">Q2001-O2001</f>
        <v>0</v>
      </c>
      <c r="Q2001" s="118"/>
      <c r="R2001" s="118" t="n">
        <f aca="false">AD2001+X2001+AA2001+U2001</f>
        <v>68.5</v>
      </c>
      <c r="S2001" s="118" t="n">
        <f aca="false">AE2001+Y2001+AB2001+V2001</f>
        <v>29.6</v>
      </c>
      <c r="T2001" s="118" t="n">
        <f aca="false">AF2001+Z2001+AC2001+W2001</f>
        <v>98.1</v>
      </c>
      <c r="U2001" s="118"/>
      <c r="V2001" s="118" t="n">
        <f aca="false">W2001-U2001</f>
        <v>0</v>
      </c>
      <c r="W2001" s="118"/>
      <c r="X2001" s="118" t="n">
        <v>68.5</v>
      </c>
      <c r="Y2001" s="118" t="n">
        <f aca="false">Z2001-X2001</f>
        <v>29.6</v>
      </c>
      <c r="Z2001" s="118" t="n">
        <v>98.1</v>
      </c>
      <c r="AA2001" s="118"/>
      <c r="AB2001" s="118" t="n">
        <f aca="false">AC2001-AA2001</f>
        <v>0</v>
      </c>
      <c r="AC2001" s="118"/>
      <c r="AD2001" s="118"/>
      <c r="AE2001" s="118" t="n">
        <f aca="false">AF2001-AD2001</f>
        <v>0</v>
      </c>
      <c r="AF2001" s="118"/>
    </row>
    <row r="2002" customFormat="false" ht="15.75" hidden="false" customHeight="false" outlineLevel="0" collapsed="false">
      <c r="A2002" s="188" t="str">
        <f aca="false">D2002&amp;E2002&amp;F2002&amp;G2002&amp;H2002</f>
        <v>1004</v>
      </c>
      <c r="B2002" s="192" t="s">
        <v>389</v>
      </c>
      <c r="C2002" s="2"/>
      <c r="D2002" s="64" t="s">
        <v>168</v>
      </c>
      <c r="E2002" s="2"/>
      <c r="F2002" s="2"/>
      <c r="G2002" s="2"/>
      <c r="H2002" s="2"/>
      <c r="I2002" s="202" t="n">
        <f aca="false">I2003</f>
        <v>126.2</v>
      </c>
      <c r="J2002" s="202" t="n">
        <f aca="false">J2003</f>
        <v>51.5</v>
      </c>
      <c r="K2002" s="202" t="n">
        <f aca="false">K2003</f>
        <v>177.7</v>
      </c>
      <c r="L2002" s="202" t="n">
        <f aca="false">L2003</f>
        <v>0</v>
      </c>
      <c r="M2002" s="202" t="n">
        <f aca="false">M2003</f>
        <v>0</v>
      </c>
      <c r="N2002" s="202" t="n">
        <f aca="false">N2003</f>
        <v>0</v>
      </c>
      <c r="O2002" s="202" t="n">
        <f aca="false">O2003</f>
        <v>0</v>
      </c>
      <c r="P2002" s="202" t="n">
        <f aca="false">P2003</f>
        <v>0</v>
      </c>
      <c r="Q2002" s="202" t="n">
        <f aca="false">Q2003</f>
        <v>0</v>
      </c>
      <c r="R2002" s="202" t="n">
        <f aca="false">R2003</f>
        <v>126.2</v>
      </c>
      <c r="S2002" s="202" t="n">
        <f aca="false">S2003</f>
        <v>51.5</v>
      </c>
      <c r="T2002" s="202" t="n">
        <f aca="false">T2003</f>
        <v>177.7</v>
      </c>
      <c r="U2002" s="202" t="n">
        <f aca="false">U2003</f>
        <v>0</v>
      </c>
      <c r="V2002" s="202" t="n">
        <f aca="false">V2003</f>
        <v>0</v>
      </c>
      <c r="W2002" s="202" t="n">
        <f aca="false">W2003</f>
        <v>0</v>
      </c>
      <c r="X2002" s="202" t="n">
        <f aca="false">X2003</f>
        <v>126.2</v>
      </c>
      <c r="Y2002" s="202" t="n">
        <f aca="false">Y2003</f>
        <v>51.5</v>
      </c>
      <c r="Z2002" s="202" t="n">
        <f aca="false">Z2003</f>
        <v>177.7</v>
      </c>
      <c r="AA2002" s="202" t="n">
        <f aca="false">AA2003</f>
        <v>0</v>
      </c>
      <c r="AB2002" s="202" t="n">
        <f aca="false">AB2003</f>
        <v>0</v>
      </c>
      <c r="AC2002" s="202" t="n">
        <f aca="false">AC2003</f>
        <v>0</v>
      </c>
      <c r="AD2002" s="202" t="n">
        <f aca="false">AD2003</f>
        <v>0</v>
      </c>
      <c r="AE2002" s="202" t="n">
        <f aca="false">AE2003</f>
        <v>0</v>
      </c>
      <c r="AF2002" s="202" t="n">
        <f aca="false">AF2003</f>
        <v>0</v>
      </c>
    </row>
    <row r="2003" customFormat="false" ht="30" hidden="false" customHeight="false" outlineLevel="0" collapsed="false">
      <c r="A2003" s="188" t="str">
        <f aca="false">D2003&amp;E2003&amp;F2003&amp;G2003&amp;H2003</f>
        <v>10045201300</v>
      </c>
      <c r="B2003" s="126" t="s">
        <v>176</v>
      </c>
      <c r="C2003" s="78"/>
      <c r="D2003" s="79" t="s">
        <v>168</v>
      </c>
      <c r="E2003" s="79" t="s">
        <v>108</v>
      </c>
      <c r="F2003" s="79" t="s">
        <v>177</v>
      </c>
      <c r="G2003" s="79" t="s">
        <v>49</v>
      </c>
      <c r="H2003" s="79"/>
      <c r="I2003" s="85" t="n">
        <f aca="false">I2004+I2006</f>
        <v>126.2</v>
      </c>
      <c r="J2003" s="85" t="n">
        <f aca="false">J2004+J2006</f>
        <v>51.5</v>
      </c>
      <c r="K2003" s="85" t="n">
        <f aca="false">K2004+K2006</f>
        <v>177.7</v>
      </c>
      <c r="L2003" s="85" t="n">
        <f aca="false">L2004+L2006</f>
        <v>0</v>
      </c>
      <c r="M2003" s="85" t="n">
        <f aca="false">M2004+M2006</f>
        <v>0</v>
      </c>
      <c r="N2003" s="85" t="n">
        <f aca="false">N2004+N2006</f>
        <v>0</v>
      </c>
      <c r="O2003" s="85" t="n">
        <f aca="false">O2004+O2006</f>
        <v>0</v>
      </c>
      <c r="P2003" s="85" t="n">
        <f aca="false">P2004+P2006</f>
        <v>0</v>
      </c>
      <c r="Q2003" s="85" t="n">
        <f aca="false">Q2004+Q2006</f>
        <v>0</v>
      </c>
      <c r="R2003" s="85" t="n">
        <f aca="false">R2004+R2006</f>
        <v>126.2</v>
      </c>
      <c r="S2003" s="85" t="n">
        <f aca="false">S2004+S2006</f>
        <v>51.5</v>
      </c>
      <c r="T2003" s="85" t="n">
        <f aca="false">T2004+T2006</f>
        <v>177.7</v>
      </c>
      <c r="U2003" s="85" t="n">
        <f aca="false">U2004+U2006</f>
        <v>0</v>
      </c>
      <c r="V2003" s="85" t="n">
        <f aca="false">V2004+V2006</f>
        <v>0</v>
      </c>
      <c r="W2003" s="85" t="n">
        <f aca="false">W2004+W2006</f>
        <v>0</v>
      </c>
      <c r="X2003" s="85" t="n">
        <f aca="false">X2004+X2006</f>
        <v>126.2</v>
      </c>
      <c r="Y2003" s="85" t="n">
        <f aca="false">Y2004+Y2006</f>
        <v>51.5</v>
      </c>
      <c r="Z2003" s="85" t="n">
        <f aca="false">Z2004+Z2006</f>
        <v>177.7</v>
      </c>
      <c r="AA2003" s="85" t="n">
        <f aca="false">AA2004+AA2006</f>
        <v>0</v>
      </c>
      <c r="AB2003" s="85" t="n">
        <f aca="false">AB2004+AB2006</f>
        <v>0</v>
      </c>
      <c r="AC2003" s="85" t="n">
        <f aca="false">AC2004+AC2006</f>
        <v>0</v>
      </c>
      <c r="AD2003" s="85" t="n">
        <f aca="false">AD2004+AD2006</f>
        <v>0</v>
      </c>
      <c r="AE2003" s="85" t="n">
        <f aca="false">AE2004+AE2006</f>
        <v>0</v>
      </c>
      <c r="AF2003" s="85" t="n">
        <f aca="false">AF2004+AF2006</f>
        <v>0</v>
      </c>
    </row>
    <row r="2004" s="200" customFormat="true" ht="15" hidden="false" customHeight="false" outlineLevel="0" collapsed="false">
      <c r="A2004" s="199" t="str">
        <f aca="false">D2004&amp;E2004&amp;F2004&amp;G2004&amp;H2004</f>
        <v>10045201311</v>
      </c>
      <c r="B2004" s="101" t="s">
        <v>178</v>
      </c>
      <c r="C2004" s="78"/>
      <c r="D2004" s="79" t="s">
        <v>168</v>
      </c>
      <c r="E2004" s="79" t="s">
        <v>108</v>
      </c>
      <c r="F2004" s="79" t="s">
        <v>177</v>
      </c>
      <c r="G2004" s="79" t="s">
        <v>179</v>
      </c>
      <c r="H2004" s="79"/>
      <c r="I2004" s="85" t="n">
        <f aca="false">I2005</f>
        <v>57.7</v>
      </c>
      <c r="J2004" s="85" t="n">
        <f aca="false">J2005</f>
        <v>21.9</v>
      </c>
      <c r="K2004" s="85" t="n">
        <f aca="false">K2005</f>
        <v>79.6</v>
      </c>
      <c r="L2004" s="85" t="n">
        <f aca="false">L2005</f>
        <v>0</v>
      </c>
      <c r="M2004" s="85" t="n">
        <f aca="false">M2005</f>
        <v>0</v>
      </c>
      <c r="N2004" s="85"/>
      <c r="O2004" s="85" t="n">
        <f aca="false">O2005</f>
        <v>0</v>
      </c>
      <c r="P2004" s="85" t="n">
        <f aca="false">P2005</f>
        <v>0</v>
      </c>
      <c r="Q2004" s="85" t="n">
        <f aca="false">Q2005</f>
        <v>0</v>
      </c>
      <c r="R2004" s="85" t="n">
        <f aca="false">R2005</f>
        <v>57.7</v>
      </c>
      <c r="S2004" s="85" t="n">
        <f aca="false">S2005</f>
        <v>21.9</v>
      </c>
      <c r="T2004" s="85" t="n">
        <f aca="false">T2005</f>
        <v>79.6</v>
      </c>
      <c r="U2004" s="85" t="n">
        <f aca="false">U2005</f>
        <v>0</v>
      </c>
      <c r="V2004" s="85" t="n">
        <f aca="false">V2005</f>
        <v>0</v>
      </c>
      <c r="W2004" s="85" t="n">
        <f aca="false">W2005</f>
        <v>0</v>
      </c>
      <c r="X2004" s="85" t="n">
        <f aca="false">X2005</f>
        <v>57.7</v>
      </c>
      <c r="Y2004" s="85" t="n">
        <f aca="false">Y2005</f>
        <v>21.9</v>
      </c>
      <c r="Z2004" s="85" t="n">
        <f aca="false">Z2005</f>
        <v>79.6</v>
      </c>
      <c r="AA2004" s="85" t="n">
        <f aca="false">AA2005</f>
        <v>0</v>
      </c>
      <c r="AB2004" s="85" t="n">
        <f aca="false">AB2005</f>
        <v>0</v>
      </c>
      <c r="AC2004" s="85" t="n">
        <f aca="false">AC2005</f>
        <v>0</v>
      </c>
      <c r="AD2004" s="85" t="n">
        <f aca="false">AD2005</f>
        <v>0</v>
      </c>
      <c r="AE2004" s="85" t="n">
        <f aca="false">AE2005</f>
        <v>0</v>
      </c>
      <c r="AF2004" s="85" t="n">
        <f aca="false">AF2005</f>
        <v>0</v>
      </c>
    </row>
    <row r="2005" s="189" customFormat="true" ht="15" hidden="false" customHeight="false" outlineLevel="0" collapsed="false">
      <c r="A2005" s="188" t="str">
        <f aca="false">D2005&amp;E2005&amp;F2005&amp;G2005&amp;H2005</f>
        <v>10045201311005</v>
      </c>
      <c r="B2005" s="115" t="s">
        <v>158</v>
      </c>
      <c r="C2005" s="181"/>
      <c r="D2005" s="116" t="s">
        <v>168</v>
      </c>
      <c r="E2005" s="116" t="s">
        <v>108</v>
      </c>
      <c r="F2005" s="116" t="s">
        <v>177</v>
      </c>
      <c r="G2005" s="116" t="s">
        <v>179</v>
      </c>
      <c r="H2005" s="116" t="s">
        <v>159</v>
      </c>
      <c r="I2005" s="118" t="n">
        <f aca="false">L2005+O2005+R2005</f>
        <v>57.7</v>
      </c>
      <c r="J2005" s="118" t="n">
        <f aca="false">M2005+P2005+S2005</f>
        <v>21.9</v>
      </c>
      <c r="K2005" s="118" t="n">
        <f aca="false">N2005+Q2005+T2005</f>
        <v>79.6</v>
      </c>
      <c r="L2005" s="118"/>
      <c r="M2005" s="118" t="n">
        <f aca="false">N2005-L2005</f>
        <v>0</v>
      </c>
      <c r="N2005" s="118"/>
      <c r="O2005" s="118"/>
      <c r="P2005" s="118" t="n">
        <f aca="false">Q2005-O2005</f>
        <v>0</v>
      </c>
      <c r="Q2005" s="118"/>
      <c r="R2005" s="118" t="n">
        <f aca="false">AD2005+X2005+AA2005+U2005</f>
        <v>57.7</v>
      </c>
      <c r="S2005" s="118" t="n">
        <f aca="false">AE2005+Y2005+AB2005+V2005</f>
        <v>21.9</v>
      </c>
      <c r="T2005" s="118" t="n">
        <f aca="false">AF2005+Z2005+AC2005+W2005</f>
        <v>79.6</v>
      </c>
      <c r="U2005" s="118"/>
      <c r="V2005" s="118" t="n">
        <f aca="false">W2005-U2005</f>
        <v>0</v>
      </c>
      <c r="W2005" s="118"/>
      <c r="X2005" s="118" t="n">
        <v>57.7</v>
      </c>
      <c r="Y2005" s="118" t="n">
        <f aca="false">Z2005-X2005</f>
        <v>21.9</v>
      </c>
      <c r="Z2005" s="118" t="n">
        <v>79.6</v>
      </c>
      <c r="AA2005" s="118"/>
      <c r="AB2005" s="118" t="n">
        <f aca="false">AC2005-AA2005</f>
        <v>0</v>
      </c>
      <c r="AC2005" s="118"/>
      <c r="AD2005" s="118"/>
      <c r="AE2005" s="118" t="n">
        <f aca="false">AF2005-AD2005</f>
        <v>0</v>
      </c>
      <c r="AF2005" s="118"/>
    </row>
    <row r="2006" customFormat="false" ht="15" hidden="false" customHeight="false" outlineLevel="0" collapsed="false">
      <c r="A2006" s="188" t="str">
        <f aca="false">D2006&amp;E2006&amp;F2006&amp;G2006&amp;H2006</f>
        <v>10045201312</v>
      </c>
      <c r="B2006" s="101" t="s">
        <v>181</v>
      </c>
      <c r="C2006" s="78"/>
      <c r="D2006" s="79" t="s">
        <v>168</v>
      </c>
      <c r="E2006" s="79" t="s">
        <v>108</v>
      </c>
      <c r="F2006" s="79" t="s">
        <v>177</v>
      </c>
      <c r="G2006" s="79" t="s">
        <v>182</v>
      </c>
      <c r="H2006" s="80"/>
      <c r="I2006" s="85" t="n">
        <f aca="false">I2007</f>
        <v>68.5</v>
      </c>
      <c r="J2006" s="85" t="n">
        <f aca="false">J2007</f>
        <v>29.6</v>
      </c>
      <c r="K2006" s="85" t="n">
        <f aca="false">K2007</f>
        <v>98.1</v>
      </c>
      <c r="L2006" s="85" t="n">
        <f aca="false">L2007</f>
        <v>0</v>
      </c>
      <c r="M2006" s="85" t="n">
        <f aca="false">M2007</f>
        <v>0</v>
      </c>
      <c r="N2006" s="85"/>
      <c r="O2006" s="85" t="n">
        <f aca="false">O2007</f>
        <v>0</v>
      </c>
      <c r="P2006" s="85" t="n">
        <f aca="false">P2007</f>
        <v>0</v>
      </c>
      <c r="Q2006" s="85" t="n">
        <f aca="false">Q2007</f>
        <v>0</v>
      </c>
      <c r="R2006" s="85" t="n">
        <f aca="false">R2007</f>
        <v>68.5</v>
      </c>
      <c r="S2006" s="85" t="n">
        <f aca="false">S2007</f>
        <v>29.6</v>
      </c>
      <c r="T2006" s="85" t="n">
        <f aca="false">T2007</f>
        <v>98.1</v>
      </c>
      <c r="U2006" s="85" t="n">
        <f aca="false">U2007</f>
        <v>0</v>
      </c>
      <c r="V2006" s="85" t="n">
        <f aca="false">V2007</f>
        <v>0</v>
      </c>
      <c r="W2006" s="85" t="n">
        <f aca="false">W2007</f>
        <v>0</v>
      </c>
      <c r="X2006" s="85" t="n">
        <f aca="false">X2007</f>
        <v>68.5</v>
      </c>
      <c r="Y2006" s="85" t="n">
        <f aca="false">Y2007</f>
        <v>29.6</v>
      </c>
      <c r="Z2006" s="85" t="n">
        <f aca="false">Z2007</f>
        <v>98.1</v>
      </c>
      <c r="AA2006" s="85" t="n">
        <f aca="false">AA2007</f>
        <v>0</v>
      </c>
      <c r="AB2006" s="85" t="n">
        <f aca="false">AB2007</f>
        <v>0</v>
      </c>
      <c r="AC2006" s="85" t="n">
        <f aca="false">AC2007</f>
        <v>0</v>
      </c>
      <c r="AD2006" s="85" t="n">
        <f aca="false">AD2007</f>
        <v>0</v>
      </c>
      <c r="AE2006" s="85" t="n">
        <f aca="false">AE2007</f>
        <v>0</v>
      </c>
      <c r="AF2006" s="85" t="n">
        <f aca="false">AF2007</f>
        <v>0</v>
      </c>
    </row>
    <row r="2007" s="189" customFormat="true" ht="15" hidden="false" customHeight="false" outlineLevel="0" collapsed="false">
      <c r="A2007" s="188" t="str">
        <f aca="false">D2007&amp;E2007&amp;F2007&amp;G2007&amp;H2007</f>
        <v>10045201312500</v>
      </c>
      <c r="B2007" s="197" t="s">
        <v>128</v>
      </c>
      <c r="C2007" s="181"/>
      <c r="D2007" s="116" t="s">
        <v>168</v>
      </c>
      <c r="E2007" s="116" t="s">
        <v>108</v>
      </c>
      <c r="F2007" s="116" t="s">
        <v>177</v>
      </c>
      <c r="G2007" s="116" t="s">
        <v>182</v>
      </c>
      <c r="H2007" s="116" t="s">
        <v>129</v>
      </c>
      <c r="I2007" s="118" t="n">
        <f aca="false">L2007+O2007+R2007</f>
        <v>68.5</v>
      </c>
      <c r="J2007" s="118" t="n">
        <f aca="false">M2007+P2007+S2007</f>
        <v>29.6</v>
      </c>
      <c r="K2007" s="118" t="n">
        <f aca="false">N2007+Q2007+T2007</f>
        <v>98.1</v>
      </c>
      <c r="L2007" s="118"/>
      <c r="M2007" s="118" t="n">
        <f aca="false">N2007-L2007</f>
        <v>0</v>
      </c>
      <c r="N2007" s="118"/>
      <c r="O2007" s="118"/>
      <c r="P2007" s="118" t="n">
        <f aca="false">Q2007-O2007</f>
        <v>0</v>
      </c>
      <c r="Q2007" s="118"/>
      <c r="R2007" s="118" t="n">
        <f aca="false">AD2007+X2007+AA2007+U2007</f>
        <v>68.5</v>
      </c>
      <c r="S2007" s="118" t="n">
        <f aca="false">AE2007+Y2007+AB2007+V2007</f>
        <v>29.6</v>
      </c>
      <c r="T2007" s="118" t="n">
        <f aca="false">AF2007+Z2007+AC2007+W2007</f>
        <v>98.1</v>
      </c>
      <c r="U2007" s="118"/>
      <c r="V2007" s="118" t="n">
        <f aca="false">W2007-U2007</f>
        <v>0</v>
      </c>
      <c r="W2007" s="118"/>
      <c r="X2007" s="118" t="n">
        <v>68.5</v>
      </c>
      <c r="Y2007" s="118" t="n">
        <f aca="false">Z2007-X2007</f>
        <v>29.6</v>
      </c>
      <c r="Z2007" s="118" t="n">
        <v>98.1</v>
      </c>
      <c r="AA2007" s="118"/>
      <c r="AB2007" s="118" t="n">
        <f aca="false">AC2007-AA2007</f>
        <v>0</v>
      </c>
      <c r="AC2007" s="118"/>
      <c r="AD2007" s="118"/>
      <c r="AE2007" s="118" t="n">
        <f aca="false">AF2007-AD2007</f>
        <v>0</v>
      </c>
      <c r="AF2007" s="118"/>
    </row>
    <row r="2008" customFormat="false" ht="15.75" hidden="false" customHeight="false" outlineLevel="0" collapsed="false">
      <c r="A2008" s="188" t="str">
        <f aca="false">D2008&amp;E2008&amp;F2008&amp;G2008&amp;H2008</f>
        <v>1004</v>
      </c>
      <c r="B2008" s="192" t="s">
        <v>390</v>
      </c>
      <c r="C2008" s="2"/>
      <c r="D2008" s="64" t="s">
        <v>168</v>
      </c>
      <c r="E2008" s="2"/>
      <c r="F2008" s="2"/>
      <c r="G2008" s="2"/>
      <c r="H2008" s="2"/>
      <c r="I2008" s="202" t="n">
        <f aca="false">I2009</f>
        <v>147.2</v>
      </c>
      <c r="J2008" s="202" t="n">
        <f aca="false">J2009</f>
        <v>30.5</v>
      </c>
      <c r="K2008" s="202" t="n">
        <f aca="false">K2009</f>
        <v>177.7</v>
      </c>
      <c r="L2008" s="202" t="n">
        <f aca="false">L2009</f>
        <v>0</v>
      </c>
      <c r="M2008" s="202" t="n">
        <f aca="false">M2009</f>
        <v>0</v>
      </c>
      <c r="N2008" s="202" t="n">
        <f aca="false">N2009</f>
        <v>0</v>
      </c>
      <c r="O2008" s="202" t="n">
        <f aca="false">O2009</f>
        <v>0</v>
      </c>
      <c r="P2008" s="202" t="n">
        <f aca="false">P2009</f>
        <v>0</v>
      </c>
      <c r="Q2008" s="202" t="n">
        <f aca="false">Q2009</f>
        <v>0</v>
      </c>
      <c r="R2008" s="202" t="n">
        <f aca="false">R2009</f>
        <v>147.2</v>
      </c>
      <c r="S2008" s="202" t="n">
        <f aca="false">S2009</f>
        <v>30.5</v>
      </c>
      <c r="T2008" s="202" t="n">
        <f aca="false">T2009</f>
        <v>177.7</v>
      </c>
      <c r="U2008" s="202" t="n">
        <f aca="false">U2009</f>
        <v>0</v>
      </c>
      <c r="V2008" s="202" t="n">
        <f aca="false">V2009</f>
        <v>0</v>
      </c>
      <c r="W2008" s="202" t="n">
        <f aca="false">W2009</f>
        <v>0</v>
      </c>
      <c r="X2008" s="202" t="n">
        <f aca="false">X2009</f>
        <v>147.2</v>
      </c>
      <c r="Y2008" s="202" t="n">
        <f aca="false">Y2009</f>
        <v>30.5</v>
      </c>
      <c r="Z2008" s="202" t="n">
        <f aca="false">Z2009</f>
        <v>177.7</v>
      </c>
      <c r="AA2008" s="202" t="n">
        <f aca="false">AA2009</f>
        <v>0</v>
      </c>
      <c r="AB2008" s="202" t="n">
        <f aca="false">AB2009</f>
        <v>0</v>
      </c>
      <c r="AC2008" s="202" t="n">
        <f aca="false">AC2009</f>
        <v>0</v>
      </c>
      <c r="AD2008" s="202" t="n">
        <f aca="false">AD2009</f>
        <v>0</v>
      </c>
      <c r="AE2008" s="202" t="n">
        <f aca="false">AE2009</f>
        <v>0</v>
      </c>
      <c r="AF2008" s="202" t="n">
        <f aca="false">AF2009</f>
        <v>0</v>
      </c>
    </row>
    <row r="2009" customFormat="false" ht="30" hidden="false" customHeight="false" outlineLevel="0" collapsed="false">
      <c r="A2009" s="188" t="str">
        <f aca="false">D2009&amp;E2009&amp;F2009&amp;G2009&amp;H2009</f>
        <v>10045201300</v>
      </c>
      <c r="B2009" s="126" t="s">
        <v>176</v>
      </c>
      <c r="C2009" s="78"/>
      <c r="D2009" s="79" t="s">
        <v>168</v>
      </c>
      <c r="E2009" s="79" t="s">
        <v>108</v>
      </c>
      <c r="F2009" s="79" t="s">
        <v>177</v>
      </c>
      <c r="G2009" s="79" t="s">
        <v>49</v>
      </c>
      <c r="H2009" s="79"/>
      <c r="I2009" s="85" t="n">
        <f aca="false">I2010+I2012</f>
        <v>147.2</v>
      </c>
      <c r="J2009" s="85" t="n">
        <f aca="false">J2010+J2012</f>
        <v>30.5</v>
      </c>
      <c r="K2009" s="85" t="n">
        <f aca="false">K2010+K2012</f>
        <v>177.7</v>
      </c>
      <c r="L2009" s="85" t="n">
        <f aca="false">L2010+L2012</f>
        <v>0</v>
      </c>
      <c r="M2009" s="85" t="n">
        <f aca="false">M2010+M2012</f>
        <v>0</v>
      </c>
      <c r="N2009" s="85" t="n">
        <f aca="false">N2010+N2012</f>
        <v>0</v>
      </c>
      <c r="O2009" s="85" t="n">
        <f aca="false">O2010+O2012</f>
        <v>0</v>
      </c>
      <c r="P2009" s="85" t="n">
        <f aca="false">P2010+P2012</f>
        <v>0</v>
      </c>
      <c r="Q2009" s="85" t="n">
        <f aca="false">Q2010+Q2012</f>
        <v>0</v>
      </c>
      <c r="R2009" s="85" t="n">
        <f aca="false">R2010+R2012</f>
        <v>147.2</v>
      </c>
      <c r="S2009" s="85" t="n">
        <f aca="false">S2010+S2012</f>
        <v>30.5</v>
      </c>
      <c r="T2009" s="85" t="n">
        <f aca="false">T2010+T2012</f>
        <v>177.7</v>
      </c>
      <c r="U2009" s="85" t="n">
        <f aca="false">U2010+U2012</f>
        <v>0</v>
      </c>
      <c r="V2009" s="85" t="n">
        <f aca="false">V2010+V2012</f>
        <v>0</v>
      </c>
      <c r="W2009" s="85" t="n">
        <f aca="false">W2010+W2012</f>
        <v>0</v>
      </c>
      <c r="X2009" s="85" t="n">
        <f aca="false">X2010+X2012</f>
        <v>147.2</v>
      </c>
      <c r="Y2009" s="85" t="n">
        <f aca="false">Y2010+Y2012</f>
        <v>30.5</v>
      </c>
      <c r="Z2009" s="85" t="n">
        <f aca="false">Z2010+Z2012</f>
        <v>177.7</v>
      </c>
      <c r="AA2009" s="85" t="n">
        <f aca="false">AA2010+AA2012</f>
        <v>0</v>
      </c>
      <c r="AB2009" s="85" t="n">
        <f aca="false">AB2010+AB2012</f>
        <v>0</v>
      </c>
      <c r="AC2009" s="85" t="n">
        <f aca="false">AC2010+AC2012</f>
        <v>0</v>
      </c>
      <c r="AD2009" s="85" t="n">
        <f aca="false">AD2010+AD2012</f>
        <v>0</v>
      </c>
      <c r="AE2009" s="85" t="n">
        <f aca="false">AE2010+AE2012</f>
        <v>0</v>
      </c>
      <c r="AF2009" s="85" t="n">
        <f aca="false">AF2010+AF2012</f>
        <v>0</v>
      </c>
    </row>
    <row r="2010" s="200" customFormat="true" ht="15" hidden="false" customHeight="false" outlineLevel="0" collapsed="false">
      <c r="A2010" s="199" t="str">
        <f aca="false">D2010&amp;E2010&amp;F2010&amp;G2010&amp;H2010</f>
        <v>10045201311</v>
      </c>
      <c r="B2010" s="101" t="s">
        <v>178</v>
      </c>
      <c r="C2010" s="78"/>
      <c r="D2010" s="79" t="s">
        <v>168</v>
      </c>
      <c r="E2010" s="79" t="s">
        <v>108</v>
      </c>
      <c r="F2010" s="79" t="s">
        <v>177</v>
      </c>
      <c r="G2010" s="79" t="s">
        <v>179</v>
      </c>
      <c r="H2010" s="79"/>
      <c r="I2010" s="85" t="n">
        <f aca="false">I2011</f>
        <v>78.7</v>
      </c>
      <c r="J2010" s="85" t="n">
        <f aca="false">J2011</f>
        <v>0.899999999999992</v>
      </c>
      <c r="K2010" s="85" t="n">
        <f aca="false">K2011</f>
        <v>79.6</v>
      </c>
      <c r="L2010" s="85" t="n">
        <f aca="false">L2011</f>
        <v>0</v>
      </c>
      <c r="M2010" s="85" t="n">
        <f aca="false">M2011</f>
        <v>0</v>
      </c>
      <c r="N2010" s="85"/>
      <c r="O2010" s="85" t="n">
        <f aca="false">O2011</f>
        <v>0</v>
      </c>
      <c r="P2010" s="85" t="n">
        <f aca="false">P2011</f>
        <v>0</v>
      </c>
      <c r="Q2010" s="85" t="n">
        <f aca="false">Q2011</f>
        <v>0</v>
      </c>
      <c r="R2010" s="85" t="n">
        <f aca="false">R2011</f>
        <v>78.7</v>
      </c>
      <c r="S2010" s="85" t="n">
        <f aca="false">S2011</f>
        <v>0.899999999999992</v>
      </c>
      <c r="T2010" s="85" t="n">
        <f aca="false">T2011</f>
        <v>79.6</v>
      </c>
      <c r="U2010" s="85" t="n">
        <f aca="false">U2011</f>
        <v>0</v>
      </c>
      <c r="V2010" s="85" t="n">
        <f aca="false">V2011</f>
        <v>0</v>
      </c>
      <c r="W2010" s="85" t="n">
        <f aca="false">W2011</f>
        <v>0</v>
      </c>
      <c r="X2010" s="85" t="n">
        <f aca="false">X2011</f>
        <v>78.7</v>
      </c>
      <c r="Y2010" s="85" t="n">
        <f aca="false">Y2011</f>
        <v>0.899999999999992</v>
      </c>
      <c r="Z2010" s="85" t="n">
        <f aca="false">Z2011</f>
        <v>79.6</v>
      </c>
      <c r="AA2010" s="85" t="n">
        <f aca="false">AA2011</f>
        <v>0</v>
      </c>
      <c r="AB2010" s="85" t="n">
        <f aca="false">AB2011</f>
        <v>0</v>
      </c>
      <c r="AC2010" s="85" t="n">
        <f aca="false">AC2011</f>
        <v>0</v>
      </c>
      <c r="AD2010" s="85" t="n">
        <f aca="false">AD2011</f>
        <v>0</v>
      </c>
      <c r="AE2010" s="85" t="n">
        <f aca="false">AE2011</f>
        <v>0</v>
      </c>
      <c r="AF2010" s="85" t="n">
        <f aca="false">AF2011</f>
        <v>0</v>
      </c>
    </row>
    <row r="2011" s="189" customFormat="true" ht="15" hidden="false" customHeight="false" outlineLevel="0" collapsed="false">
      <c r="A2011" s="188" t="str">
        <f aca="false">D2011&amp;E2011&amp;F2011&amp;G2011&amp;H2011</f>
        <v>10045201311005</v>
      </c>
      <c r="B2011" s="115" t="s">
        <v>158</v>
      </c>
      <c r="C2011" s="181"/>
      <c r="D2011" s="116" t="s">
        <v>168</v>
      </c>
      <c r="E2011" s="116" t="s">
        <v>108</v>
      </c>
      <c r="F2011" s="116" t="s">
        <v>177</v>
      </c>
      <c r="G2011" s="116" t="s">
        <v>179</v>
      </c>
      <c r="H2011" s="116" t="s">
        <v>159</v>
      </c>
      <c r="I2011" s="118" t="n">
        <f aca="false">L2011+O2011+R2011</f>
        <v>78.7</v>
      </c>
      <c r="J2011" s="118" t="n">
        <f aca="false">M2011+P2011+S2011</f>
        <v>0.899999999999992</v>
      </c>
      <c r="K2011" s="118" t="n">
        <f aca="false">N2011+Q2011+T2011</f>
        <v>79.6</v>
      </c>
      <c r="L2011" s="118"/>
      <c r="M2011" s="118" t="n">
        <f aca="false">N2011-L2011</f>
        <v>0</v>
      </c>
      <c r="N2011" s="118"/>
      <c r="O2011" s="118"/>
      <c r="P2011" s="118" t="n">
        <f aca="false">Q2011-O2011</f>
        <v>0</v>
      </c>
      <c r="Q2011" s="118"/>
      <c r="R2011" s="118" t="n">
        <f aca="false">AD2011+X2011+AA2011+U2011</f>
        <v>78.7</v>
      </c>
      <c r="S2011" s="118" t="n">
        <f aca="false">AE2011+Y2011+AB2011+V2011</f>
        <v>0.899999999999992</v>
      </c>
      <c r="T2011" s="118" t="n">
        <f aca="false">AF2011+Z2011+AC2011+W2011</f>
        <v>79.6</v>
      </c>
      <c r="U2011" s="118"/>
      <c r="V2011" s="118" t="n">
        <f aca="false">W2011-U2011</f>
        <v>0</v>
      </c>
      <c r="W2011" s="118"/>
      <c r="X2011" s="118" t="n">
        <v>78.7</v>
      </c>
      <c r="Y2011" s="118" t="n">
        <f aca="false">Z2011-X2011</f>
        <v>0.899999999999992</v>
      </c>
      <c r="Z2011" s="118" t="n">
        <v>79.6</v>
      </c>
      <c r="AA2011" s="118"/>
      <c r="AB2011" s="118" t="n">
        <f aca="false">AC2011-AA2011</f>
        <v>0</v>
      </c>
      <c r="AC2011" s="118"/>
      <c r="AD2011" s="118"/>
      <c r="AE2011" s="118" t="n">
        <f aca="false">AF2011-AD2011</f>
        <v>0</v>
      </c>
      <c r="AF2011" s="118"/>
    </row>
    <row r="2012" customFormat="false" ht="15" hidden="false" customHeight="false" outlineLevel="0" collapsed="false">
      <c r="A2012" s="188" t="str">
        <f aca="false">D2012&amp;E2012&amp;F2012&amp;G2012&amp;H2012</f>
        <v>10045201312</v>
      </c>
      <c r="B2012" s="101" t="s">
        <v>181</v>
      </c>
      <c r="C2012" s="78"/>
      <c r="D2012" s="79" t="s">
        <v>168</v>
      </c>
      <c r="E2012" s="79" t="s">
        <v>108</v>
      </c>
      <c r="F2012" s="79" t="s">
        <v>177</v>
      </c>
      <c r="G2012" s="79" t="s">
        <v>182</v>
      </c>
      <c r="H2012" s="80"/>
      <c r="I2012" s="85" t="n">
        <f aca="false">I2013</f>
        <v>68.5</v>
      </c>
      <c r="J2012" s="85" t="n">
        <f aca="false">J2013</f>
        <v>29.6</v>
      </c>
      <c r="K2012" s="85" t="n">
        <f aca="false">K2013</f>
        <v>98.1</v>
      </c>
      <c r="L2012" s="85" t="n">
        <f aca="false">L2013</f>
        <v>0</v>
      </c>
      <c r="M2012" s="85" t="n">
        <f aca="false">M2013</f>
        <v>0</v>
      </c>
      <c r="N2012" s="85"/>
      <c r="O2012" s="85" t="n">
        <f aca="false">O2013</f>
        <v>0</v>
      </c>
      <c r="P2012" s="85" t="n">
        <f aca="false">P2013</f>
        <v>0</v>
      </c>
      <c r="Q2012" s="85" t="n">
        <f aca="false">Q2013</f>
        <v>0</v>
      </c>
      <c r="R2012" s="85" t="n">
        <f aca="false">R2013</f>
        <v>68.5</v>
      </c>
      <c r="S2012" s="85" t="n">
        <f aca="false">S2013</f>
        <v>29.6</v>
      </c>
      <c r="T2012" s="85" t="n">
        <f aca="false">T2013</f>
        <v>98.1</v>
      </c>
      <c r="U2012" s="85" t="n">
        <f aca="false">U2013</f>
        <v>0</v>
      </c>
      <c r="V2012" s="85" t="n">
        <f aca="false">V2013</f>
        <v>0</v>
      </c>
      <c r="W2012" s="85" t="n">
        <f aca="false">W2013</f>
        <v>0</v>
      </c>
      <c r="X2012" s="85" t="n">
        <f aca="false">X2013</f>
        <v>68.5</v>
      </c>
      <c r="Y2012" s="85" t="n">
        <f aca="false">Y2013</f>
        <v>29.6</v>
      </c>
      <c r="Z2012" s="85" t="n">
        <f aca="false">Z2013</f>
        <v>98.1</v>
      </c>
      <c r="AA2012" s="85" t="n">
        <f aca="false">AA2013</f>
        <v>0</v>
      </c>
      <c r="AB2012" s="85" t="n">
        <f aca="false">AB2013</f>
        <v>0</v>
      </c>
      <c r="AC2012" s="85" t="n">
        <f aca="false">AC2013</f>
        <v>0</v>
      </c>
      <c r="AD2012" s="85" t="n">
        <f aca="false">AD2013</f>
        <v>0</v>
      </c>
      <c r="AE2012" s="85" t="n">
        <f aca="false">AE2013</f>
        <v>0</v>
      </c>
      <c r="AF2012" s="85" t="n">
        <f aca="false">AF2013</f>
        <v>0</v>
      </c>
    </row>
    <row r="2013" s="189" customFormat="true" ht="15" hidden="false" customHeight="false" outlineLevel="0" collapsed="false">
      <c r="A2013" s="188" t="str">
        <f aca="false">D2013&amp;E2013&amp;F2013&amp;G2013&amp;H2013</f>
        <v>10045201312500</v>
      </c>
      <c r="B2013" s="197" t="s">
        <v>128</v>
      </c>
      <c r="C2013" s="181"/>
      <c r="D2013" s="116" t="s">
        <v>168</v>
      </c>
      <c r="E2013" s="116" t="s">
        <v>108</v>
      </c>
      <c r="F2013" s="116" t="s">
        <v>177</v>
      </c>
      <c r="G2013" s="116" t="s">
        <v>182</v>
      </c>
      <c r="H2013" s="116" t="s">
        <v>129</v>
      </c>
      <c r="I2013" s="118" t="n">
        <f aca="false">L2013+O2013+R2013</f>
        <v>68.5</v>
      </c>
      <c r="J2013" s="118" t="n">
        <f aca="false">M2013+P2013+S2013</f>
        <v>29.6</v>
      </c>
      <c r="K2013" s="118" t="n">
        <f aca="false">N2013+Q2013+T2013</f>
        <v>98.1</v>
      </c>
      <c r="L2013" s="118"/>
      <c r="M2013" s="118" t="n">
        <f aca="false">N2013-L2013</f>
        <v>0</v>
      </c>
      <c r="N2013" s="118"/>
      <c r="O2013" s="118"/>
      <c r="P2013" s="118" t="n">
        <f aca="false">Q2013-O2013</f>
        <v>0</v>
      </c>
      <c r="Q2013" s="118"/>
      <c r="R2013" s="118" t="n">
        <f aca="false">AD2013+X2013+AA2013+U2013</f>
        <v>68.5</v>
      </c>
      <c r="S2013" s="118" t="n">
        <f aca="false">AE2013+Y2013+AB2013+V2013</f>
        <v>29.6</v>
      </c>
      <c r="T2013" s="118" t="n">
        <f aca="false">AF2013+Z2013+AC2013+W2013</f>
        <v>98.1</v>
      </c>
      <c r="U2013" s="118"/>
      <c r="V2013" s="118" t="n">
        <f aca="false">W2013-U2013</f>
        <v>0</v>
      </c>
      <c r="W2013" s="118"/>
      <c r="X2013" s="118" t="n">
        <v>68.5</v>
      </c>
      <c r="Y2013" s="118" t="n">
        <f aca="false">Z2013-X2013</f>
        <v>29.6</v>
      </c>
      <c r="Z2013" s="118" t="n">
        <v>98.1</v>
      </c>
      <c r="AA2013" s="118"/>
      <c r="AB2013" s="118" t="n">
        <f aca="false">AC2013-AA2013</f>
        <v>0</v>
      </c>
      <c r="AC2013" s="118"/>
      <c r="AD2013" s="118"/>
      <c r="AE2013" s="118" t="n">
        <f aca="false">AF2013-AD2013</f>
        <v>0</v>
      </c>
      <c r="AF2013" s="118"/>
    </row>
    <row r="2014" customFormat="false" ht="15.75" hidden="false" customHeight="false" outlineLevel="0" collapsed="false">
      <c r="A2014" s="188" t="str">
        <f aca="false">D2014&amp;E2014&amp;F2014&amp;G2014&amp;H2014</f>
        <v>1004</v>
      </c>
      <c r="B2014" s="192" t="s">
        <v>391</v>
      </c>
      <c r="C2014" s="2"/>
      <c r="D2014" s="64" t="s">
        <v>168</v>
      </c>
      <c r="E2014" s="2"/>
      <c r="F2014" s="2"/>
      <c r="G2014" s="2"/>
      <c r="H2014" s="2"/>
      <c r="I2014" s="202" t="n">
        <f aca="false">I2015</f>
        <v>0</v>
      </c>
      <c r="J2014" s="202" t="n">
        <f aca="false">J2015</f>
        <v>0</v>
      </c>
      <c r="K2014" s="202" t="n">
        <f aca="false">K2015</f>
        <v>0</v>
      </c>
      <c r="L2014" s="202" t="n">
        <f aca="false">L2015</f>
        <v>0</v>
      </c>
      <c r="M2014" s="202" t="n">
        <f aca="false">M2015</f>
        <v>0</v>
      </c>
      <c r="N2014" s="202" t="n">
        <f aca="false">N2015</f>
        <v>0</v>
      </c>
      <c r="O2014" s="202" t="n">
        <f aca="false">O2015</f>
        <v>0</v>
      </c>
      <c r="P2014" s="202" t="n">
        <f aca="false">P2015</f>
        <v>0</v>
      </c>
      <c r="Q2014" s="202" t="n">
        <f aca="false">Q2015</f>
        <v>0</v>
      </c>
      <c r="R2014" s="202" t="n">
        <f aca="false">R2015</f>
        <v>0</v>
      </c>
      <c r="S2014" s="202" t="n">
        <f aca="false">S2015</f>
        <v>0</v>
      </c>
      <c r="T2014" s="202" t="n">
        <f aca="false">T2015</f>
        <v>0</v>
      </c>
      <c r="U2014" s="202" t="n">
        <f aca="false">U2015</f>
        <v>0</v>
      </c>
      <c r="V2014" s="202" t="n">
        <f aca="false">V2015</f>
        <v>0</v>
      </c>
      <c r="W2014" s="202" t="n">
        <f aca="false">W2015</f>
        <v>0</v>
      </c>
      <c r="X2014" s="202" t="n">
        <f aca="false">X2015</f>
        <v>0</v>
      </c>
      <c r="Y2014" s="202" t="n">
        <f aca="false">Y2015</f>
        <v>0</v>
      </c>
      <c r="Z2014" s="202" t="n">
        <f aca="false">Z2015</f>
        <v>0</v>
      </c>
      <c r="AA2014" s="202" t="n">
        <f aca="false">AA2015</f>
        <v>0</v>
      </c>
      <c r="AB2014" s="202" t="n">
        <f aca="false">AB2015</f>
        <v>0</v>
      </c>
      <c r="AC2014" s="202" t="n">
        <f aca="false">AC2015</f>
        <v>0</v>
      </c>
      <c r="AD2014" s="202" t="n">
        <f aca="false">AD2015</f>
        <v>0</v>
      </c>
      <c r="AE2014" s="202" t="n">
        <f aca="false">AE2015</f>
        <v>0</v>
      </c>
      <c r="AF2014" s="202" t="n">
        <f aca="false">AF2015</f>
        <v>0</v>
      </c>
    </row>
    <row r="2015" customFormat="false" ht="30" hidden="false" customHeight="false" outlineLevel="0" collapsed="false">
      <c r="A2015" s="188" t="str">
        <f aca="false">D2015&amp;E2015&amp;F2015&amp;G2015&amp;H2015</f>
        <v>10045201300</v>
      </c>
      <c r="B2015" s="126" t="s">
        <v>176</v>
      </c>
      <c r="C2015" s="78"/>
      <c r="D2015" s="79" t="s">
        <v>168</v>
      </c>
      <c r="E2015" s="79" t="s">
        <v>108</v>
      </c>
      <c r="F2015" s="79" t="s">
        <v>177</v>
      </c>
      <c r="G2015" s="79" t="s">
        <v>49</v>
      </c>
      <c r="H2015" s="79"/>
      <c r="I2015" s="85" t="n">
        <f aca="false">I2016+I2018</f>
        <v>0</v>
      </c>
      <c r="J2015" s="85" t="n">
        <f aca="false">J2016+J2018</f>
        <v>0</v>
      </c>
      <c r="K2015" s="85" t="n">
        <f aca="false">K2016+K2018</f>
        <v>0</v>
      </c>
      <c r="L2015" s="85" t="n">
        <f aca="false">L2016+L2018</f>
        <v>0</v>
      </c>
      <c r="M2015" s="85" t="n">
        <f aca="false">M2016+M2018</f>
        <v>0</v>
      </c>
      <c r="N2015" s="85" t="n">
        <f aca="false">N2016+N2018</f>
        <v>0</v>
      </c>
      <c r="O2015" s="85" t="n">
        <f aca="false">O2016+O2018</f>
        <v>0</v>
      </c>
      <c r="P2015" s="85" t="n">
        <f aca="false">P2016+P2018</f>
        <v>0</v>
      </c>
      <c r="Q2015" s="85" t="n">
        <f aca="false">Q2016+Q2018</f>
        <v>0</v>
      </c>
      <c r="R2015" s="85" t="n">
        <f aca="false">R2016+R2018</f>
        <v>0</v>
      </c>
      <c r="S2015" s="85" t="n">
        <f aca="false">S2016+S2018</f>
        <v>0</v>
      </c>
      <c r="T2015" s="85" t="n">
        <f aca="false">T2016+T2018</f>
        <v>0</v>
      </c>
      <c r="U2015" s="85" t="n">
        <f aca="false">U2016+U2018</f>
        <v>0</v>
      </c>
      <c r="V2015" s="85" t="n">
        <f aca="false">V2016+V2018</f>
        <v>0</v>
      </c>
      <c r="W2015" s="85" t="n">
        <f aca="false">W2016+W2018</f>
        <v>0</v>
      </c>
      <c r="X2015" s="85" t="n">
        <f aca="false">X2016+X2018</f>
        <v>0</v>
      </c>
      <c r="Y2015" s="85" t="n">
        <f aca="false">Y2016+Y2018</f>
        <v>0</v>
      </c>
      <c r="Z2015" s="85" t="n">
        <f aca="false">Z2016+Z2018</f>
        <v>0</v>
      </c>
      <c r="AA2015" s="85" t="n">
        <f aca="false">AA2016+AA2018</f>
        <v>0</v>
      </c>
      <c r="AB2015" s="85" t="n">
        <f aca="false">AB2016+AB2018</f>
        <v>0</v>
      </c>
      <c r="AC2015" s="85" t="n">
        <f aca="false">AC2016+AC2018</f>
        <v>0</v>
      </c>
      <c r="AD2015" s="85" t="n">
        <f aca="false">AD2016+AD2018</f>
        <v>0</v>
      </c>
      <c r="AE2015" s="85" t="n">
        <f aca="false">AE2016+AE2018</f>
        <v>0</v>
      </c>
      <c r="AF2015" s="85" t="n">
        <f aca="false">AF2016+AF2018</f>
        <v>0</v>
      </c>
    </row>
    <row r="2016" s="200" customFormat="true" ht="15" hidden="false" customHeight="false" outlineLevel="0" collapsed="false">
      <c r="A2016" s="199" t="str">
        <f aca="false">D2016&amp;E2016&amp;F2016&amp;G2016&amp;H2016</f>
        <v>10045201311</v>
      </c>
      <c r="B2016" s="101" t="s">
        <v>178</v>
      </c>
      <c r="C2016" s="78"/>
      <c r="D2016" s="79" t="s">
        <v>168</v>
      </c>
      <c r="E2016" s="79" t="s">
        <v>108</v>
      </c>
      <c r="F2016" s="79" t="s">
        <v>177</v>
      </c>
      <c r="G2016" s="79" t="s">
        <v>179</v>
      </c>
      <c r="H2016" s="79"/>
      <c r="I2016" s="85" t="n">
        <f aca="false">I2017</f>
        <v>0</v>
      </c>
      <c r="J2016" s="85" t="n">
        <f aca="false">J2017</f>
        <v>0</v>
      </c>
      <c r="K2016" s="85" t="n">
        <f aca="false">K2017</f>
        <v>0</v>
      </c>
      <c r="L2016" s="85" t="n">
        <f aca="false">L2017</f>
        <v>0</v>
      </c>
      <c r="M2016" s="85" t="n">
        <f aca="false">M2017</f>
        <v>0</v>
      </c>
      <c r="N2016" s="85"/>
      <c r="O2016" s="85" t="n">
        <f aca="false">O2017</f>
        <v>0</v>
      </c>
      <c r="P2016" s="85" t="n">
        <f aca="false">P2017</f>
        <v>0</v>
      </c>
      <c r="Q2016" s="85" t="n">
        <f aca="false">Q2017</f>
        <v>0</v>
      </c>
      <c r="R2016" s="85" t="n">
        <f aca="false">R2017</f>
        <v>0</v>
      </c>
      <c r="S2016" s="85" t="n">
        <f aca="false">S2017</f>
        <v>0</v>
      </c>
      <c r="T2016" s="85" t="n">
        <f aca="false">T2017</f>
        <v>0</v>
      </c>
      <c r="U2016" s="85" t="n">
        <f aca="false">U2017</f>
        <v>0</v>
      </c>
      <c r="V2016" s="85" t="n">
        <f aca="false">V2017</f>
        <v>0</v>
      </c>
      <c r="W2016" s="85" t="n">
        <f aca="false">W2017</f>
        <v>0</v>
      </c>
      <c r="X2016" s="85" t="n">
        <f aca="false">X2017</f>
        <v>0</v>
      </c>
      <c r="Y2016" s="85" t="n">
        <f aca="false">Y2017</f>
        <v>0</v>
      </c>
      <c r="Z2016" s="85" t="n">
        <f aca="false">Z2017</f>
        <v>0</v>
      </c>
      <c r="AA2016" s="85" t="n">
        <f aca="false">AA2017</f>
        <v>0</v>
      </c>
      <c r="AB2016" s="85" t="n">
        <f aca="false">AB2017</f>
        <v>0</v>
      </c>
      <c r="AC2016" s="85" t="n">
        <f aca="false">AC2017</f>
        <v>0</v>
      </c>
      <c r="AD2016" s="85" t="n">
        <f aca="false">AD2017</f>
        <v>0</v>
      </c>
      <c r="AE2016" s="85" t="n">
        <f aca="false">AE2017</f>
        <v>0</v>
      </c>
      <c r="AF2016" s="85" t="n">
        <f aca="false">AF2017</f>
        <v>0</v>
      </c>
    </row>
    <row r="2017" s="189" customFormat="true" ht="15" hidden="false" customHeight="false" outlineLevel="0" collapsed="false">
      <c r="A2017" s="188" t="str">
        <f aca="false">D2017&amp;E2017&amp;F2017&amp;G2017&amp;H2017</f>
        <v>10045201311005</v>
      </c>
      <c r="B2017" s="115" t="s">
        <v>158</v>
      </c>
      <c r="C2017" s="181"/>
      <c r="D2017" s="116" t="s">
        <v>168</v>
      </c>
      <c r="E2017" s="116" t="s">
        <v>108</v>
      </c>
      <c r="F2017" s="116" t="s">
        <v>177</v>
      </c>
      <c r="G2017" s="116" t="s">
        <v>179</v>
      </c>
      <c r="H2017" s="116" t="s">
        <v>159</v>
      </c>
      <c r="I2017" s="118" t="n">
        <f aca="false">L2017+O2017+R2017</f>
        <v>0</v>
      </c>
      <c r="J2017" s="118" t="n">
        <f aca="false">M2017+P2017+S2017</f>
        <v>0</v>
      </c>
      <c r="K2017" s="118" t="n">
        <f aca="false">N2017+Q2017+T2017</f>
        <v>0</v>
      </c>
      <c r="L2017" s="118"/>
      <c r="M2017" s="118" t="n">
        <f aca="false">N2017-L2017</f>
        <v>0</v>
      </c>
      <c r="N2017" s="118"/>
      <c r="O2017" s="118"/>
      <c r="P2017" s="118" t="n">
        <f aca="false">Q2017-O2017</f>
        <v>0</v>
      </c>
      <c r="Q2017" s="118"/>
      <c r="R2017" s="118" t="n">
        <f aca="false">AD2017+X2017+AA2017+U2017</f>
        <v>0</v>
      </c>
      <c r="S2017" s="118" t="n">
        <f aca="false">AE2017+Y2017+AB2017+V2017</f>
        <v>0</v>
      </c>
      <c r="T2017" s="118" t="n">
        <f aca="false">AF2017+Z2017+AC2017+W2017</f>
        <v>0</v>
      </c>
      <c r="U2017" s="118"/>
      <c r="V2017" s="118" t="n">
        <f aca="false">W2017-U2017</f>
        <v>0</v>
      </c>
      <c r="W2017" s="118"/>
      <c r="X2017" s="118"/>
      <c r="Y2017" s="118" t="n">
        <f aca="false">Z2017-X2017</f>
        <v>0</v>
      </c>
      <c r="Z2017" s="118" t="n">
        <v>0</v>
      </c>
      <c r="AA2017" s="118"/>
      <c r="AB2017" s="118" t="n">
        <f aca="false">AC2017-AA2017</f>
        <v>0</v>
      </c>
      <c r="AC2017" s="118"/>
      <c r="AD2017" s="118"/>
      <c r="AE2017" s="118" t="n">
        <f aca="false">AF2017-AD2017</f>
        <v>0</v>
      </c>
      <c r="AF2017" s="118"/>
    </row>
    <row r="2018" customFormat="false" ht="15" hidden="false" customHeight="false" outlineLevel="0" collapsed="false">
      <c r="A2018" s="188" t="str">
        <f aca="false">D2018&amp;E2018&amp;F2018&amp;G2018&amp;H2018</f>
        <v>10045201312</v>
      </c>
      <c r="B2018" s="101" t="s">
        <v>181</v>
      </c>
      <c r="C2018" s="78"/>
      <c r="D2018" s="79" t="s">
        <v>168</v>
      </c>
      <c r="E2018" s="79" t="s">
        <v>108</v>
      </c>
      <c r="F2018" s="79" t="s">
        <v>177</v>
      </c>
      <c r="G2018" s="79" t="s">
        <v>182</v>
      </c>
      <c r="H2018" s="80"/>
      <c r="I2018" s="85" t="n">
        <f aca="false">I2019</f>
        <v>0</v>
      </c>
      <c r="J2018" s="85" t="n">
        <f aca="false">J2019</f>
        <v>0</v>
      </c>
      <c r="K2018" s="85" t="n">
        <f aca="false">K2019</f>
        <v>0</v>
      </c>
      <c r="L2018" s="85" t="n">
        <f aca="false">L2019</f>
        <v>0</v>
      </c>
      <c r="M2018" s="85" t="n">
        <f aca="false">M2019</f>
        <v>0</v>
      </c>
      <c r="N2018" s="85"/>
      <c r="O2018" s="85" t="n">
        <f aca="false">O2019</f>
        <v>0</v>
      </c>
      <c r="P2018" s="85" t="n">
        <f aca="false">P2019</f>
        <v>0</v>
      </c>
      <c r="Q2018" s="85" t="n">
        <f aca="false">Q2019</f>
        <v>0</v>
      </c>
      <c r="R2018" s="85" t="n">
        <f aca="false">R2019</f>
        <v>0</v>
      </c>
      <c r="S2018" s="85" t="n">
        <f aca="false">S2019</f>
        <v>0</v>
      </c>
      <c r="T2018" s="85" t="n">
        <f aca="false">T2019</f>
        <v>0</v>
      </c>
      <c r="U2018" s="85" t="n">
        <f aca="false">U2019</f>
        <v>0</v>
      </c>
      <c r="V2018" s="85" t="n">
        <f aca="false">V2019</f>
        <v>0</v>
      </c>
      <c r="W2018" s="85" t="n">
        <f aca="false">W2019</f>
        <v>0</v>
      </c>
      <c r="X2018" s="85" t="n">
        <f aca="false">X2019</f>
        <v>0</v>
      </c>
      <c r="Y2018" s="85" t="n">
        <f aca="false">Y2019</f>
        <v>0</v>
      </c>
      <c r="Z2018" s="85" t="n">
        <f aca="false">Z2019</f>
        <v>0</v>
      </c>
      <c r="AA2018" s="85" t="n">
        <f aca="false">AA2019</f>
        <v>0</v>
      </c>
      <c r="AB2018" s="85" t="n">
        <f aca="false">AB2019</f>
        <v>0</v>
      </c>
      <c r="AC2018" s="85" t="n">
        <f aca="false">AC2019</f>
        <v>0</v>
      </c>
      <c r="AD2018" s="85" t="n">
        <f aca="false">AD2019</f>
        <v>0</v>
      </c>
      <c r="AE2018" s="85" t="n">
        <f aca="false">AE2019</f>
        <v>0</v>
      </c>
      <c r="AF2018" s="85" t="n">
        <f aca="false">AF2019</f>
        <v>0</v>
      </c>
    </row>
    <row r="2019" s="189" customFormat="true" ht="15" hidden="false" customHeight="false" outlineLevel="0" collapsed="false">
      <c r="A2019" s="188" t="str">
        <f aca="false">D2019&amp;E2019&amp;F2019&amp;G2019&amp;H2019</f>
        <v>10045201312500</v>
      </c>
      <c r="B2019" s="197" t="s">
        <v>128</v>
      </c>
      <c r="C2019" s="181"/>
      <c r="D2019" s="116" t="s">
        <v>168</v>
      </c>
      <c r="E2019" s="116" t="s">
        <v>108</v>
      </c>
      <c r="F2019" s="116" t="s">
        <v>177</v>
      </c>
      <c r="G2019" s="116" t="s">
        <v>182</v>
      </c>
      <c r="H2019" s="116" t="s">
        <v>129</v>
      </c>
      <c r="I2019" s="118" t="n">
        <f aca="false">L2019+O2019+R2019</f>
        <v>0</v>
      </c>
      <c r="J2019" s="118" t="n">
        <f aca="false">M2019+P2019+S2019</f>
        <v>0</v>
      </c>
      <c r="K2019" s="118" t="n">
        <f aca="false">N2019+Q2019+T2019</f>
        <v>0</v>
      </c>
      <c r="L2019" s="118"/>
      <c r="M2019" s="118" t="n">
        <f aca="false">N2019-L2019</f>
        <v>0</v>
      </c>
      <c r="N2019" s="118"/>
      <c r="O2019" s="118"/>
      <c r="P2019" s="118" t="n">
        <f aca="false">Q2019-O2019</f>
        <v>0</v>
      </c>
      <c r="Q2019" s="118"/>
      <c r="R2019" s="118" t="n">
        <f aca="false">AD2019+X2019+AA2019+U2019</f>
        <v>0</v>
      </c>
      <c r="S2019" s="118" t="n">
        <f aca="false">AE2019+Y2019+AB2019+V2019</f>
        <v>0</v>
      </c>
      <c r="T2019" s="118" t="n">
        <f aca="false">AF2019+Z2019+AC2019+W2019</f>
        <v>0</v>
      </c>
      <c r="U2019" s="118"/>
      <c r="V2019" s="118" t="n">
        <f aca="false">W2019-U2019</f>
        <v>0</v>
      </c>
      <c r="W2019" s="118"/>
      <c r="X2019" s="118"/>
      <c r="Y2019" s="118" t="n">
        <f aca="false">Z2019-X2019</f>
        <v>0</v>
      </c>
      <c r="Z2019" s="118" t="n">
        <v>0</v>
      </c>
      <c r="AA2019" s="118"/>
      <c r="AB2019" s="118" t="n">
        <f aca="false">AC2019-AA2019</f>
        <v>0</v>
      </c>
      <c r="AC2019" s="118"/>
      <c r="AD2019" s="118"/>
      <c r="AE2019" s="118" t="n">
        <f aca="false">AF2019-AD2019</f>
        <v>0</v>
      </c>
      <c r="AF2019" s="118"/>
    </row>
    <row r="2020" customFormat="false" ht="15.75" hidden="false" customHeight="false" outlineLevel="0" collapsed="false">
      <c r="A2020" s="188" t="str">
        <f aca="false">D2020&amp;E2020&amp;F2020&amp;G2020&amp;H2020</f>
        <v>1004</v>
      </c>
      <c r="B2020" s="192" t="s">
        <v>392</v>
      </c>
      <c r="C2020" s="2"/>
      <c r="D2020" s="64" t="s">
        <v>168</v>
      </c>
      <c r="E2020" s="2"/>
      <c r="F2020" s="2"/>
      <c r="G2020" s="2"/>
      <c r="H2020" s="2"/>
      <c r="I2020" s="202" t="n">
        <f aca="false">I2021</f>
        <v>150.8</v>
      </c>
      <c r="J2020" s="202" t="n">
        <f aca="false">J2021</f>
        <v>26.9</v>
      </c>
      <c r="K2020" s="202" t="n">
        <f aca="false">K2021</f>
        <v>177.7</v>
      </c>
      <c r="L2020" s="202" t="n">
        <f aca="false">L2021</f>
        <v>0</v>
      </c>
      <c r="M2020" s="202" t="n">
        <f aca="false">M2021</f>
        <v>0</v>
      </c>
      <c r="N2020" s="202" t="n">
        <f aca="false">N2021</f>
        <v>0</v>
      </c>
      <c r="O2020" s="202" t="n">
        <f aca="false">O2021</f>
        <v>0</v>
      </c>
      <c r="P2020" s="202" t="n">
        <f aca="false">P2021</f>
        <v>0</v>
      </c>
      <c r="Q2020" s="202" t="n">
        <f aca="false">Q2021</f>
        <v>0</v>
      </c>
      <c r="R2020" s="202" t="n">
        <f aca="false">R2021</f>
        <v>150.8</v>
      </c>
      <c r="S2020" s="202" t="n">
        <f aca="false">S2021</f>
        <v>26.9</v>
      </c>
      <c r="T2020" s="202" t="n">
        <f aca="false">T2021</f>
        <v>177.7</v>
      </c>
      <c r="U2020" s="202" t="n">
        <f aca="false">U2021</f>
        <v>0</v>
      </c>
      <c r="V2020" s="202" t="n">
        <f aca="false">V2021</f>
        <v>0</v>
      </c>
      <c r="W2020" s="202" t="n">
        <f aca="false">W2021</f>
        <v>0</v>
      </c>
      <c r="X2020" s="202" t="n">
        <f aca="false">X2021</f>
        <v>150.8</v>
      </c>
      <c r="Y2020" s="202" t="n">
        <f aca="false">Y2021</f>
        <v>26.9</v>
      </c>
      <c r="Z2020" s="202" t="n">
        <f aca="false">Z2021</f>
        <v>177.7</v>
      </c>
      <c r="AA2020" s="202" t="n">
        <f aca="false">AA2021</f>
        <v>0</v>
      </c>
      <c r="AB2020" s="202" t="n">
        <f aca="false">AB2021</f>
        <v>0</v>
      </c>
      <c r="AC2020" s="202" t="n">
        <f aca="false">AC2021</f>
        <v>0</v>
      </c>
      <c r="AD2020" s="202" t="n">
        <f aca="false">AD2021</f>
        <v>0</v>
      </c>
      <c r="AE2020" s="202" t="n">
        <f aca="false">AE2021</f>
        <v>0</v>
      </c>
      <c r="AF2020" s="202" t="n">
        <f aca="false">AF2021</f>
        <v>0</v>
      </c>
    </row>
    <row r="2021" customFormat="false" ht="30" hidden="false" customHeight="false" outlineLevel="0" collapsed="false">
      <c r="A2021" s="188" t="str">
        <f aca="false">D2021&amp;E2021&amp;F2021&amp;G2021&amp;H2021</f>
        <v>10045201300</v>
      </c>
      <c r="B2021" s="126" t="s">
        <v>176</v>
      </c>
      <c r="C2021" s="78"/>
      <c r="D2021" s="79" t="s">
        <v>168</v>
      </c>
      <c r="E2021" s="79" t="s">
        <v>108</v>
      </c>
      <c r="F2021" s="79" t="s">
        <v>177</v>
      </c>
      <c r="G2021" s="79" t="s">
        <v>49</v>
      </c>
      <c r="H2021" s="79"/>
      <c r="I2021" s="85" t="n">
        <f aca="false">I2022+I2024</f>
        <v>150.8</v>
      </c>
      <c r="J2021" s="85" t="n">
        <f aca="false">J2022+J2024</f>
        <v>26.9</v>
      </c>
      <c r="K2021" s="85" t="n">
        <f aca="false">K2022+K2024</f>
        <v>177.7</v>
      </c>
      <c r="L2021" s="85" t="n">
        <f aca="false">L2022+L2024</f>
        <v>0</v>
      </c>
      <c r="M2021" s="85" t="n">
        <f aca="false">M2022+M2024</f>
        <v>0</v>
      </c>
      <c r="N2021" s="85" t="n">
        <f aca="false">N2022+N2024</f>
        <v>0</v>
      </c>
      <c r="O2021" s="85" t="n">
        <f aca="false">O2022+O2024</f>
        <v>0</v>
      </c>
      <c r="P2021" s="85" t="n">
        <f aca="false">P2022+P2024</f>
        <v>0</v>
      </c>
      <c r="Q2021" s="85" t="n">
        <f aca="false">Q2022+Q2024</f>
        <v>0</v>
      </c>
      <c r="R2021" s="85" t="n">
        <f aca="false">R2022+R2024</f>
        <v>150.8</v>
      </c>
      <c r="S2021" s="85" t="n">
        <f aca="false">S2022+S2024</f>
        <v>26.9</v>
      </c>
      <c r="T2021" s="85" t="n">
        <f aca="false">T2022+T2024</f>
        <v>177.7</v>
      </c>
      <c r="U2021" s="85" t="n">
        <f aca="false">U2022+U2024</f>
        <v>0</v>
      </c>
      <c r="V2021" s="85" t="n">
        <f aca="false">V2022+V2024</f>
        <v>0</v>
      </c>
      <c r="W2021" s="85" t="n">
        <f aca="false">W2022+W2024</f>
        <v>0</v>
      </c>
      <c r="X2021" s="85" t="n">
        <f aca="false">X2022+X2024</f>
        <v>150.8</v>
      </c>
      <c r="Y2021" s="85" t="n">
        <f aca="false">Y2022+Y2024</f>
        <v>26.9</v>
      </c>
      <c r="Z2021" s="85" t="n">
        <f aca="false">Z2022+Z2024</f>
        <v>177.7</v>
      </c>
      <c r="AA2021" s="85" t="n">
        <f aca="false">AA2022+AA2024</f>
        <v>0</v>
      </c>
      <c r="AB2021" s="85" t="n">
        <f aca="false">AB2022+AB2024</f>
        <v>0</v>
      </c>
      <c r="AC2021" s="85" t="n">
        <f aca="false">AC2022+AC2024</f>
        <v>0</v>
      </c>
      <c r="AD2021" s="85" t="n">
        <f aca="false">AD2022+AD2024</f>
        <v>0</v>
      </c>
      <c r="AE2021" s="85" t="n">
        <f aca="false">AE2022+AE2024</f>
        <v>0</v>
      </c>
      <c r="AF2021" s="85" t="n">
        <f aca="false">AF2022+AF2024</f>
        <v>0</v>
      </c>
    </row>
    <row r="2022" s="200" customFormat="true" ht="15" hidden="false" customHeight="false" outlineLevel="0" collapsed="false">
      <c r="A2022" s="199" t="str">
        <f aca="false">D2022&amp;E2022&amp;F2022&amp;G2022&amp;H2022</f>
        <v>10045201311</v>
      </c>
      <c r="B2022" s="101" t="s">
        <v>178</v>
      </c>
      <c r="C2022" s="78"/>
      <c r="D2022" s="79" t="s">
        <v>168</v>
      </c>
      <c r="E2022" s="79" t="s">
        <v>108</v>
      </c>
      <c r="F2022" s="79" t="s">
        <v>177</v>
      </c>
      <c r="G2022" s="79" t="s">
        <v>179</v>
      </c>
      <c r="H2022" s="79"/>
      <c r="I2022" s="85" t="n">
        <f aca="false">I2023</f>
        <v>82.3</v>
      </c>
      <c r="J2022" s="85" t="n">
        <f aca="false">J2023</f>
        <v>-2.7</v>
      </c>
      <c r="K2022" s="85" t="n">
        <f aca="false">K2023</f>
        <v>79.6</v>
      </c>
      <c r="L2022" s="85" t="n">
        <f aca="false">L2023</f>
        <v>0</v>
      </c>
      <c r="M2022" s="85" t="n">
        <f aca="false">M2023</f>
        <v>0</v>
      </c>
      <c r="N2022" s="85"/>
      <c r="O2022" s="85" t="n">
        <f aca="false">O2023</f>
        <v>0</v>
      </c>
      <c r="P2022" s="85" t="n">
        <f aca="false">P2023</f>
        <v>0</v>
      </c>
      <c r="Q2022" s="85" t="n">
        <f aca="false">Q2023</f>
        <v>0</v>
      </c>
      <c r="R2022" s="85" t="n">
        <f aca="false">R2023</f>
        <v>82.3</v>
      </c>
      <c r="S2022" s="85" t="n">
        <f aca="false">S2023</f>
        <v>-2.7</v>
      </c>
      <c r="T2022" s="85" t="n">
        <f aca="false">T2023</f>
        <v>79.6</v>
      </c>
      <c r="U2022" s="85" t="n">
        <f aca="false">U2023</f>
        <v>0</v>
      </c>
      <c r="V2022" s="85" t="n">
        <f aca="false">V2023</f>
        <v>0</v>
      </c>
      <c r="W2022" s="85" t="n">
        <f aca="false">W2023</f>
        <v>0</v>
      </c>
      <c r="X2022" s="85" t="n">
        <f aca="false">X2023</f>
        <v>82.3</v>
      </c>
      <c r="Y2022" s="85" t="n">
        <f aca="false">Y2023</f>
        <v>-2.7</v>
      </c>
      <c r="Z2022" s="85" t="n">
        <f aca="false">Z2023</f>
        <v>79.6</v>
      </c>
      <c r="AA2022" s="85" t="n">
        <f aca="false">AA2023</f>
        <v>0</v>
      </c>
      <c r="AB2022" s="85" t="n">
        <f aca="false">AB2023</f>
        <v>0</v>
      </c>
      <c r="AC2022" s="85" t="n">
        <f aca="false">AC2023</f>
        <v>0</v>
      </c>
      <c r="AD2022" s="85" t="n">
        <f aca="false">AD2023</f>
        <v>0</v>
      </c>
      <c r="AE2022" s="85" t="n">
        <f aca="false">AE2023</f>
        <v>0</v>
      </c>
      <c r="AF2022" s="85" t="n">
        <f aca="false">AF2023</f>
        <v>0</v>
      </c>
    </row>
    <row r="2023" s="189" customFormat="true" ht="15" hidden="false" customHeight="false" outlineLevel="0" collapsed="false">
      <c r="A2023" s="188" t="str">
        <f aca="false">D2023&amp;E2023&amp;F2023&amp;G2023&amp;H2023</f>
        <v>10045201311005</v>
      </c>
      <c r="B2023" s="115" t="s">
        <v>158</v>
      </c>
      <c r="C2023" s="181"/>
      <c r="D2023" s="116" t="s">
        <v>168</v>
      </c>
      <c r="E2023" s="116" t="s">
        <v>108</v>
      </c>
      <c r="F2023" s="116" t="s">
        <v>177</v>
      </c>
      <c r="G2023" s="116" t="s">
        <v>179</v>
      </c>
      <c r="H2023" s="116" t="s">
        <v>159</v>
      </c>
      <c r="I2023" s="118" t="n">
        <f aca="false">L2023+O2023+R2023</f>
        <v>82.3</v>
      </c>
      <c r="J2023" s="118" t="n">
        <f aca="false">M2023+P2023+S2023</f>
        <v>-2.7</v>
      </c>
      <c r="K2023" s="118" t="n">
        <f aca="false">N2023+Q2023+T2023</f>
        <v>79.6</v>
      </c>
      <c r="L2023" s="118"/>
      <c r="M2023" s="118" t="n">
        <f aca="false">N2023-L2023</f>
        <v>0</v>
      </c>
      <c r="N2023" s="118"/>
      <c r="O2023" s="118"/>
      <c r="P2023" s="118" t="n">
        <f aca="false">Q2023-O2023</f>
        <v>0</v>
      </c>
      <c r="Q2023" s="118"/>
      <c r="R2023" s="118" t="n">
        <f aca="false">AD2023+X2023+AA2023+U2023</f>
        <v>82.3</v>
      </c>
      <c r="S2023" s="118" t="n">
        <f aca="false">AE2023+Y2023+AB2023+V2023</f>
        <v>-2.7</v>
      </c>
      <c r="T2023" s="118" t="n">
        <f aca="false">AF2023+Z2023+AC2023+W2023</f>
        <v>79.6</v>
      </c>
      <c r="U2023" s="118"/>
      <c r="V2023" s="118" t="n">
        <f aca="false">W2023-U2023</f>
        <v>0</v>
      </c>
      <c r="W2023" s="118"/>
      <c r="X2023" s="118" t="n">
        <v>82.3</v>
      </c>
      <c r="Y2023" s="118" t="n">
        <f aca="false">Z2023-X2023</f>
        <v>-2.7</v>
      </c>
      <c r="Z2023" s="118" t="n">
        <v>79.6</v>
      </c>
      <c r="AA2023" s="118"/>
      <c r="AB2023" s="118" t="n">
        <f aca="false">AC2023-AA2023</f>
        <v>0</v>
      </c>
      <c r="AC2023" s="118"/>
      <c r="AD2023" s="118"/>
      <c r="AE2023" s="118" t="n">
        <f aca="false">AF2023-AD2023</f>
        <v>0</v>
      </c>
      <c r="AF2023" s="118"/>
    </row>
    <row r="2024" customFormat="false" ht="15" hidden="false" customHeight="false" outlineLevel="0" collapsed="false">
      <c r="A2024" s="188" t="str">
        <f aca="false">D2024&amp;E2024&amp;F2024&amp;G2024&amp;H2024</f>
        <v>10045201312</v>
      </c>
      <c r="B2024" s="101" t="s">
        <v>181</v>
      </c>
      <c r="C2024" s="78"/>
      <c r="D2024" s="79" t="s">
        <v>168</v>
      </c>
      <c r="E2024" s="79" t="s">
        <v>108</v>
      </c>
      <c r="F2024" s="79" t="s">
        <v>177</v>
      </c>
      <c r="G2024" s="79" t="s">
        <v>182</v>
      </c>
      <c r="H2024" s="80"/>
      <c r="I2024" s="85" t="n">
        <f aca="false">I2025</f>
        <v>68.5</v>
      </c>
      <c r="J2024" s="85" t="n">
        <f aca="false">J2025</f>
        <v>29.6</v>
      </c>
      <c r="K2024" s="85" t="n">
        <f aca="false">K2025</f>
        <v>98.1</v>
      </c>
      <c r="L2024" s="85" t="n">
        <f aca="false">L2025</f>
        <v>0</v>
      </c>
      <c r="M2024" s="85" t="n">
        <f aca="false">M2025</f>
        <v>0</v>
      </c>
      <c r="N2024" s="85"/>
      <c r="O2024" s="85" t="n">
        <f aca="false">O2025</f>
        <v>0</v>
      </c>
      <c r="P2024" s="85" t="n">
        <f aca="false">P2025</f>
        <v>0</v>
      </c>
      <c r="Q2024" s="85" t="n">
        <f aca="false">Q2025</f>
        <v>0</v>
      </c>
      <c r="R2024" s="85" t="n">
        <f aca="false">R2025</f>
        <v>68.5</v>
      </c>
      <c r="S2024" s="85" t="n">
        <f aca="false">S2025</f>
        <v>29.6</v>
      </c>
      <c r="T2024" s="85" t="n">
        <f aca="false">T2025</f>
        <v>98.1</v>
      </c>
      <c r="U2024" s="85" t="n">
        <f aca="false">U2025</f>
        <v>0</v>
      </c>
      <c r="V2024" s="85" t="n">
        <f aca="false">V2025</f>
        <v>0</v>
      </c>
      <c r="W2024" s="85" t="n">
        <f aca="false">W2025</f>
        <v>0</v>
      </c>
      <c r="X2024" s="85" t="n">
        <f aca="false">X2025</f>
        <v>68.5</v>
      </c>
      <c r="Y2024" s="85" t="n">
        <f aca="false">Y2025</f>
        <v>29.6</v>
      </c>
      <c r="Z2024" s="85" t="n">
        <f aca="false">Z2025</f>
        <v>98.1</v>
      </c>
      <c r="AA2024" s="85" t="n">
        <f aca="false">AA2025</f>
        <v>0</v>
      </c>
      <c r="AB2024" s="85" t="n">
        <f aca="false">AB2025</f>
        <v>0</v>
      </c>
      <c r="AC2024" s="85" t="n">
        <f aca="false">AC2025</f>
        <v>0</v>
      </c>
      <c r="AD2024" s="85" t="n">
        <f aca="false">AD2025</f>
        <v>0</v>
      </c>
      <c r="AE2024" s="85" t="n">
        <f aca="false">AE2025</f>
        <v>0</v>
      </c>
      <c r="AF2024" s="85" t="n">
        <f aca="false">AF2025</f>
        <v>0</v>
      </c>
    </row>
    <row r="2025" s="189" customFormat="true" ht="15" hidden="false" customHeight="false" outlineLevel="0" collapsed="false">
      <c r="A2025" s="188" t="str">
        <f aca="false">D2025&amp;E2025&amp;F2025&amp;G2025&amp;H2025</f>
        <v>10045201312500</v>
      </c>
      <c r="B2025" s="197" t="s">
        <v>128</v>
      </c>
      <c r="C2025" s="181"/>
      <c r="D2025" s="116" t="s">
        <v>168</v>
      </c>
      <c r="E2025" s="116" t="s">
        <v>108</v>
      </c>
      <c r="F2025" s="116" t="s">
        <v>177</v>
      </c>
      <c r="G2025" s="116" t="s">
        <v>182</v>
      </c>
      <c r="H2025" s="116" t="s">
        <v>129</v>
      </c>
      <c r="I2025" s="118" t="n">
        <f aca="false">L2025+O2025+R2025</f>
        <v>68.5</v>
      </c>
      <c r="J2025" s="118" t="n">
        <f aca="false">M2025+P2025+S2025</f>
        <v>29.6</v>
      </c>
      <c r="K2025" s="118" t="n">
        <f aca="false">N2025+Q2025+T2025</f>
        <v>98.1</v>
      </c>
      <c r="L2025" s="118"/>
      <c r="M2025" s="118" t="n">
        <f aca="false">N2025-L2025</f>
        <v>0</v>
      </c>
      <c r="N2025" s="118"/>
      <c r="O2025" s="118"/>
      <c r="P2025" s="118" t="n">
        <f aca="false">Q2025-O2025</f>
        <v>0</v>
      </c>
      <c r="Q2025" s="118"/>
      <c r="R2025" s="118" t="n">
        <f aca="false">AD2025+X2025+AA2025+U2025</f>
        <v>68.5</v>
      </c>
      <c r="S2025" s="118" t="n">
        <f aca="false">AE2025+Y2025+AB2025+V2025</f>
        <v>29.6</v>
      </c>
      <c r="T2025" s="118" t="n">
        <f aca="false">AF2025+Z2025+AC2025+W2025</f>
        <v>98.1</v>
      </c>
      <c r="U2025" s="118"/>
      <c r="V2025" s="118" t="n">
        <f aca="false">W2025-U2025</f>
        <v>0</v>
      </c>
      <c r="W2025" s="118"/>
      <c r="X2025" s="118" t="n">
        <v>68.5</v>
      </c>
      <c r="Y2025" s="118" t="n">
        <f aca="false">Z2025-X2025</f>
        <v>29.6</v>
      </c>
      <c r="Z2025" s="118" t="n">
        <v>98.1</v>
      </c>
      <c r="AA2025" s="118"/>
      <c r="AB2025" s="118" t="n">
        <f aca="false">AC2025-AA2025</f>
        <v>0</v>
      </c>
      <c r="AC2025" s="118"/>
      <c r="AD2025" s="118"/>
      <c r="AE2025" s="118" t="n">
        <f aca="false">AF2025-AD2025</f>
        <v>0</v>
      </c>
      <c r="AF2025" s="118"/>
    </row>
    <row r="2026" customFormat="false" ht="15.75" hidden="false" customHeight="false" outlineLevel="0" collapsed="false">
      <c r="A2026" s="188" t="str">
        <f aca="false">D2026&amp;E2026&amp;F2026&amp;G2026&amp;H2026</f>
        <v>1004</v>
      </c>
      <c r="B2026" s="192" t="s">
        <v>393</v>
      </c>
      <c r="C2026" s="2"/>
      <c r="D2026" s="64" t="s">
        <v>168</v>
      </c>
      <c r="E2026" s="2"/>
      <c r="F2026" s="2"/>
      <c r="G2026" s="2"/>
      <c r="H2026" s="2"/>
      <c r="I2026" s="202" t="n">
        <f aca="false">I2027</f>
        <v>150.8</v>
      </c>
      <c r="J2026" s="202" t="n">
        <f aca="false">J2027</f>
        <v>26.9</v>
      </c>
      <c r="K2026" s="202" t="n">
        <f aca="false">K2027</f>
        <v>177.7</v>
      </c>
      <c r="L2026" s="202" t="n">
        <f aca="false">L2027</f>
        <v>0</v>
      </c>
      <c r="M2026" s="202" t="n">
        <f aca="false">M2027</f>
        <v>0</v>
      </c>
      <c r="N2026" s="202" t="n">
        <f aca="false">N2027</f>
        <v>0</v>
      </c>
      <c r="O2026" s="202" t="n">
        <f aca="false">O2027</f>
        <v>0</v>
      </c>
      <c r="P2026" s="202" t="n">
        <f aca="false">P2027</f>
        <v>0</v>
      </c>
      <c r="Q2026" s="202" t="n">
        <f aca="false">Q2027</f>
        <v>0</v>
      </c>
      <c r="R2026" s="202" t="n">
        <f aca="false">R2027</f>
        <v>150.8</v>
      </c>
      <c r="S2026" s="202" t="n">
        <f aca="false">S2027</f>
        <v>26.9</v>
      </c>
      <c r="T2026" s="202" t="n">
        <f aca="false">T2027</f>
        <v>177.7</v>
      </c>
      <c r="U2026" s="202" t="n">
        <f aca="false">U2027</f>
        <v>0</v>
      </c>
      <c r="V2026" s="202" t="n">
        <f aca="false">V2027</f>
        <v>0</v>
      </c>
      <c r="W2026" s="202" t="n">
        <f aca="false">W2027</f>
        <v>0</v>
      </c>
      <c r="X2026" s="202" t="n">
        <f aca="false">X2027</f>
        <v>150.8</v>
      </c>
      <c r="Y2026" s="202" t="n">
        <f aca="false">Y2027</f>
        <v>26.9</v>
      </c>
      <c r="Z2026" s="202" t="n">
        <f aca="false">Z2027</f>
        <v>177.7</v>
      </c>
      <c r="AA2026" s="202" t="n">
        <f aca="false">AA2027</f>
        <v>0</v>
      </c>
      <c r="AB2026" s="202" t="n">
        <f aca="false">AB2027</f>
        <v>0</v>
      </c>
      <c r="AC2026" s="202" t="n">
        <f aca="false">AC2027</f>
        <v>0</v>
      </c>
      <c r="AD2026" s="202" t="n">
        <f aca="false">AD2027</f>
        <v>0</v>
      </c>
      <c r="AE2026" s="202" t="n">
        <f aca="false">AE2027</f>
        <v>0</v>
      </c>
      <c r="AF2026" s="202" t="n">
        <f aca="false">AF2027</f>
        <v>0</v>
      </c>
    </row>
    <row r="2027" customFormat="false" ht="30" hidden="false" customHeight="false" outlineLevel="0" collapsed="false">
      <c r="A2027" s="188" t="str">
        <f aca="false">D2027&amp;E2027&amp;F2027&amp;G2027&amp;H2027</f>
        <v>10045201300</v>
      </c>
      <c r="B2027" s="126" t="s">
        <v>176</v>
      </c>
      <c r="C2027" s="78"/>
      <c r="D2027" s="79" t="s">
        <v>168</v>
      </c>
      <c r="E2027" s="79" t="s">
        <v>108</v>
      </c>
      <c r="F2027" s="79" t="s">
        <v>177</v>
      </c>
      <c r="G2027" s="79" t="s">
        <v>49</v>
      </c>
      <c r="H2027" s="79"/>
      <c r="I2027" s="85" t="n">
        <f aca="false">I2028+I2030</f>
        <v>150.8</v>
      </c>
      <c r="J2027" s="85" t="n">
        <f aca="false">J2028+J2030</f>
        <v>26.9</v>
      </c>
      <c r="K2027" s="85" t="n">
        <f aca="false">K2028+K2030</f>
        <v>177.7</v>
      </c>
      <c r="L2027" s="85" t="n">
        <f aca="false">L2028+L2030</f>
        <v>0</v>
      </c>
      <c r="M2027" s="85" t="n">
        <f aca="false">M2028+M2030</f>
        <v>0</v>
      </c>
      <c r="N2027" s="85" t="n">
        <f aca="false">N2028+N2030</f>
        <v>0</v>
      </c>
      <c r="O2027" s="85" t="n">
        <f aca="false">O2028+O2030</f>
        <v>0</v>
      </c>
      <c r="P2027" s="85" t="n">
        <f aca="false">P2028+P2030</f>
        <v>0</v>
      </c>
      <c r="Q2027" s="85" t="n">
        <f aca="false">Q2028+Q2030</f>
        <v>0</v>
      </c>
      <c r="R2027" s="85" t="n">
        <f aca="false">R2028+R2030</f>
        <v>150.8</v>
      </c>
      <c r="S2027" s="85" t="n">
        <f aca="false">S2028+S2030</f>
        <v>26.9</v>
      </c>
      <c r="T2027" s="85" t="n">
        <f aca="false">T2028+T2030</f>
        <v>177.7</v>
      </c>
      <c r="U2027" s="85" t="n">
        <f aca="false">U2028+U2030</f>
        <v>0</v>
      </c>
      <c r="V2027" s="85" t="n">
        <f aca="false">V2028+V2030</f>
        <v>0</v>
      </c>
      <c r="W2027" s="85" t="n">
        <f aca="false">W2028+W2030</f>
        <v>0</v>
      </c>
      <c r="X2027" s="85" t="n">
        <f aca="false">X2028+X2030</f>
        <v>150.8</v>
      </c>
      <c r="Y2027" s="85" t="n">
        <f aca="false">Y2028+Y2030</f>
        <v>26.9</v>
      </c>
      <c r="Z2027" s="85" t="n">
        <f aca="false">Z2028+Z2030</f>
        <v>177.7</v>
      </c>
      <c r="AA2027" s="85" t="n">
        <f aca="false">AA2028+AA2030</f>
        <v>0</v>
      </c>
      <c r="AB2027" s="85" t="n">
        <f aca="false">AB2028+AB2030</f>
        <v>0</v>
      </c>
      <c r="AC2027" s="85" t="n">
        <f aca="false">AC2028+AC2030</f>
        <v>0</v>
      </c>
      <c r="AD2027" s="85" t="n">
        <f aca="false">AD2028+AD2030</f>
        <v>0</v>
      </c>
      <c r="AE2027" s="85" t="n">
        <f aca="false">AE2028+AE2030</f>
        <v>0</v>
      </c>
      <c r="AF2027" s="85" t="n">
        <f aca="false">AF2028+AF2030</f>
        <v>0</v>
      </c>
    </row>
    <row r="2028" s="200" customFormat="true" ht="15" hidden="false" customHeight="false" outlineLevel="0" collapsed="false">
      <c r="A2028" s="199" t="str">
        <f aca="false">D2028&amp;E2028&amp;F2028&amp;G2028&amp;H2028</f>
        <v>10045201311</v>
      </c>
      <c r="B2028" s="101" t="s">
        <v>178</v>
      </c>
      <c r="C2028" s="78"/>
      <c r="D2028" s="79" t="s">
        <v>168</v>
      </c>
      <c r="E2028" s="79" t="s">
        <v>108</v>
      </c>
      <c r="F2028" s="79" t="s">
        <v>177</v>
      </c>
      <c r="G2028" s="79" t="s">
        <v>179</v>
      </c>
      <c r="H2028" s="79"/>
      <c r="I2028" s="85" t="n">
        <f aca="false">I2029</f>
        <v>82.3</v>
      </c>
      <c r="J2028" s="85" t="n">
        <f aca="false">J2029</f>
        <v>-2.7</v>
      </c>
      <c r="K2028" s="85" t="n">
        <f aca="false">K2029</f>
        <v>79.6</v>
      </c>
      <c r="L2028" s="85" t="n">
        <f aca="false">L2029</f>
        <v>0</v>
      </c>
      <c r="M2028" s="85" t="n">
        <f aca="false">M2029</f>
        <v>0</v>
      </c>
      <c r="N2028" s="85"/>
      <c r="O2028" s="85" t="n">
        <f aca="false">O2029</f>
        <v>0</v>
      </c>
      <c r="P2028" s="85" t="n">
        <f aca="false">P2029</f>
        <v>0</v>
      </c>
      <c r="Q2028" s="85" t="n">
        <f aca="false">Q2029</f>
        <v>0</v>
      </c>
      <c r="R2028" s="85" t="n">
        <f aca="false">R2029</f>
        <v>82.3</v>
      </c>
      <c r="S2028" s="85" t="n">
        <f aca="false">S2029</f>
        <v>-2.7</v>
      </c>
      <c r="T2028" s="85" t="n">
        <f aca="false">T2029</f>
        <v>79.6</v>
      </c>
      <c r="U2028" s="85" t="n">
        <f aca="false">U2029</f>
        <v>0</v>
      </c>
      <c r="V2028" s="85" t="n">
        <f aca="false">V2029</f>
        <v>0</v>
      </c>
      <c r="W2028" s="85" t="n">
        <f aca="false">W2029</f>
        <v>0</v>
      </c>
      <c r="X2028" s="85" t="n">
        <f aca="false">X2029</f>
        <v>82.3</v>
      </c>
      <c r="Y2028" s="85" t="n">
        <f aca="false">Y2029</f>
        <v>-2.7</v>
      </c>
      <c r="Z2028" s="85" t="n">
        <f aca="false">Z2029</f>
        <v>79.6</v>
      </c>
      <c r="AA2028" s="85" t="n">
        <f aca="false">AA2029</f>
        <v>0</v>
      </c>
      <c r="AB2028" s="85" t="n">
        <f aca="false">AB2029</f>
        <v>0</v>
      </c>
      <c r="AC2028" s="85" t="n">
        <f aca="false">AC2029</f>
        <v>0</v>
      </c>
      <c r="AD2028" s="85" t="n">
        <f aca="false">AD2029</f>
        <v>0</v>
      </c>
      <c r="AE2028" s="85" t="n">
        <f aca="false">AE2029</f>
        <v>0</v>
      </c>
      <c r="AF2028" s="85" t="n">
        <f aca="false">AF2029</f>
        <v>0</v>
      </c>
    </row>
    <row r="2029" s="189" customFormat="true" ht="15" hidden="false" customHeight="false" outlineLevel="0" collapsed="false">
      <c r="A2029" s="188" t="str">
        <f aca="false">D2029&amp;E2029&amp;F2029&amp;G2029&amp;H2029</f>
        <v>10045201311005</v>
      </c>
      <c r="B2029" s="115" t="s">
        <v>158</v>
      </c>
      <c r="C2029" s="181"/>
      <c r="D2029" s="116" t="s">
        <v>168</v>
      </c>
      <c r="E2029" s="116" t="s">
        <v>108</v>
      </c>
      <c r="F2029" s="116" t="s">
        <v>177</v>
      </c>
      <c r="G2029" s="116" t="s">
        <v>179</v>
      </c>
      <c r="H2029" s="116" t="s">
        <v>159</v>
      </c>
      <c r="I2029" s="118" t="n">
        <f aca="false">L2029+O2029+R2029</f>
        <v>82.3</v>
      </c>
      <c r="J2029" s="118" t="n">
        <f aca="false">M2029+P2029+S2029</f>
        <v>-2.7</v>
      </c>
      <c r="K2029" s="118" t="n">
        <f aca="false">N2029+Q2029+T2029</f>
        <v>79.6</v>
      </c>
      <c r="L2029" s="118"/>
      <c r="M2029" s="118" t="n">
        <f aca="false">N2029-L2029</f>
        <v>0</v>
      </c>
      <c r="N2029" s="118"/>
      <c r="O2029" s="118"/>
      <c r="P2029" s="118" t="n">
        <f aca="false">Q2029-O2029</f>
        <v>0</v>
      </c>
      <c r="Q2029" s="118"/>
      <c r="R2029" s="118" t="n">
        <f aca="false">AD2029+X2029+AA2029+U2029</f>
        <v>82.3</v>
      </c>
      <c r="S2029" s="118" t="n">
        <f aca="false">AE2029+Y2029+AB2029+V2029</f>
        <v>-2.7</v>
      </c>
      <c r="T2029" s="118" t="n">
        <f aca="false">AF2029+Z2029+AC2029+W2029</f>
        <v>79.6</v>
      </c>
      <c r="U2029" s="118"/>
      <c r="V2029" s="118" t="n">
        <f aca="false">W2029-U2029</f>
        <v>0</v>
      </c>
      <c r="W2029" s="118"/>
      <c r="X2029" s="118" t="n">
        <v>82.3</v>
      </c>
      <c r="Y2029" s="118" t="n">
        <f aca="false">Z2029-X2029</f>
        <v>-2.7</v>
      </c>
      <c r="Z2029" s="118" t="n">
        <v>79.6</v>
      </c>
      <c r="AA2029" s="118"/>
      <c r="AB2029" s="118" t="n">
        <f aca="false">AC2029-AA2029</f>
        <v>0</v>
      </c>
      <c r="AC2029" s="118"/>
      <c r="AD2029" s="118"/>
      <c r="AE2029" s="118" t="n">
        <f aca="false">AF2029-AD2029</f>
        <v>0</v>
      </c>
      <c r="AF2029" s="118"/>
    </row>
    <row r="2030" customFormat="false" ht="15" hidden="false" customHeight="false" outlineLevel="0" collapsed="false">
      <c r="A2030" s="188" t="str">
        <f aca="false">D2030&amp;E2030&amp;F2030&amp;G2030&amp;H2030</f>
        <v>10045201312</v>
      </c>
      <c r="B2030" s="101" t="s">
        <v>181</v>
      </c>
      <c r="C2030" s="78"/>
      <c r="D2030" s="79" t="s">
        <v>168</v>
      </c>
      <c r="E2030" s="79" t="s">
        <v>108</v>
      </c>
      <c r="F2030" s="79" t="s">
        <v>177</v>
      </c>
      <c r="G2030" s="79" t="s">
        <v>182</v>
      </c>
      <c r="H2030" s="80"/>
      <c r="I2030" s="85" t="n">
        <f aca="false">I2031</f>
        <v>68.5</v>
      </c>
      <c r="J2030" s="85" t="n">
        <f aca="false">J2031</f>
        <v>29.6</v>
      </c>
      <c r="K2030" s="85" t="n">
        <f aca="false">K2031</f>
        <v>98.1</v>
      </c>
      <c r="L2030" s="85" t="n">
        <f aca="false">L2031</f>
        <v>0</v>
      </c>
      <c r="M2030" s="85" t="n">
        <f aca="false">M2031</f>
        <v>0</v>
      </c>
      <c r="N2030" s="85"/>
      <c r="O2030" s="85" t="n">
        <f aca="false">O2031</f>
        <v>0</v>
      </c>
      <c r="P2030" s="85" t="n">
        <f aca="false">P2031</f>
        <v>0</v>
      </c>
      <c r="Q2030" s="85" t="n">
        <f aca="false">Q2031</f>
        <v>0</v>
      </c>
      <c r="R2030" s="85" t="n">
        <f aca="false">R2031</f>
        <v>68.5</v>
      </c>
      <c r="S2030" s="85" t="n">
        <f aca="false">S2031</f>
        <v>29.6</v>
      </c>
      <c r="T2030" s="85" t="n">
        <f aca="false">T2031</f>
        <v>98.1</v>
      </c>
      <c r="U2030" s="85" t="n">
        <f aca="false">U2031</f>
        <v>0</v>
      </c>
      <c r="V2030" s="85" t="n">
        <f aca="false">V2031</f>
        <v>0</v>
      </c>
      <c r="W2030" s="85" t="n">
        <f aca="false">W2031</f>
        <v>0</v>
      </c>
      <c r="X2030" s="85" t="n">
        <f aca="false">X2031</f>
        <v>68.5</v>
      </c>
      <c r="Y2030" s="85" t="n">
        <f aca="false">Y2031</f>
        <v>29.6</v>
      </c>
      <c r="Z2030" s="85" t="n">
        <f aca="false">Z2031</f>
        <v>98.1</v>
      </c>
      <c r="AA2030" s="85" t="n">
        <f aca="false">AA2031</f>
        <v>0</v>
      </c>
      <c r="AB2030" s="85" t="n">
        <f aca="false">AB2031</f>
        <v>0</v>
      </c>
      <c r="AC2030" s="85" t="n">
        <f aca="false">AC2031</f>
        <v>0</v>
      </c>
      <c r="AD2030" s="85" t="n">
        <f aca="false">AD2031</f>
        <v>0</v>
      </c>
      <c r="AE2030" s="85" t="n">
        <f aca="false">AE2031</f>
        <v>0</v>
      </c>
      <c r="AF2030" s="85" t="n">
        <f aca="false">AF2031</f>
        <v>0</v>
      </c>
    </row>
    <row r="2031" s="189" customFormat="true" ht="15" hidden="false" customHeight="false" outlineLevel="0" collapsed="false">
      <c r="A2031" s="188" t="str">
        <f aca="false">D2031&amp;E2031&amp;F2031&amp;G2031&amp;H2031</f>
        <v>10045201312500</v>
      </c>
      <c r="B2031" s="197" t="s">
        <v>128</v>
      </c>
      <c r="C2031" s="181"/>
      <c r="D2031" s="116" t="s">
        <v>168</v>
      </c>
      <c r="E2031" s="116" t="s">
        <v>108</v>
      </c>
      <c r="F2031" s="116" t="s">
        <v>177</v>
      </c>
      <c r="G2031" s="116" t="s">
        <v>182</v>
      </c>
      <c r="H2031" s="116" t="s">
        <v>129</v>
      </c>
      <c r="I2031" s="118" t="n">
        <f aca="false">L2031+O2031+R2031</f>
        <v>68.5</v>
      </c>
      <c r="J2031" s="118" t="n">
        <f aca="false">M2031+P2031+S2031</f>
        <v>29.6</v>
      </c>
      <c r="K2031" s="118" t="n">
        <f aca="false">N2031+Q2031+T2031</f>
        <v>98.1</v>
      </c>
      <c r="L2031" s="118"/>
      <c r="M2031" s="118" t="n">
        <f aca="false">N2031-L2031</f>
        <v>0</v>
      </c>
      <c r="N2031" s="118"/>
      <c r="O2031" s="118"/>
      <c r="P2031" s="118" t="n">
        <f aca="false">Q2031-O2031</f>
        <v>0</v>
      </c>
      <c r="Q2031" s="118"/>
      <c r="R2031" s="118" t="n">
        <f aca="false">AD2031+X2031+AA2031+U2031</f>
        <v>68.5</v>
      </c>
      <c r="S2031" s="118" t="n">
        <f aca="false">AE2031+Y2031+AB2031+V2031</f>
        <v>29.6</v>
      </c>
      <c r="T2031" s="118" t="n">
        <f aca="false">AF2031+Z2031+AC2031+W2031</f>
        <v>98.1</v>
      </c>
      <c r="U2031" s="118"/>
      <c r="V2031" s="118" t="n">
        <f aca="false">W2031-U2031</f>
        <v>0</v>
      </c>
      <c r="W2031" s="118"/>
      <c r="X2031" s="118" t="n">
        <v>68.5</v>
      </c>
      <c r="Y2031" s="118" t="n">
        <f aca="false">Z2031-X2031</f>
        <v>29.6</v>
      </c>
      <c r="Z2031" s="118" t="n">
        <v>98.1</v>
      </c>
      <c r="AA2031" s="118"/>
      <c r="AB2031" s="118" t="n">
        <f aca="false">AC2031-AA2031</f>
        <v>0</v>
      </c>
      <c r="AC2031" s="118"/>
      <c r="AD2031" s="118"/>
      <c r="AE2031" s="118" t="n">
        <f aca="false">AF2031-AD2031</f>
        <v>0</v>
      </c>
      <c r="AF2031" s="118"/>
    </row>
    <row r="2032" customFormat="false" ht="15.75" hidden="false" customHeight="false" outlineLevel="0" collapsed="false">
      <c r="A2032" s="188" t="str">
        <f aca="false">D2032&amp;E2032&amp;F2032&amp;G2032&amp;H2032</f>
        <v>1004</v>
      </c>
      <c r="B2032" s="192" t="s">
        <v>394</v>
      </c>
      <c r="C2032" s="2"/>
      <c r="D2032" s="64" t="s">
        <v>168</v>
      </c>
      <c r="E2032" s="2"/>
      <c r="F2032" s="2"/>
      <c r="G2032" s="2"/>
      <c r="H2032" s="2"/>
      <c r="I2032" s="202" t="n">
        <f aca="false">I2033</f>
        <v>150.8</v>
      </c>
      <c r="J2032" s="202" t="n">
        <f aca="false">J2033</f>
        <v>-150.8</v>
      </c>
      <c r="K2032" s="202" t="n">
        <f aca="false">K2033</f>
        <v>0</v>
      </c>
      <c r="L2032" s="202" t="n">
        <f aca="false">L2033</f>
        <v>0</v>
      </c>
      <c r="M2032" s="202" t="n">
        <f aca="false">M2033</f>
        <v>0</v>
      </c>
      <c r="N2032" s="202" t="n">
        <f aca="false">N2033</f>
        <v>0</v>
      </c>
      <c r="O2032" s="202" t="n">
        <f aca="false">O2033</f>
        <v>0</v>
      </c>
      <c r="P2032" s="202" t="n">
        <f aca="false">P2033</f>
        <v>0</v>
      </c>
      <c r="Q2032" s="202" t="n">
        <f aca="false">Q2033</f>
        <v>0</v>
      </c>
      <c r="R2032" s="202" t="n">
        <f aca="false">R2033</f>
        <v>150.8</v>
      </c>
      <c r="S2032" s="202" t="n">
        <f aca="false">S2033</f>
        <v>-150.8</v>
      </c>
      <c r="T2032" s="202" t="n">
        <f aca="false">T2033</f>
        <v>0</v>
      </c>
      <c r="U2032" s="202" t="n">
        <f aca="false">U2033</f>
        <v>0</v>
      </c>
      <c r="V2032" s="202" t="n">
        <f aca="false">V2033</f>
        <v>0</v>
      </c>
      <c r="W2032" s="202" t="n">
        <f aca="false">W2033</f>
        <v>0</v>
      </c>
      <c r="X2032" s="202" t="n">
        <f aca="false">X2033</f>
        <v>150.8</v>
      </c>
      <c r="Y2032" s="202" t="n">
        <f aca="false">Y2033</f>
        <v>-150.8</v>
      </c>
      <c r="Z2032" s="202" t="n">
        <f aca="false">Z2033</f>
        <v>0</v>
      </c>
      <c r="AA2032" s="202" t="n">
        <f aca="false">AA2033</f>
        <v>0</v>
      </c>
      <c r="AB2032" s="202" t="n">
        <f aca="false">AB2033</f>
        <v>0</v>
      </c>
      <c r="AC2032" s="202" t="n">
        <f aca="false">AC2033</f>
        <v>0</v>
      </c>
      <c r="AD2032" s="202" t="n">
        <f aca="false">AD2033</f>
        <v>0</v>
      </c>
      <c r="AE2032" s="202" t="n">
        <f aca="false">AE2033</f>
        <v>0</v>
      </c>
      <c r="AF2032" s="202" t="n">
        <f aca="false">AF2033</f>
        <v>0</v>
      </c>
    </row>
    <row r="2033" customFormat="false" ht="30" hidden="false" customHeight="false" outlineLevel="0" collapsed="false">
      <c r="A2033" s="188" t="str">
        <f aca="false">D2033&amp;E2033&amp;F2033&amp;G2033&amp;H2033</f>
        <v>10045201300</v>
      </c>
      <c r="B2033" s="126" t="s">
        <v>176</v>
      </c>
      <c r="C2033" s="78"/>
      <c r="D2033" s="79" t="s">
        <v>168</v>
      </c>
      <c r="E2033" s="79" t="s">
        <v>108</v>
      </c>
      <c r="F2033" s="79" t="s">
        <v>177</v>
      </c>
      <c r="G2033" s="79" t="s">
        <v>49</v>
      </c>
      <c r="H2033" s="79"/>
      <c r="I2033" s="85" t="n">
        <f aca="false">I2034+I2036</f>
        <v>150.8</v>
      </c>
      <c r="J2033" s="85" t="n">
        <f aca="false">J2034+J2036</f>
        <v>-150.8</v>
      </c>
      <c r="K2033" s="85" t="n">
        <f aca="false">K2034+K2036</f>
        <v>0</v>
      </c>
      <c r="L2033" s="85" t="n">
        <f aca="false">L2034+L2036</f>
        <v>0</v>
      </c>
      <c r="M2033" s="85" t="n">
        <f aca="false">M2034+M2036</f>
        <v>0</v>
      </c>
      <c r="N2033" s="85" t="n">
        <f aca="false">N2034+N2036</f>
        <v>0</v>
      </c>
      <c r="O2033" s="85" t="n">
        <f aca="false">O2034+O2036</f>
        <v>0</v>
      </c>
      <c r="P2033" s="85" t="n">
        <f aca="false">P2034+P2036</f>
        <v>0</v>
      </c>
      <c r="Q2033" s="85" t="n">
        <f aca="false">Q2034+Q2036</f>
        <v>0</v>
      </c>
      <c r="R2033" s="85" t="n">
        <f aca="false">R2034+R2036</f>
        <v>150.8</v>
      </c>
      <c r="S2033" s="85" t="n">
        <f aca="false">S2034+S2036</f>
        <v>-150.8</v>
      </c>
      <c r="T2033" s="85" t="n">
        <f aca="false">T2034+T2036</f>
        <v>0</v>
      </c>
      <c r="U2033" s="85" t="n">
        <f aca="false">U2034+U2036</f>
        <v>0</v>
      </c>
      <c r="V2033" s="85" t="n">
        <f aca="false">V2034+V2036</f>
        <v>0</v>
      </c>
      <c r="W2033" s="85" t="n">
        <f aca="false">W2034+W2036</f>
        <v>0</v>
      </c>
      <c r="X2033" s="85" t="n">
        <f aca="false">X2034+X2036</f>
        <v>150.8</v>
      </c>
      <c r="Y2033" s="85" t="n">
        <f aca="false">Y2034+Y2036</f>
        <v>-150.8</v>
      </c>
      <c r="Z2033" s="85" t="n">
        <f aca="false">Z2034+Z2036</f>
        <v>0</v>
      </c>
      <c r="AA2033" s="85" t="n">
        <f aca="false">AA2034+AA2036</f>
        <v>0</v>
      </c>
      <c r="AB2033" s="85" t="n">
        <f aca="false">AB2034+AB2036</f>
        <v>0</v>
      </c>
      <c r="AC2033" s="85" t="n">
        <f aca="false">AC2034+AC2036</f>
        <v>0</v>
      </c>
      <c r="AD2033" s="85" t="n">
        <f aca="false">AD2034+AD2036</f>
        <v>0</v>
      </c>
      <c r="AE2033" s="85" t="n">
        <f aca="false">AE2034+AE2036</f>
        <v>0</v>
      </c>
      <c r="AF2033" s="85" t="n">
        <f aca="false">AF2034+AF2036</f>
        <v>0</v>
      </c>
    </row>
    <row r="2034" s="200" customFormat="true" ht="15" hidden="false" customHeight="false" outlineLevel="0" collapsed="false">
      <c r="A2034" s="199" t="str">
        <f aca="false">D2034&amp;E2034&amp;F2034&amp;G2034&amp;H2034</f>
        <v>10045201311</v>
      </c>
      <c r="B2034" s="101" t="s">
        <v>178</v>
      </c>
      <c r="C2034" s="78"/>
      <c r="D2034" s="79" t="s">
        <v>168</v>
      </c>
      <c r="E2034" s="79" t="s">
        <v>108</v>
      </c>
      <c r="F2034" s="79" t="s">
        <v>177</v>
      </c>
      <c r="G2034" s="79" t="s">
        <v>179</v>
      </c>
      <c r="H2034" s="79"/>
      <c r="I2034" s="85" t="n">
        <f aca="false">I2035</f>
        <v>82.3</v>
      </c>
      <c r="J2034" s="85" t="n">
        <f aca="false">J2035</f>
        <v>-82.3</v>
      </c>
      <c r="K2034" s="85" t="n">
        <f aca="false">K2035</f>
        <v>0</v>
      </c>
      <c r="L2034" s="85" t="n">
        <f aca="false">L2035</f>
        <v>0</v>
      </c>
      <c r="M2034" s="85" t="n">
        <f aca="false">M2035</f>
        <v>0</v>
      </c>
      <c r="N2034" s="85"/>
      <c r="O2034" s="85" t="n">
        <f aca="false">O2035</f>
        <v>0</v>
      </c>
      <c r="P2034" s="85" t="n">
        <f aca="false">P2035</f>
        <v>0</v>
      </c>
      <c r="Q2034" s="85" t="n">
        <f aca="false">Q2035</f>
        <v>0</v>
      </c>
      <c r="R2034" s="85" t="n">
        <f aca="false">R2035</f>
        <v>82.3</v>
      </c>
      <c r="S2034" s="85" t="n">
        <f aca="false">S2035</f>
        <v>-82.3</v>
      </c>
      <c r="T2034" s="85" t="n">
        <f aca="false">T2035</f>
        <v>0</v>
      </c>
      <c r="U2034" s="85" t="n">
        <f aca="false">U2035</f>
        <v>0</v>
      </c>
      <c r="V2034" s="85" t="n">
        <f aca="false">V2035</f>
        <v>0</v>
      </c>
      <c r="W2034" s="85" t="n">
        <f aca="false">W2035</f>
        <v>0</v>
      </c>
      <c r="X2034" s="85" t="n">
        <f aca="false">X2035</f>
        <v>82.3</v>
      </c>
      <c r="Y2034" s="85" t="n">
        <f aca="false">Y2035</f>
        <v>-82.3</v>
      </c>
      <c r="Z2034" s="85" t="n">
        <f aca="false">Z2035</f>
        <v>0</v>
      </c>
      <c r="AA2034" s="85" t="n">
        <f aca="false">AA2035</f>
        <v>0</v>
      </c>
      <c r="AB2034" s="85" t="n">
        <f aca="false">AB2035</f>
        <v>0</v>
      </c>
      <c r="AC2034" s="85" t="n">
        <f aca="false">AC2035</f>
        <v>0</v>
      </c>
      <c r="AD2034" s="85" t="n">
        <f aca="false">AD2035</f>
        <v>0</v>
      </c>
      <c r="AE2034" s="85" t="n">
        <f aca="false">AE2035</f>
        <v>0</v>
      </c>
      <c r="AF2034" s="85" t="n">
        <f aca="false">AF2035</f>
        <v>0</v>
      </c>
    </row>
    <row r="2035" s="189" customFormat="true" ht="15" hidden="false" customHeight="false" outlineLevel="0" collapsed="false">
      <c r="A2035" s="188" t="str">
        <f aca="false">D2035&amp;E2035&amp;F2035&amp;G2035&amp;H2035</f>
        <v>10045201311005</v>
      </c>
      <c r="B2035" s="115" t="s">
        <v>158</v>
      </c>
      <c r="C2035" s="181"/>
      <c r="D2035" s="116" t="s">
        <v>168</v>
      </c>
      <c r="E2035" s="116" t="s">
        <v>108</v>
      </c>
      <c r="F2035" s="116" t="s">
        <v>177</v>
      </c>
      <c r="G2035" s="116" t="s">
        <v>179</v>
      </c>
      <c r="H2035" s="116" t="s">
        <v>159</v>
      </c>
      <c r="I2035" s="118" t="n">
        <f aca="false">L2035+O2035+R2035</f>
        <v>82.3</v>
      </c>
      <c r="J2035" s="118" t="n">
        <f aca="false">M2035+P2035+S2035</f>
        <v>-82.3</v>
      </c>
      <c r="K2035" s="118" t="n">
        <f aca="false">N2035+Q2035+T2035</f>
        <v>0</v>
      </c>
      <c r="L2035" s="118"/>
      <c r="M2035" s="118" t="n">
        <f aca="false">N2035-L2035</f>
        <v>0</v>
      </c>
      <c r="N2035" s="118"/>
      <c r="O2035" s="118"/>
      <c r="P2035" s="118" t="n">
        <f aca="false">Q2035-O2035</f>
        <v>0</v>
      </c>
      <c r="Q2035" s="118"/>
      <c r="R2035" s="118" t="n">
        <f aca="false">AD2035+X2035+AA2035+U2035</f>
        <v>82.3</v>
      </c>
      <c r="S2035" s="118" t="n">
        <f aca="false">AE2035+Y2035+AB2035+V2035</f>
        <v>-82.3</v>
      </c>
      <c r="T2035" s="118" t="n">
        <f aca="false">AF2035+Z2035+AC2035+W2035</f>
        <v>0</v>
      </c>
      <c r="U2035" s="118"/>
      <c r="V2035" s="118" t="n">
        <f aca="false">W2035-U2035</f>
        <v>0</v>
      </c>
      <c r="W2035" s="118"/>
      <c r="X2035" s="118" t="n">
        <v>82.3</v>
      </c>
      <c r="Y2035" s="118" t="n">
        <f aca="false">Z2035-X2035</f>
        <v>-82.3</v>
      </c>
      <c r="Z2035" s="118" t="n">
        <v>0</v>
      </c>
      <c r="AA2035" s="118"/>
      <c r="AB2035" s="118" t="n">
        <f aca="false">AC2035-AA2035</f>
        <v>0</v>
      </c>
      <c r="AC2035" s="118"/>
      <c r="AD2035" s="118"/>
      <c r="AE2035" s="118" t="n">
        <f aca="false">AF2035-AD2035</f>
        <v>0</v>
      </c>
      <c r="AF2035" s="118"/>
    </row>
    <row r="2036" customFormat="false" ht="15" hidden="false" customHeight="false" outlineLevel="0" collapsed="false">
      <c r="A2036" s="188" t="str">
        <f aca="false">D2036&amp;E2036&amp;F2036&amp;G2036&amp;H2036</f>
        <v>10045201312</v>
      </c>
      <c r="B2036" s="101" t="s">
        <v>181</v>
      </c>
      <c r="C2036" s="78"/>
      <c r="D2036" s="79" t="s">
        <v>168</v>
      </c>
      <c r="E2036" s="79" t="s">
        <v>108</v>
      </c>
      <c r="F2036" s="79" t="s">
        <v>177</v>
      </c>
      <c r="G2036" s="79" t="s">
        <v>182</v>
      </c>
      <c r="H2036" s="80"/>
      <c r="I2036" s="85" t="n">
        <f aca="false">I2037</f>
        <v>68.5</v>
      </c>
      <c r="J2036" s="85" t="n">
        <f aca="false">J2037</f>
        <v>-68.5</v>
      </c>
      <c r="K2036" s="85" t="n">
        <f aca="false">K2037</f>
        <v>0</v>
      </c>
      <c r="L2036" s="85" t="n">
        <f aca="false">L2037</f>
        <v>0</v>
      </c>
      <c r="M2036" s="85" t="n">
        <f aca="false">M2037</f>
        <v>0</v>
      </c>
      <c r="N2036" s="85"/>
      <c r="O2036" s="85" t="n">
        <f aca="false">O2037</f>
        <v>0</v>
      </c>
      <c r="P2036" s="85" t="n">
        <f aca="false">P2037</f>
        <v>0</v>
      </c>
      <c r="Q2036" s="85" t="n">
        <f aca="false">Q2037</f>
        <v>0</v>
      </c>
      <c r="R2036" s="85" t="n">
        <f aca="false">R2037</f>
        <v>68.5</v>
      </c>
      <c r="S2036" s="85" t="n">
        <f aca="false">S2037</f>
        <v>-68.5</v>
      </c>
      <c r="T2036" s="85" t="n">
        <f aca="false">T2037</f>
        <v>0</v>
      </c>
      <c r="U2036" s="85" t="n">
        <f aca="false">U2037</f>
        <v>0</v>
      </c>
      <c r="V2036" s="85" t="n">
        <f aca="false">V2037</f>
        <v>0</v>
      </c>
      <c r="W2036" s="85" t="n">
        <f aca="false">W2037</f>
        <v>0</v>
      </c>
      <c r="X2036" s="85" t="n">
        <f aca="false">X2037</f>
        <v>68.5</v>
      </c>
      <c r="Y2036" s="85" t="n">
        <f aca="false">Y2037</f>
        <v>-68.5</v>
      </c>
      <c r="Z2036" s="85" t="n">
        <f aca="false">Z2037</f>
        <v>0</v>
      </c>
      <c r="AA2036" s="85" t="n">
        <f aca="false">AA2037</f>
        <v>0</v>
      </c>
      <c r="AB2036" s="85" t="n">
        <f aca="false">AB2037</f>
        <v>0</v>
      </c>
      <c r="AC2036" s="85" t="n">
        <f aca="false">AC2037</f>
        <v>0</v>
      </c>
      <c r="AD2036" s="85" t="n">
        <f aca="false">AD2037</f>
        <v>0</v>
      </c>
      <c r="AE2036" s="85" t="n">
        <f aca="false">AE2037</f>
        <v>0</v>
      </c>
      <c r="AF2036" s="85" t="n">
        <f aca="false">AF2037</f>
        <v>0</v>
      </c>
    </row>
    <row r="2037" s="189" customFormat="true" ht="15" hidden="false" customHeight="false" outlineLevel="0" collapsed="false">
      <c r="A2037" s="188" t="str">
        <f aca="false">D2037&amp;E2037&amp;F2037&amp;G2037&amp;H2037</f>
        <v>10045201312500</v>
      </c>
      <c r="B2037" s="197" t="s">
        <v>128</v>
      </c>
      <c r="C2037" s="181"/>
      <c r="D2037" s="116" t="s">
        <v>168</v>
      </c>
      <c r="E2037" s="116" t="s">
        <v>108</v>
      </c>
      <c r="F2037" s="116" t="s">
        <v>177</v>
      </c>
      <c r="G2037" s="116" t="s">
        <v>182</v>
      </c>
      <c r="H2037" s="116" t="s">
        <v>129</v>
      </c>
      <c r="I2037" s="118" t="n">
        <f aca="false">L2037+O2037+R2037</f>
        <v>68.5</v>
      </c>
      <c r="J2037" s="118" t="n">
        <f aca="false">M2037+P2037+S2037</f>
        <v>-68.5</v>
      </c>
      <c r="K2037" s="118" t="n">
        <f aca="false">N2037+Q2037+T2037</f>
        <v>0</v>
      </c>
      <c r="L2037" s="118"/>
      <c r="M2037" s="118" t="n">
        <f aca="false">N2037-L2037</f>
        <v>0</v>
      </c>
      <c r="N2037" s="118"/>
      <c r="O2037" s="118"/>
      <c r="P2037" s="118" t="n">
        <f aca="false">Q2037-O2037</f>
        <v>0</v>
      </c>
      <c r="Q2037" s="118"/>
      <c r="R2037" s="118" t="n">
        <f aca="false">AD2037+X2037+AA2037+U2037</f>
        <v>68.5</v>
      </c>
      <c r="S2037" s="118" t="n">
        <f aca="false">AE2037+Y2037+AB2037+V2037</f>
        <v>-68.5</v>
      </c>
      <c r="T2037" s="118" t="n">
        <f aca="false">AF2037+Z2037+AC2037+W2037</f>
        <v>0</v>
      </c>
      <c r="U2037" s="118"/>
      <c r="V2037" s="118" t="n">
        <f aca="false">W2037-U2037</f>
        <v>0</v>
      </c>
      <c r="W2037" s="118"/>
      <c r="X2037" s="118" t="n">
        <v>68.5</v>
      </c>
      <c r="Y2037" s="118" t="n">
        <f aca="false">Z2037-X2037</f>
        <v>-68.5</v>
      </c>
      <c r="Z2037" s="118" t="n">
        <v>0</v>
      </c>
      <c r="AA2037" s="118"/>
      <c r="AB2037" s="118" t="n">
        <f aca="false">AC2037-AA2037</f>
        <v>0</v>
      </c>
      <c r="AC2037" s="118"/>
      <c r="AD2037" s="118"/>
      <c r="AE2037" s="118" t="n">
        <f aca="false">AF2037-AD2037</f>
        <v>0</v>
      </c>
      <c r="AF2037" s="118"/>
    </row>
    <row r="2038" customFormat="false" ht="15.75" hidden="false" customHeight="false" outlineLevel="0" collapsed="false">
      <c r="A2038" s="188" t="str">
        <f aca="false">D2038&amp;E2038&amp;F2038&amp;G2038&amp;H2038</f>
        <v>1004</v>
      </c>
      <c r="B2038" s="192" t="s">
        <v>395</v>
      </c>
      <c r="C2038" s="2"/>
      <c r="D2038" s="64" t="s">
        <v>168</v>
      </c>
      <c r="E2038" s="2"/>
      <c r="F2038" s="2"/>
      <c r="G2038" s="2"/>
      <c r="H2038" s="2"/>
      <c r="I2038" s="202" t="n">
        <f aca="false">I2039</f>
        <v>127.2</v>
      </c>
      <c r="J2038" s="202" t="n">
        <f aca="false">J2039</f>
        <v>50.5</v>
      </c>
      <c r="K2038" s="202" t="n">
        <f aca="false">K2039</f>
        <v>177.7</v>
      </c>
      <c r="L2038" s="202" t="n">
        <f aca="false">L2039</f>
        <v>0</v>
      </c>
      <c r="M2038" s="202" t="n">
        <f aca="false">M2039</f>
        <v>0</v>
      </c>
      <c r="N2038" s="202" t="n">
        <f aca="false">N2039</f>
        <v>0</v>
      </c>
      <c r="O2038" s="202" t="n">
        <f aca="false">O2039</f>
        <v>0</v>
      </c>
      <c r="P2038" s="202" t="n">
        <f aca="false">P2039</f>
        <v>0</v>
      </c>
      <c r="Q2038" s="202" t="n">
        <f aca="false">Q2039</f>
        <v>0</v>
      </c>
      <c r="R2038" s="202" t="n">
        <f aca="false">R2039</f>
        <v>127.2</v>
      </c>
      <c r="S2038" s="202" t="n">
        <f aca="false">S2039</f>
        <v>50.5</v>
      </c>
      <c r="T2038" s="202" t="n">
        <f aca="false">T2039</f>
        <v>177.7</v>
      </c>
      <c r="U2038" s="202" t="n">
        <f aca="false">U2039</f>
        <v>0</v>
      </c>
      <c r="V2038" s="202" t="n">
        <f aca="false">V2039</f>
        <v>0</v>
      </c>
      <c r="W2038" s="202" t="n">
        <f aca="false">W2039</f>
        <v>0</v>
      </c>
      <c r="X2038" s="202" t="n">
        <f aca="false">X2039</f>
        <v>127.2</v>
      </c>
      <c r="Y2038" s="202" t="n">
        <f aca="false">Y2039</f>
        <v>50.5</v>
      </c>
      <c r="Z2038" s="202" t="n">
        <f aca="false">Z2039</f>
        <v>177.7</v>
      </c>
      <c r="AA2038" s="202" t="n">
        <f aca="false">AA2039</f>
        <v>0</v>
      </c>
      <c r="AB2038" s="202" t="n">
        <f aca="false">AB2039</f>
        <v>0</v>
      </c>
      <c r="AC2038" s="202" t="n">
        <f aca="false">AC2039</f>
        <v>0</v>
      </c>
      <c r="AD2038" s="202" t="n">
        <f aca="false">AD2039</f>
        <v>0</v>
      </c>
      <c r="AE2038" s="202" t="n">
        <f aca="false">AE2039</f>
        <v>0</v>
      </c>
      <c r="AF2038" s="202" t="n">
        <f aca="false">AF2039</f>
        <v>0</v>
      </c>
    </row>
    <row r="2039" customFormat="false" ht="30" hidden="false" customHeight="false" outlineLevel="0" collapsed="false">
      <c r="A2039" s="188" t="str">
        <f aca="false">D2039&amp;E2039&amp;F2039&amp;G2039&amp;H2039</f>
        <v>10045201300</v>
      </c>
      <c r="B2039" s="126" t="s">
        <v>176</v>
      </c>
      <c r="C2039" s="78"/>
      <c r="D2039" s="79" t="s">
        <v>168</v>
      </c>
      <c r="E2039" s="79" t="s">
        <v>108</v>
      </c>
      <c r="F2039" s="79" t="s">
        <v>177</v>
      </c>
      <c r="G2039" s="79" t="s">
        <v>49</v>
      </c>
      <c r="H2039" s="79"/>
      <c r="I2039" s="85" t="n">
        <f aca="false">I2040+I2042</f>
        <v>127.2</v>
      </c>
      <c r="J2039" s="85" t="n">
        <f aca="false">J2040+J2042</f>
        <v>50.5</v>
      </c>
      <c r="K2039" s="85" t="n">
        <f aca="false">K2040+K2042</f>
        <v>177.7</v>
      </c>
      <c r="L2039" s="85" t="n">
        <f aca="false">L2040+L2042</f>
        <v>0</v>
      </c>
      <c r="M2039" s="85" t="n">
        <f aca="false">M2040+M2042</f>
        <v>0</v>
      </c>
      <c r="N2039" s="85" t="n">
        <f aca="false">N2040+N2042</f>
        <v>0</v>
      </c>
      <c r="O2039" s="85" t="n">
        <f aca="false">O2040+O2042</f>
        <v>0</v>
      </c>
      <c r="P2039" s="85" t="n">
        <f aca="false">P2040+P2042</f>
        <v>0</v>
      </c>
      <c r="Q2039" s="85" t="n">
        <f aca="false">Q2040+Q2042</f>
        <v>0</v>
      </c>
      <c r="R2039" s="85" t="n">
        <f aca="false">R2040+R2042</f>
        <v>127.2</v>
      </c>
      <c r="S2039" s="85" t="n">
        <f aca="false">S2040+S2042</f>
        <v>50.5</v>
      </c>
      <c r="T2039" s="85" t="n">
        <f aca="false">T2040+T2042</f>
        <v>177.7</v>
      </c>
      <c r="U2039" s="85" t="n">
        <f aca="false">U2040+U2042</f>
        <v>0</v>
      </c>
      <c r="V2039" s="85" t="n">
        <f aca="false">V2040+V2042</f>
        <v>0</v>
      </c>
      <c r="W2039" s="85" t="n">
        <f aca="false">W2040+W2042</f>
        <v>0</v>
      </c>
      <c r="X2039" s="85" t="n">
        <f aca="false">X2040+X2042</f>
        <v>127.2</v>
      </c>
      <c r="Y2039" s="85" t="n">
        <f aca="false">Y2040+Y2042</f>
        <v>50.5</v>
      </c>
      <c r="Z2039" s="85" t="n">
        <f aca="false">Z2040+Z2042</f>
        <v>177.7</v>
      </c>
      <c r="AA2039" s="85" t="n">
        <f aca="false">AA2040+AA2042</f>
        <v>0</v>
      </c>
      <c r="AB2039" s="85" t="n">
        <f aca="false">AB2040+AB2042</f>
        <v>0</v>
      </c>
      <c r="AC2039" s="85" t="n">
        <f aca="false">AC2040+AC2042</f>
        <v>0</v>
      </c>
      <c r="AD2039" s="85" t="n">
        <f aca="false">AD2040+AD2042</f>
        <v>0</v>
      </c>
      <c r="AE2039" s="85" t="n">
        <f aca="false">AE2040+AE2042</f>
        <v>0</v>
      </c>
      <c r="AF2039" s="85" t="n">
        <f aca="false">AF2040+AF2042</f>
        <v>0</v>
      </c>
    </row>
    <row r="2040" s="200" customFormat="true" ht="15" hidden="false" customHeight="false" outlineLevel="0" collapsed="false">
      <c r="A2040" s="199" t="str">
        <f aca="false">D2040&amp;E2040&amp;F2040&amp;G2040&amp;H2040</f>
        <v>10045201311</v>
      </c>
      <c r="B2040" s="101" t="s">
        <v>178</v>
      </c>
      <c r="C2040" s="78"/>
      <c r="D2040" s="79" t="s">
        <v>168</v>
      </c>
      <c r="E2040" s="79" t="s">
        <v>108</v>
      </c>
      <c r="F2040" s="79" t="s">
        <v>177</v>
      </c>
      <c r="G2040" s="79" t="s">
        <v>179</v>
      </c>
      <c r="H2040" s="79"/>
      <c r="I2040" s="85" t="n">
        <f aca="false">I2041</f>
        <v>58.7</v>
      </c>
      <c r="J2040" s="85" t="n">
        <f aca="false">J2041</f>
        <v>20.9</v>
      </c>
      <c r="K2040" s="85" t="n">
        <f aca="false">K2041</f>
        <v>79.6</v>
      </c>
      <c r="L2040" s="85" t="n">
        <f aca="false">L2041</f>
        <v>0</v>
      </c>
      <c r="M2040" s="85" t="n">
        <f aca="false">M2041</f>
        <v>0</v>
      </c>
      <c r="N2040" s="85"/>
      <c r="O2040" s="85" t="n">
        <f aca="false">O2041</f>
        <v>0</v>
      </c>
      <c r="P2040" s="85" t="n">
        <f aca="false">P2041</f>
        <v>0</v>
      </c>
      <c r="Q2040" s="85" t="n">
        <f aca="false">Q2041</f>
        <v>0</v>
      </c>
      <c r="R2040" s="85" t="n">
        <f aca="false">R2041</f>
        <v>58.7</v>
      </c>
      <c r="S2040" s="85" t="n">
        <f aca="false">S2041</f>
        <v>20.9</v>
      </c>
      <c r="T2040" s="85" t="n">
        <f aca="false">T2041</f>
        <v>79.6</v>
      </c>
      <c r="U2040" s="85" t="n">
        <f aca="false">U2041</f>
        <v>0</v>
      </c>
      <c r="V2040" s="85" t="n">
        <f aca="false">V2041</f>
        <v>0</v>
      </c>
      <c r="W2040" s="85" t="n">
        <f aca="false">W2041</f>
        <v>0</v>
      </c>
      <c r="X2040" s="85" t="n">
        <f aca="false">X2041</f>
        <v>58.7</v>
      </c>
      <c r="Y2040" s="85" t="n">
        <f aca="false">Y2041</f>
        <v>20.9</v>
      </c>
      <c r="Z2040" s="85" t="n">
        <f aca="false">Z2041</f>
        <v>79.6</v>
      </c>
      <c r="AA2040" s="85" t="n">
        <f aca="false">AA2041</f>
        <v>0</v>
      </c>
      <c r="AB2040" s="85" t="n">
        <f aca="false">AB2041</f>
        <v>0</v>
      </c>
      <c r="AC2040" s="85" t="n">
        <f aca="false">AC2041</f>
        <v>0</v>
      </c>
      <c r="AD2040" s="85" t="n">
        <f aca="false">AD2041</f>
        <v>0</v>
      </c>
      <c r="AE2040" s="85" t="n">
        <f aca="false">AE2041</f>
        <v>0</v>
      </c>
      <c r="AF2040" s="85" t="n">
        <f aca="false">AF2041</f>
        <v>0</v>
      </c>
    </row>
    <row r="2041" s="189" customFormat="true" ht="15" hidden="false" customHeight="false" outlineLevel="0" collapsed="false">
      <c r="A2041" s="188" t="str">
        <f aca="false">D2041&amp;E2041&amp;F2041&amp;G2041&amp;H2041</f>
        <v>10045201311005</v>
      </c>
      <c r="B2041" s="115" t="s">
        <v>158</v>
      </c>
      <c r="C2041" s="181"/>
      <c r="D2041" s="116" t="s">
        <v>168</v>
      </c>
      <c r="E2041" s="116" t="s">
        <v>108</v>
      </c>
      <c r="F2041" s="116" t="s">
        <v>177</v>
      </c>
      <c r="G2041" s="116" t="s">
        <v>179</v>
      </c>
      <c r="H2041" s="116" t="s">
        <v>159</v>
      </c>
      <c r="I2041" s="118" t="n">
        <f aca="false">L2041+O2041+R2041</f>
        <v>58.7</v>
      </c>
      <c r="J2041" s="118" t="n">
        <f aca="false">M2041+P2041+S2041</f>
        <v>20.9</v>
      </c>
      <c r="K2041" s="118" t="n">
        <f aca="false">N2041+Q2041+T2041</f>
        <v>79.6</v>
      </c>
      <c r="L2041" s="118"/>
      <c r="M2041" s="118" t="n">
        <f aca="false">N2041-L2041</f>
        <v>0</v>
      </c>
      <c r="N2041" s="118"/>
      <c r="O2041" s="118"/>
      <c r="P2041" s="118" t="n">
        <f aca="false">Q2041-O2041</f>
        <v>0</v>
      </c>
      <c r="Q2041" s="118"/>
      <c r="R2041" s="118" t="n">
        <f aca="false">AD2041+X2041+AA2041+U2041</f>
        <v>58.7</v>
      </c>
      <c r="S2041" s="118" t="n">
        <f aca="false">AE2041+Y2041+AB2041+V2041</f>
        <v>20.9</v>
      </c>
      <c r="T2041" s="118" t="n">
        <f aca="false">AF2041+Z2041+AC2041+W2041</f>
        <v>79.6</v>
      </c>
      <c r="U2041" s="118"/>
      <c r="V2041" s="118" t="n">
        <f aca="false">W2041-U2041</f>
        <v>0</v>
      </c>
      <c r="W2041" s="118"/>
      <c r="X2041" s="118" t="n">
        <v>58.7</v>
      </c>
      <c r="Y2041" s="118" t="n">
        <f aca="false">Z2041-X2041</f>
        <v>20.9</v>
      </c>
      <c r="Z2041" s="118" t="n">
        <v>79.6</v>
      </c>
      <c r="AA2041" s="118"/>
      <c r="AB2041" s="118" t="n">
        <f aca="false">AC2041-AA2041</f>
        <v>0</v>
      </c>
      <c r="AC2041" s="118"/>
      <c r="AD2041" s="118"/>
      <c r="AE2041" s="118" t="n">
        <f aca="false">AF2041-AD2041</f>
        <v>0</v>
      </c>
      <c r="AF2041" s="118"/>
    </row>
    <row r="2042" customFormat="false" ht="15" hidden="false" customHeight="false" outlineLevel="0" collapsed="false">
      <c r="A2042" s="188" t="str">
        <f aca="false">D2042&amp;E2042&amp;F2042&amp;G2042&amp;H2042</f>
        <v>10045201312</v>
      </c>
      <c r="B2042" s="101" t="s">
        <v>181</v>
      </c>
      <c r="C2042" s="78"/>
      <c r="D2042" s="79" t="s">
        <v>168</v>
      </c>
      <c r="E2042" s="79" t="s">
        <v>108</v>
      </c>
      <c r="F2042" s="79" t="s">
        <v>177</v>
      </c>
      <c r="G2042" s="79" t="s">
        <v>182</v>
      </c>
      <c r="H2042" s="80"/>
      <c r="I2042" s="85" t="n">
        <f aca="false">I2043</f>
        <v>68.5</v>
      </c>
      <c r="J2042" s="85" t="n">
        <f aca="false">J2043</f>
        <v>29.6</v>
      </c>
      <c r="K2042" s="85" t="n">
        <f aca="false">K2043</f>
        <v>98.1</v>
      </c>
      <c r="L2042" s="85" t="n">
        <f aca="false">L2043</f>
        <v>0</v>
      </c>
      <c r="M2042" s="85" t="n">
        <f aca="false">M2043</f>
        <v>0</v>
      </c>
      <c r="N2042" s="85"/>
      <c r="O2042" s="85" t="n">
        <f aca="false">O2043</f>
        <v>0</v>
      </c>
      <c r="P2042" s="85" t="n">
        <f aca="false">P2043</f>
        <v>0</v>
      </c>
      <c r="Q2042" s="85" t="n">
        <f aca="false">Q2043</f>
        <v>0</v>
      </c>
      <c r="R2042" s="85" t="n">
        <f aca="false">R2043</f>
        <v>68.5</v>
      </c>
      <c r="S2042" s="85" t="n">
        <f aca="false">S2043</f>
        <v>29.6</v>
      </c>
      <c r="T2042" s="85" t="n">
        <f aca="false">T2043</f>
        <v>98.1</v>
      </c>
      <c r="U2042" s="85" t="n">
        <f aca="false">U2043</f>
        <v>0</v>
      </c>
      <c r="V2042" s="85" t="n">
        <f aca="false">V2043</f>
        <v>0</v>
      </c>
      <c r="W2042" s="85" t="n">
        <f aca="false">W2043</f>
        <v>0</v>
      </c>
      <c r="X2042" s="85" t="n">
        <f aca="false">X2043</f>
        <v>68.5</v>
      </c>
      <c r="Y2042" s="85" t="n">
        <f aca="false">Y2043</f>
        <v>29.6</v>
      </c>
      <c r="Z2042" s="85" t="n">
        <f aca="false">Z2043</f>
        <v>98.1</v>
      </c>
      <c r="AA2042" s="85" t="n">
        <f aca="false">AA2043</f>
        <v>0</v>
      </c>
      <c r="AB2042" s="85" t="n">
        <f aca="false">AB2043</f>
        <v>0</v>
      </c>
      <c r="AC2042" s="85" t="n">
        <f aca="false">AC2043</f>
        <v>0</v>
      </c>
      <c r="AD2042" s="85" t="n">
        <f aca="false">AD2043</f>
        <v>0</v>
      </c>
      <c r="AE2042" s="85" t="n">
        <f aca="false">AE2043</f>
        <v>0</v>
      </c>
      <c r="AF2042" s="85" t="n">
        <f aca="false">AF2043</f>
        <v>0</v>
      </c>
    </row>
    <row r="2043" s="189" customFormat="true" ht="15" hidden="false" customHeight="false" outlineLevel="0" collapsed="false">
      <c r="A2043" s="188" t="str">
        <f aca="false">D2043&amp;E2043&amp;F2043&amp;G2043&amp;H2043</f>
        <v>10045201312500</v>
      </c>
      <c r="B2043" s="197" t="s">
        <v>128</v>
      </c>
      <c r="C2043" s="181"/>
      <c r="D2043" s="116" t="s">
        <v>168</v>
      </c>
      <c r="E2043" s="116" t="s">
        <v>108</v>
      </c>
      <c r="F2043" s="116" t="s">
        <v>177</v>
      </c>
      <c r="G2043" s="116" t="s">
        <v>182</v>
      </c>
      <c r="H2043" s="116" t="s">
        <v>129</v>
      </c>
      <c r="I2043" s="118" t="n">
        <f aca="false">L2043+O2043+R2043</f>
        <v>68.5</v>
      </c>
      <c r="J2043" s="118" t="n">
        <f aca="false">M2043+P2043+S2043</f>
        <v>29.6</v>
      </c>
      <c r="K2043" s="118" t="n">
        <f aca="false">N2043+Q2043+T2043</f>
        <v>98.1</v>
      </c>
      <c r="L2043" s="118"/>
      <c r="M2043" s="118" t="n">
        <f aca="false">N2043-L2043</f>
        <v>0</v>
      </c>
      <c r="N2043" s="118"/>
      <c r="O2043" s="118"/>
      <c r="P2043" s="118" t="n">
        <f aca="false">Q2043-O2043</f>
        <v>0</v>
      </c>
      <c r="Q2043" s="118"/>
      <c r="R2043" s="118" t="n">
        <f aca="false">AD2043+X2043+AA2043+U2043</f>
        <v>68.5</v>
      </c>
      <c r="S2043" s="118" t="n">
        <f aca="false">AE2043+Y2043+AB2043+V2043</f>
        <v>29.6</v>
      </c>
      <c r="T2043" s="118" t="n">
        <f aca="false">AF2043+Z2043+AC2043+W2043</f>
        <v>98.1</v>
      </c>
      <c r="U2043" s="118"/>
      <c r="V2043" s="118" t="n">
        <f aca="false">W2043-U2043</f>
        <v>0</v>
      </c>
      <c r="W2043" s="118"/>
      <c r="X2043" s="118" t="n">
        <v>68.5</v>
      </c>
      <c r="Y2043" s="118" t="n">
        <f aca="false">Z2043-X2043</f>
        <v>29.6</v>
      </c>
      <c r="Z2043" s="118" t="n">
        <v>98.1</v>
      </c>
      <c r="AA2043" s="118"/>
      <c r="AB2043" s="118" t="n">
        <f aca="false">AC2043-AA2043</f>
        <v>0</v>
      </c>
      <c r="AC2043" s="118"/>
      <c r="AD2043" s="118"/>
      <c r="AE2043" s="118" t="n">
        <f aca="false">AF2043-AD2043</f>
        <v>0</v>
      </c>
      <c r="AF2043" s="118"/>
    </row>
    <row r="2044" customFormat="false" ht="15.75" hidden="false" customHeight="false" outlineLevel="0" collapsed="false">
      <c r="A2044" s="188" t="str">
        <f aca="false">D2044&amp;E2044&amp;F2044&amp;G2044&amp;H2044</f>
        <v>1004</v>
      </c>
      <c r="B2044" s="192" t="s">
        <v>396</v>
      </c>
      <c r="C2044" s="2"/>
      <c r="D2044" s="64" t="s">
        <v>168</v>
      </c>
      <c r="E2044" s="2"/>
      <c r="F2044" s="2"/>
      <c r="G2044" s="2"/>
      <c r="H2044" s="2"/>
      <c r="I2044" s="202" t="n">
        <f aca="false">I2045</f>
        <v>150.8</v>
      </c>
      <c r="J2044" s="202" t="n">
        <f aca="false">J2045</f>
        <v>26.9</v>
      </c>
      <c r="K2044" s="202" t="n">
        <f aca="false">K2045</f>
        <v>177.7</v>
      </c>
      <c r="L2044" s="202" t="n">
        <f aca="false">L2045</f>
        <v>0</v>
      </c>
      <c r="M2044" s="202" t="n">
        <f aca="false">M2045</f>
        <v>0</v>
      </c>
      <c r="N2044" s="202" t="n">
        <f aca="false">N2045</f>
        <v>0</v>
      </c>
      <c r="O2044" s="202" t="n">
        <f aca="false">O2045</f>
        <v>0</v>
      </c>
      <c r="P2044" s="202" t="n">
        <f aca="false">P2045</f>
        <v>0</v>
      </c>
      <c r="Q2044" s="202" t="n">
        <f aca="false">Q2045</f>
        <v>0</v>
      </c>
      <c r="R2044" s="202" t="n">
        <f aca="false">R2045</f>
        <v>150.8</v>
      </c>
      <c r="S2044" s="202" t="n">
        <f aca="false">S2045</f>
        <v>26.9</v>
      </c>
      <c r="T2044" s="202" t="n">
        <f aca="false">T2045</f>
        <v>177.7</v>
      </c>
      <c r="U2044" s="202" t="n">
        <f aca="false">U2045</f>
        <v>0</v>
      </c>
      <c r="V2044" s="202" t="n">
        <f aca="false">V2045</f>
        <v>0</v>
      </c>
      <c r="W2044" s="202" t="n">
        <f aca="false">W2045</f>
        <v>0</v>
      </c>
      <c r="X2044" s="202" t="n">
        <f aca="false">X2045</f>
        <v>150.8</v>
      </c>
      <c r="Y2044" s="202" t="n">
        <f aca="false">Y2045</f>
        <v>26.9</v>
      </c>
      <c r="Z2044" s="202" t="n">
        <f aca="false">Z2045</f>
        <v>177.7</v>
      </c>
      <c r="AA2044" s="202" t="n">
        <f aca="false">AA2045</f>
        <v>0</v>
      </c>
      <c r="AB2044" s="202" t="n">
        <f aca="false">AB2045</f>
        <v>0</v>
      </c>
      <c r="AC2044" s="202" t="n">
        <f aca="false">AC2045</f>
        <v>0</v>
      </c>
      <c r="AD2044" s="202" t="n">
        <f aca="false">AD2045</f>
        <v>0</v>
      </c>
      <c r="AE2044" s="202" t="n">
        <f aca="false">AE2045</f>
        <v>0</v>
      </c>
      <c r="AF2044" s="202" t="n">
        <f aca="false">AF2045</f>
        <v>0</v>
      </c>
    </row>
    <row r="2045" customFormat="false" ht="30" hidden="false" customHeight="false" outlineLevel="0" collapsed="false">
      <c r="A2045" s="188" t="str">
        <f aca="false">D2045&amp;E2045&amp;F2045&amp;G2045&amp;H2045</f>
        <v>10045201300</v>
      </c>
      <c r="B2045" s="126" t="s">
        <v>176</v>
      </c>
      <c r="C2045" s="78"/>
      <c r="D2045" s="79" t="s">
        <v>168</v>
      </c>
      <c r="E2045" s="79" t="s">
        <v>108</v>
      </c>
      <c r="F2045" s="79" t="s">
        <v>177</v>
      </c>
      <c r="G2045" s="79" t="s">
        <v>49</v>
      </c>
      <c r="H2045" s="79"/>
      <c r="I2045" s="85" t="n">
        <f aca="false">I2046+I2048</f>
        <v>150.8</v>
      </c>
      <c r="J2045" s="85" t="n">
        <f aca="false">J2046+J2048</f>
        <v>26.9</v>
      </c>
      <c r="K2045" s="85" t="n">
        <f aca="false">K2046+K2048</f>
        <v>177.7</v>
      </c>
      <c r="L2045" s="85" t="n">
        <f aca="false">L2046+L2048</f>
        <v>0</v>
      </c>
      <c r="M2045" s="85" t="n">
        <f aca="false">M2046+M2048</f>
        <v>0</v>
      </c>
      <c r="N2045" s="85" t="n">
        <f aca="false">N2046+N2048</f>
        <v>0</v>
      </c>
      <c r="O2045" s="85" t="n">
        <f aca="false">O2046+O2048</f>
        <v>0</v>
      </c>
      <c r="P2045" s="85" t="n">
        <f aca="false">P2046+P2048</f>
        <v>0</v>
      </c>
      <c r="Q2045" s="85" t="n">
        <f aca="false">Q2046+Q2048</f>
        <v>0</v>
      </c>
      <c r="R2045" s="85" t="n">
        <f aca="false">R2046+R2048</f>
        <v>150.8</v>
      </c>
      <c r="S2045" s="85" t="n">
        <f aca="false">S2046+S2048</f>
        <v>26.9</v>
      </c>
      <c r="T2045" s="85" t="n">
        <f aca="false">T2046+T2048</f>
        <v>177.7</v>
      </c>
      <c r="U2045" s="85" t="n">
        <f aca="false">U2046+U2048</f>
        <v>0</v>
      </c>
      <c r="V2045" s="85" t="n">
        <f aca="false">V2046+V2048</f>
        <v>0</v>
      </c>
      <c r="W2045" s="85" t="n">
        <f aca="false">W2046+W2048</f>
        <v>0</v>
      </c>
      <c r="X2045" s="85" t="n">
        <f aca="false">X2046+X2048</f>
        <v>150.8</v>
      </c>
      <c r="Y2045" s="85" t="n">
        <f aca="false">Y2046+Y2048</f>
        <v>26.9</v>
      </c>
      <c r="Z2045" s="85" t="n">
        <f aca="false">Z2046+Z2048</f>
        <v>177.7</v>
      </c>
      <c r="AA2045" s="85" t="n">
        <f aca="false">AA2046+AA2048</f>
        <v>0</v>
      </c>
      <c r="AB2045" s="85" t="n">
        <f aca="false">AB2046+AB2048</f>
        <v>0</v>
      </c>
      <c r="AC2045" s="85" t="n">
        <f aca="false">AC2046+AC2048</f>
        <v>0</v>
      </c>
      <c r="AD2045" s="85" t="n">
        <f aca="false">AD2046+AD2048</f>
        <v>0</v>
      </c>
      <c r="AE2045" s="85" t="n">
        <f aca="false">AE2046+AE2048</f>
        <v>0</v>
      </c>
      <c r="AF2045" s="85" t="n">
        <f aca="false">AF2046+AF2048</f>
        <v>0</v>
      </c>
    </row>
    <row r="2046" s="200" customFormat="true" ht="15" hidden="false" customHeight="false" outlineLevel="0" collapsed="false">
      <c r="A2046" s="199" t="str">
        <f aca="false">D2046&amp;E2046&amp;F2046&amp;G2046&amp;H2046</f>
        <v>10045201311</v>
      </c>
      <c r="B2046" s="101" t="s">
        <v>178</v>
      </c>
      <c r="C2046" s="78"/>
      <c r="D2046" s="79" t="s">
        <v>168</v>
      </c>
      <c r="E2046" s="79" t="s">
        <v>108</v>
      </c>
      <c r="F2046" s="79" t="s">
        <v>177</v>
      </c>
      <c r="G2046" s="79" t="s">
        <v>179</v>
      </c>
      <c r="H2046" s="79"/>
      <c r="I2046" s="85" t="n">
        <f aca="false">I2047</f>
        <v>82.3</v>
      </c>
      <c r="J2046" s="85" t="n">
        <f aca="false">J2047</f>
        <v>-2.7</v>
      </c>
      <c r="K2046" s="85" t="n">
        <f aca="false">K2047</f>
        <v>79.6</v>
      </c>
      <c r="L2046" s="85" t="n">
        <f aca="false">L2047</f>
        <v>0</v>
      </c>
      <c r="M2046" s="85" t="n">
        <f aca="false">M2047</f>
        <v>0</v>
      </c>
      <c r="N2046" s="85"/>
      <c r="O2046" s="85" t="n">
        <f aca="false">O2047</f>
        <v>0</v>
      </c>
      <c r="P2046" s="85" t="n">
        <f aca="false">P2047</f>
        <v>0</v>
      </c>
      <c r="Q2046" s="85" t="n">
        <f aca="false">Q2047</f>
        <v>0</v>
      </c>
      <c r="R2046" s="85" t="n">
        <f aca="false">R2047</f>
        <v>82.3</v>
      </c>
      <c r="S2046" s="85" t="n">
        <f aca="false">S2047</f>
        <v>-2.7</v>
      </c>
      <c r="T2046" s="85" t="n">
        <f aca="false">T2047</f>
        <v>79.6</v>
      </c>
      <c r="U2046" s="85" t="n">
        <f aca="false">U2047</f>
        <v>0</v>
      </c>
      <c r="V2046" s="85" t="n">
        <f aca="false">V2047</f>
        <v>0</v>
      </c>
      <c r="W2046" s="85" t="n">
        <f aca="false">W2047</f>
        <v>0</v>
      </c>
      <c r="X2046" s="85" t="n">
        <f aca="false">X2047</f>
        <v>82.3</v>
      </c>
      <c r="Y2046" s="85" t="n">
        <f aca="false">Y2047</f>
        <v>-2.7</v>
      </c>
      <c r="Z2046" s="85" t="n">
        <f aca="false">Z2047</f>
        <v>79.6</v>
      </c>
      <c r="AA2046" s="85" t="n">
        <f aca="false">AA2047</f>
        <v>0</v>
      </c>
      <c r="AB2046" s="85" t="n">
        <f aca="false">AB2047</f>
        <v>0</v>
      </c>
      <c r="AC2046" s="85" t="n">
        <f aca="false">AC2047</f>
        <v>0</v>
      </c>
      <c r="AD2046" s="85" t="n">
        <f aca="false">AD2047</f>
        <v>0</v>
      </c>
      <c r="AE2046" s="85" t="n">
        <f aca="false">AE2047</f>
        <v>0</v>
      </c>
      <c r="AF2046" s="85" t="n">
        <f aca="false">AF2047</f>
        <v>0</v>
      </c>
    </row>
    <row r="2047" s="189" customFormat="true" ht="15" hidden="false" customHeight="false" outlineLevel="0" collapsed="false">
      <c r="A2047" s="188" t="str">
        <f aca="false">D2047&amp;E2047&amp;F2047&amp;G2047&amp;H2047</f>
        <v>10045201311005</v>
      </c>
      <c r="B2047" s="115" t="s">
        <v>158</v>
      </c>
      <c r="C2047" s="181"/>
      <c r="D2047" s="116" t="s">
        <v>168</v>
      </c>
      <c r="E2047" s="116" t="s">
        <v>108</v>
      </c>
      <c r="F2047" s="116" t="s">
        <v>177</v>
      </c>
      <c r="G2047" s="116" t="s">
        <v>179</v>
      </c>
      <c r="H2047" s="116" t="s">
        <v>159</v>
      </c>
      <c r="I2047" s="118" t="n">
        <f aca="false">L2047+O2047+R2047</f>
        <v>82.3</v>
      </c>
      <c r="J2047" s="118" t="n">
        <f aca="false">M2047+P2047+S2047</f>
        <v>-2.7</v>
      </c>
      <c r="K2047" s="118" t="n">
        <f aca="false">N2047+Q2047+T2047</f>
        <v>79.6</v>
      </c>
      <c r="L2047" s="118"/>
      <c r="M2047" s="118" t="n">
        <f aca="false">N2047-L2047</f>
        <v>0</v>
      </c>
      <c r="N2047" s="118"/>
      <c r="O2047" s="118"/>
      <c r="P2047" s="118" t="n">
        <f aca="false">Q2047-O2047</f>
        <v>0</v>
      </c>
      <c r="Q2047" s="118"/>
      <c r="R2047" s="118" t="n">
        <f aca="false">AD2047+X2047+AA2047+U2047</f>
        <v>82.3</v>
      </c>
      <c r="S2047" s="118" t="n">
        <f aca="false">AE2047+Y2047+AB2047+V2047</f>
        <v>-2.7</v>
      </c>
      <c r="T2047" s="118" t="n">
        <f aca="false">AF2047+Z2047+AC2047+W2047</f>
        <v>79.6</v>
      </c>
      <c r="U2047" s="118"/>
      <c r="V2047" s="118" t="n">
        <f aca="false">W2047-U2047</f>
        <v>0</v>
      </c>
      <c r="W2047" s="118"/>
      <c r="X2047" s="118" t="n">
        <v>82.3</v>
      </c>
      <c r="Y2047" s="118" t="n">
        <f aca="false">Z2047-X2047</f>
        <v>-2.7</v>
      </c>
      <c r="Z2047" s="118" t="n">
        <v>79.6</v>
      </c>
      <c r="AA2047" s="118"/>
      <c r="AB2047" s="118" t="n">
        <f aca="false">AC2047-AA2047</f>
        <v>0</v>
      </c>
      <c r="AC2047" s="118"/>
      <c r="AD2047" s="118"/>
      <c r="AE2047" s="118" t="n">
        <f aca="false">AF2047-AD2047</f>
        <v>0</v>
      </c>
      <c r="AF2047" s="118"/>
    </row>
    <row r="2048" customFormat="false" ht="15" hidden="false" customHeight="false" outlineLevel="0" collapsed="false">
      <c r="A2048" s="188" t="str">
        <f aca="false">D2048&amp;E2048&amp;F2048&amp;G2048&amp;H2048</f>
        <v>10045201312</v>
      </c>
      <c r="B2048" s="101" t="s">
        <v>181</v>
      </c>
      <c r="C2048" s="78"/>
      <c r="D2048" s="79" t="s">
        <v>168</v>
      </c>
      <c r="E2048" s="79" t="s">
        <v>108</v>
      </c>
      <c r="F2048" s="79" t="s">
        <v>177</v>
      </c>
      <c r="G2048" s="79" t="s">
        <v>182</v>
      </c>
      <c r="H2048" s="80"/>
      <c r="I2048" s="85" t="n">
        <f aca="false">I2049</f>
        <v>68.5</v>
      </c>
      <c r="J2048" s="85" t="n">
        <f aca="false">J2049</f>
        <v>29.6</v>
      </c>
      <c r="K2048" s="85" t="n">
        <f aca="false">K2049</f>
        <v>98.1</v>
      </c>
      <c r="L2048" s="85" t="n">
        <f aca="false">L2049</f>
        <v>0</v>
      </c>
      <c r="M2048" s="85" t="n">
        <f aca="false">M2049</f>
        <v>0</v>
      </c>
      <c r="N2048" s="85"/>
      <c r="O2048" s="85" t="n">
        <f aca="false">O2049</f>
        <v>0</v>
      </c>
      <c r="P2048" s="85" t="n">
        <f aca="false">P2049</f>
        <v>0</v>
      </c>
      <c r="Q2048" s="85" t="n">
        <f aca="false">Q2049</f>
        <v>0</v>
      </c>
      <c r="R2048" s="85" t="n">
        <f aca="false">R2049</f>
        <v>68.5</v>
      </c>
      <c r="S2048" s="85" t="n">
        <f aca="false">S2049</f>
        <v>29.6</v>
      </c>
      <c r="T2048" s="85" t="n">
        <f aca="false">T2049</f>
        <v>98.1</v>
      </c>
      <c r="U2048" s="85" t="n">
        <f aca="false">U2049</f>
        <v>0</v>
      </c>
      <c r="V2048" s="85" t="n">
        <f aca="false">V2049</f>
        <v>0</v>
      </c>
      <c r="W2048" s="85" t="n">
        <f aca="false">W2049</f>
        <v>0</v>
      </c>
      <c r="X2048" s="85" t="n">
        <f aca="false">X2049</f>
        <v>68.5</v>
      </c>
      <c r="Y2048" s="85" t="n">
        <f aca="false">Y2049</f>
        <v>29.6</v>
      </c>
      <c r="Z2048" s="85" t="n">
        <f aca="false">Z2049</f>
        <v>98.1</v>
      </c>
      <c r="AA2048" s="85" t="n">
        <f aca="false">AA2049</f>
        <v>0</v>
      </c>
      <c r="AB2048" s="85" t="n">
        <f aca="false">AB2049</f>
        <v>0</v>
      </c>
      <c r="AC2048" s="85" t="n">
        <f aca="false">AC2049</f>
        <v>0</v>
      </c>
      <c r="AD2048" s="85" t="n">
        <f aca="false">AD2049</f>
        <v>0</v>
      </c>
      <c r="AE2048" s="85" t="n">
        <f aca="false">AE2049</f>
        <v>0</v>
      </c>
      <c r="AF2048" s="85" t="n">
        <f aca="false">AF2049</f>
        <v>0</v>
      </c>
    </row>
    <row r="2049" s="189" customFormat="true" ht="15" hidden="false" customHeight="false" outlineLevel="0" collapsed="false">
      <c r="A2049" s="188" t="str">
        <f aca="false">D2049&amp;E2049&amp;F2049&amp;G2049&amp;H2049</f>
        <v>10045201312500</v>
      </c>
      <c r="B2049" s="197" t="s">
        <v>128</v>
      </c>
      <c r="C2049" s="181"/>
      <c r="D2049" s="116" t="s">
        <v>168</v>
      </c>
      <c r="E2049" s="116" t="s">
        <v>108</v>
      </c>
      <c r="F2049" s="116" t="s">
        <v>177</v>
      </c>
      <c r="G2049" s="116" t="s">
        <v>182</v>
      </c>
      <c r="H2049" s="116" t="s">
        <v>129</v>
      </c>
      <c r="I2049" s="118" t="n">
        <f aca="false">L2049+O2049+R2049</f>
        <v>68.5</v>
      </c>
      <c r="J2049" s="118" t="n">
        <f aca="false">M2049+P2049+S2049</f>
        <v>29.6</v>
      </c>
      <c r="K2049" s="118" t="n">
        <f aca="false">N2049+Q2049+T2049</f>
        <v>98.1</v>
      </c>
      <c r="L2049" s="118"/>
      <c r="M2049" s="118" t="n">
        <f aca="false">N2049-L2049</f>
        <v>0</v>
      </c>
      <c r="N2049" s="118"/>
      <c r="O2049" s="118"/>
      <c r="P2049" s="118" t="n">
        <f aca="false">Q2049-O2049</f>
        <v>0</v>
      </c>
      <c r="Q2049" s="118"/>
      <c r="R2049" s="118" t="n">
        <f aca="false">AD2049+X2049+AA2049+U2049</f>
        <v>68.5</v>
      </c>
      <c r="S2049" s="118" t="n">
        <f aca="false">AE2049+Y2049+AB2049+V2049</f>
        <v>29.6</v>
      </c>
      <c r="T2049" s="118" t="n">
        <f aca="false">AF2049+Z2049+AC2049+W2049</f>
        <v>98.1</v>
      </c>
      <c r="U2049" s="118"/>
      <c r="V2049" s="118" t="n">
        <f aca="false">W2049-U2049</f>
        <v>0</v>
      </c>
      <c r="W2049" s="118"/>
      <c r="X2049" s="118" t="n">
        <v>68.5</v>
      </c>
      <c r="Y2049" s="118" t="n">
        <f aca="false">Z2049-X2049</f>
        <v>29.6</v>
      </c>
      <c r="Z2049" s="118" t="n">
        <v>98.1</v>
      </c>
      <c r="AA2049" s="118"/>
      <c r="AB2049" s="118" t="n">
        <f aca="false">AC2049-AA2049</f>
        <v>0</v>
      </c>
      <c r="AC2049" s="118"/>
      <c r="AD2049" s="118"/>
      <c r="AE2049" s="118" t="n">
        <f aca="false">AF2049-AD2049</f>
        <v>0</v>
      </c>
      <c r="AF2049" s="118"/>
    </row>
    <row r="2050" customFormat="false" ht="15.75" hidden="false" customHeight="false" outlineLevel="0" collapsed="false">
      <c r="A2050" s="188" t="str">
        <f aca="false">D2050&amp;E2050&amp;F2050&amp;G2050&amp;H2050</f>
        <v>1004</v>
      </c>
      <c r="B2050" s="192" t="s">
        <v>397</v>
      </c>
      <c r="C2050" s="2"/>
      <c r="D2050" s="64" t="s">
        <v>168</v>
      </c>
      <c r="E2050" s="2"/>
      <c r="F2050" s="2"/>
      <c r="G2050" s="2"/>
      <c r="H2050" s="2"/>
      <c r="I2050" s="202" t="n">
        <f aca="false">I2051</f>
        <v>541.4</v>
      </c>
      <c r="J2050" s="202" t="n">
        <f aca="false">J2051</f>
        <v>169.5</v>
      </c>
      <c r="K2050" s="202" t="n">
        <f aca="false">K2051</f>
        <v>710.9</v>
      </c>
      <c r="L2050" s="202" t="n">
        <f aca="false">L2051</f>
        <v>0</v>
      </c>
      <c r="M2050" s="202" t="n">
        <f aca="false">M2051</f>
        <v>0</v>
      </c>
      <c r="N2050" s="202" t="n">
        <f aca="false">N2051</f>
        <v>0</v>
      </c>
      <c r="O2050" s="202" t="n">
        <f aca="false">O2051</f>
        <v>0</v>
      </c>
      <c r="P2050" s="202" t="n">
        <f aca="false">P2051</f>
        <v>0</v>
      </c>
      <c r="Q2050" s="202" t="n">
        <f aca="false">Q2051</f>
        <v>0</v>
      </c>
      <c r="R2050" s="202" t="n">
        <f aca="false">R2051</f>
        <v>541.4</v>
      </c>
      <c r="S2050" s="202" t="n">
        <f aca="false">S2051</f>
        <v>169.5</v>
      </c>
      <c r="T2050" s="202" t="n">
        <f aca="false">T2051</f>
        <v>710.9</v>
      </c>
      <c r="U2050" s="202" t="n">
        <f aca="false">U2051</f>
        <v>0</v>
      </c>
      <c r="V2050" s="202" t="n">
        <f aca="false">V2051</f>
        <v>0</v>
      </c>
      <c r="W2050" s="202" t="n">
        <f aca="false">W2051</f>
        <v>0</v>
      </c>
      <c r="X2050" s="202" t="n">
        <f aca="false">X2051</f>
        <v>541.4</v>
      </c>
      <c r="Y2050" s="202" t="n">
        <f aca="false">Y2051</f>
        <v>169.5</v>
      </c>
      <c r="Z2050" s="202" t="n">
        <f aca="false">Z2051</f>
        <v>710.9</v>
      </c>
      <c r="AA2050" s="202" t="n">
        <f aca="false">AA2051</f>
        <v>0</v>
      </c>
      <c r="AB2050" s="202" t="n">
        <f aca="false">AB2051</f>
        <v>0</v>
      </c>
      <c r="AC2050" s="202" t="n">
        <f aca="false">AC2051</f>
        <v>0</v>
      </c>
      <c r="AD2050" s="202" t="n">
        <f aca="false">AD2051</f>
        <v>0</v>
      </c>
      <c r="AE2050" s="202" t="n">
        <f aca="false">AE2051</f>
        <v>0</v>
      </c>
      <c r="AF2050" s="202" t="n">
        <f aca="false">AF2051</f>
        <v>0</v>
      </c>
    </row>
    <row r="2051" customFormat="false" ht="30" hidden="false" customHeight="false" outlineLevel="0" collapsed="false">
      <c r="A2051" s="188" t="str">
        <f aca="false">D2051&amp;E2051&amp;F2051&amp;G2051&amp;H2051</f>
        <v>10045201300</v>
      </c>
      <c r="B2051" s="126" t="s">
        <v>176</v>
      </c>
      <c r="C2051" s="78"/>
      <c r="D2051" s="79" t="s">
        <v>168</v>
      </c>
      <c r="E2051" s="79" t="s">
        <v>108</v>
      </c>
      <c r="F2051" s="79" t="s">
        <v>177</v>
      </c>
      <c r="G2051" s="79" t="s">
        <v>49</v>
      </c>
      <c r="H2051" s="79"/>
      <c r="I2051" s="85" t="n">
        <f aca="false">I2052+I2054</f>
        <v>541.4</v>
      </c>
      <c r="J2051" s="85" t="n">
        <f aca="false">J2052+J2054</f>
        <v>169.5</v>
      </c>
      <c r="K2051" s="85" t="n">
        <f aca="false">K2052+K2054</f>
        <v>710.9</v>
      </c>
      <c r="L2051" s="85" t="n">
        <f aca="false">L2052+L2054</f>
        <v>0</v>
      </c>
      <c r="M2051" s="85" t="n">
        <f aca="false">M2052+M2054</f>
        <v>0</v>
      </c>
      <c r="N2051" s="85" t="n">
        <f aca="false">N2052+N2054</f>
        <v>0</v>
      </c>
      <c r="O2051" s="85" t="n">
        <f aca="false">O2052+O2054</f>
        <v>0</v>
      </c>
      <c r="P2051" s="85" t="n">
        <f aca="false">P2052+P2054</f>
        <v>0</v>
      </c>
      <c r="Q2051" s="85" t="n">
        <f aca="false">Q2052+Q2054</f>
        <v>0</v>
      </c>
      <c r="R2051" s="85" t="n">
        <f aca="false">R2052+R2054</f>
        <v>541.4</v>
      </c>
      <c r="S2051" s="85" t="n">
        <f aca="false">S2052+S2054</f>
        <v>169.5</v>
      </c>
      <c r="T2051" s="85" t="n">
        <f aca="false">T2052+T2054</f>
        <v>710.9</v>
      </c>
      <c r="U2051" s="85" t="n">
        <f aca="false">U2052+U2054</f>
        <v>0</v>
      </c>
      <c r="V2051" s="85" t="n">
        <f aca="false">V2052+V2054</f>
        <v>0</v>
      </c>
      <c r="W2051" s="85" t="n">
        <f aca="false">W2052+W2054</f>
        <v>0</v>
      </c>
      <c r="X2051" s="85" t="n">
        <f aca="false">X2052+X2054</f>
        <v>541.4</v>
      </c>
      <c r="Y2051" s="85" t="n">
        <f aca="false">Y2052+Y2054</f>
        <v>169.5</v>
      </c>
      <c r="Z2051" s="85" t="n">
        <f aca="false">Z2052+Z2054</f>
        <v>710.9</v>
      </c>
      <c r="AA2051" s="85" t="n">
        <f aca="false">AA2052+AA2054</f>
        <v>0</v>
      </c>
      <c r="AB2051" s="85" t="n">
        <f aca="false">AB2052+AB2054</f>
        <v>0</v>
      </c>
      <c r="AC2051" s="85" t="n">
        <f aca="false">AC2052+AC2054</f>
        <v>0</v>
      </c>
      <c r="AD2051" s="85" t="n">
        <f aca="false">AD2052+AD2054</f>
        <v>0</v>
      </c>
      <c r="AE2051" s="85" t="n">
        <f aca="false">AE2052+AE2054</f>
        <v>0</v>
      </c>
      <c r="AF2051" s="85" t="n">
        <f aca="false">AF2052+AF2054</f>
        <v>0</v>
      </c>
    </row>
    <row r="2052" s="200" customFormat="true" ht="15" hidden="false" customHeight="false" outlineLevel="0" collapsed="false">
      <c r="A2052" s="199" t="str">
        <f aca="false">D2052&amp;E2052&amp;F2052&amp;G2052&amp;H2052</f>
        <v>10045201311</v>
      </c>
      <c r="B2052" s="101" t="s">
        <v>178</v>
      </c>
      <c r="C2052" s="78"/>
      <c r="D2052" s="79" t="s">
        <v>168</v>
      </c>
      <c r="E2052" s="79" t="s">
        <v>108</v>
      </c>
      <c r="F2052" s="79" t="s">
        <v>177</v>
      </c>
      <c r="G2052" s="79" t="s">
        <v>179</v>
      </c>
      <c r="H2052" s="79"/>
      <c r="I2052" s="85" t="n">
        <f aca="false">I2053</f>
        <v>267.4</v>
      </c>
      <c r="J2052" s="85" t="n">
        <f aca="false">J2053</f>
        <v>51.1</v>
      </c>
      <c r="K2052" s="85" t="n">
        <f aca="false">K2053</f>
        <v>318.5</v>
      </c>
      <c r="L2052" s="85" t="n">
        <f aca="false">L2053</f>
        <v>0</v>
      </c>
      <c r="M2052" s="85" t="n">
        <f aca="false">M2053</f>
        <v>0</v>
      </c>
      <c r="N2052" s="85"/>
      <c r="O2052" s="85" t="n">
        <f aca="false">O2053</f>
        <v>0</v>
      </c>
      <c r="P2052" s="85" t="n">
        <f aca="false">P2053</f>
        <v>0</v>
      </c>
      <c r="Q2052" s="85" t="n">
        <f aca="false">Q2053</f>
        <v>0</v>
      </c>
      <c r="R2052" s="85" t="n">
        <f aca="false">R2053</f>
        <v>267.4</v>
      </c>
      <c r="S2052" s="85" t="n">
        <f aca="false">S2053</f>
        <v>51.1</v>
      </c>
      <c r="T2052" s="85" t="n">
        <f aca="false">T2053</f>
        <v>318.5</v>
      </c>
      <c r="U2052" s="85" t="n">
        <f aca="false">U2053</f>
        <v>0</v>
      </c>
      <c r="V2052" s="85" t="n">
        <f aca="false">V2053</f>
        <v>0</v>
      </c>
      <c r="W2052" s="85" t="n">
        <f aca="false">W2053</f>
        <v>0</v>
      </c>
      <c r="X2052" s="85" t="n">
        <f aca="false">X2053</f>
        <v>267.4</v>
      </c>
      <c r="Y2052" s="85" t="n">
        <f aca="false">Y2053</f>
        <v>51.1</v>
      </c>
      <c r="Z2052" s="85" t="n">
        <f aca="false">Z2053</f>
        <v>318.5</v>
      </c>
      <c r="AA2052" s="85" t="n">
        <f aca="false">AA2053</f>
        <v>0</v>
      </c>
      <c r="AB2052" s="85" t="n">
        <f aca="false">AB2053</f>
        <v>0</v>
      </c>
      <c r="AC2052" s="85" t="n">
        <f aca="false">AC2053</f>
        <v>0</v>
      </c>
      <c r="AD2052" s="85" t="n">
        <f aca="false">AD2053</f>
        <v>0</v>
      </c>
      <c r="AE2052" s="85" t="n">
        <f aca="false">AE2053</f>
        <v>0</v>
      </c>
      <c r="AF2052" s="85" t="n">
        <f aca="false">AF2053</f>
        <v>0</v>
      </c>
    </row>
    <row r="2053" s="189" customFormat="true" ht="15" hidden="false" customHeight="false" outlineLevel="0" collapsed="false">
      <c r="A2053" s="188" t="str">
        <f aca="false">D2053&amp;E2053&amp;F2053&amp;G2053&amp;H2053</f>
        <v>10045201311005</v>
      </c>
      <c r="B2053" s="115" t="s">
        <v>158</v>
      </c>
      <c r="C2053" s="181"/>
      <c r="D2053" s="116" t="s">
        <v>168</v>
      </c>
      <c r="E2053" s="116" t="s">
        <v>108</v>
      </c>
      <c r="F2053" s="116" t="s">
        <v>177</v>
      </c>
      <c r="G2053" s="116" t="s">
        <v>179</v>
      </c>
      <c r="H2053" s="116" t="s">
        <v>159</v>
      </c>
      <c r="I2053" s="118" t="n">
        <f aca="false">L2053+O2053+R2053</f>
        <v>267.4</v>
      </c>
      <c r="J2053" s="118" t="n">
        <f aca="false">M2053+P2053+S2053</f>
        <v>51.1</v>
      </c>
      <c r="K2053" s="118" t="n">
        <f aca="false">N2053+Q2053+T2053</f>
        <v>318.5</v>
      </c>
      <c r="L2053" s="118"/>
      <c r="M2053" s="118" t="n">
        <f aca="false">N2053-L2053</f>
        <v>0</v>
      </c>
      <c r="N2053" s="118"/>
      <c r="O2053" s="118"/>
      <c r="P2053" s="118" t="n">
        <f aca="false">Q2053-O2053</f>
        <v>0</v>
      </c>
      <c r="Q2053" s="118"/>
      <c r="R2053" s="118" t="n">
        <f aca="false">AD2053+X2053+AA2053+U2053</f>
        <v>267.4</v>
      </c>
      <c r="S2053" s="118" t="n">
        <f aca="false">AE2053+Y2053+AB2053+V2053</f>
        <v>51.1</v>
      </c>
      <c r="T2053" s="118" t="n">
        <f aca="false">AF2053+Z2053+AC2053+W2053</f>
        <v>318.5</v>
      </c>
      <c r="U2053" s="118"/>
      <c r="V2053" s="118" t="n">
        <f aca="false">W2053-U2053</f>
        <v>0</v>
      </c>
      <c r="W2053" s="118"/>
      <c r="X2053" s="118" t="n">
        <v>267.4</v>
      </c>
      <c r="Y2053" s="118" t="n">
        <f aca="false">Z2053-X2053</f>
        <v>51.1</v>
      </c>
      <c r="Z2053" s="118" t="n">
        <v>318.5</v>
      </c>
      <c r="AA2053" s="118"/>
      <c r="AB2053" s="118" t="n">
        <f aca="false">AC2053-AA2053</f>
        <v>0</v>
      </c>
      <c r="AC2053" s="118"/>
      <c r="AD2053" s="118"/>
      <c r="AE2053" s="118" t="n">
        <f aca="false">AF2053-AD2053</f>
        <v>0</v>
      </c>
      <c r="AF2053" s="118"/>
    </row>
    <row r="2054" customFormat="false" ht="15" hidden="false" customHeight="false" outlineLevel="0" collapsed="false">
      <c r="A2054" s="188" t="str">
        <f aca="false">D2054&amp;E2054&amp;F2054&amp;G2054&amp;H2054</f>
        <v>10045201312</v>
      </c>
      <c r="B2054" s="101" t="s">
        <v>181</v>
      </c>
      <c r="C2054" s="78"/>
      <c r="D2054" s="79" t="s">
        <v>168</v>
      </c>
      <c r="E2054" s="79" t="s">
        <v>108</v>
      </c>
      <c r="F2054" s="79" t="s">
        <v>177</v>
      </c>
      <c r="G2054" s="79" t="s">
        <v>182</v>
      </c>
      <c r="H2054" s="80"/>
      <c r="I2054" s="85" t="n">
        <f aca="false">I2055</f>
        <v>274</v>
      </c>
      <c r="J2054" s="85" t="n">
        <f aca="false">J2055</f>
        <v>118.4</v>
      </c>
      <c r="K2054" s="85" t="n">
        <f aca="false">K2055</f>
        <v>392.4</v>
      </c>
      <c r="L2054" s="85" t="n">
        <f aca="false">L2055</f>
        <v>0</v>
      </c>
      <c r="M2054" s="85" t="n">
        <f aca="false">M2055</f>
        <v>0</v>
      </c>
      <c r="N2054" s="85"/>
      <c r="O2054" s="85" t="n">
        <f aca="false">O2055</f>
        <v>0</v>
      </c>
      <c r="P2054" s="85" t="n">
        <f aca="false">P2055</f>
        <v>0</v>
      </c>
      <c r="Q2054" s="85" t="n">
        <f aca="false">Q2055</f>
        <v>0</v>
      </c>
      <c r="R2054" s="85" t="n">
        <f aca="false">R2055</f>
        <v>274</v>
      </c>
      <c r="S2054" s="85" t="n">
        <f aca="false">S2055</f>
        <v>118.4</v>
      </c>
      <c r="T2054" s="85" t="n">
        <f aca="false">T2055</f>
        <v>392.4</v>
      </c>
      <c r="U2054" s="85" t="n">
        <f aca="false">U2055</f>
        <v>0</v>
      </c>
      <c r="V2054" s="85" t="n">
        <f aca="false">V2055</f>
        <v>0</v>
      </c>
      <c r="W2054" s="85" t="n">
        <f aca="false">W2055</f>
        <v>0</v>
      </c>
      <c r="X2054" s="85" t="n">
        <f aca="false">X2055</f>
        <v>274</v>
      </c>
      <c r="Y2054" s="85" t="n">
        <f aca="false">Y2055</f>
        <v>118.4</v>
      </c>
      <c r="Z2054" s="85" t="n">
        <f aca="false">Z2055</f>
        <v>392.4</v>
      </c>
      <c r="AA2054" s="85" t="n">
        <f aca="false">AA2055</f>
        <v>0</v>
      </c>
      <c r="AB2054" s="85" t="n">
        <f aca="false">AB2055</f>
        <v>0</v>
      </c>
      <c r="AC2054" s="85" t="n">
        <f aca="false">AC2055</f>
        <v>0</v>
      </c>
      <c r="AD2054" s="85" t="n">
        <f aca="false">AD2055</f>
        <v>0</v>
      </c>
      <c r="AE2054" s="85" t="n">
        <f aca="false">AE2055</f>
        <v>0</v>
      </c>
      <c r="AF2054" s="85" t="n">
        <f aca="false">AF2055</f>
        <v>0</v>
      </c>
    </row>
    <row r="2055" s="189" customFormat="true" ht="15" hidden="false" customHeight="false" outlineLevel="0" collapsed="false">
      <c r="A2055" s="188" t="str">
        <f aca="false">D2055&amp;E2055&amp;F2055&amp;G2055&amp;H2055</f>
        <v>10045201312500</v>
      </c>
      <c r="B2055" s="197" t="s">
        <v>128</v>
      </c>
      <c r="C2055" s="181"/>
      <c r="D2055" s="116" t="s">
        <v>168</v>
      </c>
      <c r="E2055" s="116" t="s">
        <v>108</v>
      </c>
      <c r="F2055" s="116" t="s">
        <v>177</v>
      </c>
      <c r="G2055" s="116" t="s">
        <v>182</v>
      </c>
      <c r="H2055" s="116" t="s">
        <v>129</v>
      </c>
      <c r="I2055" s="118" t="n">
        <f aca="false">L2055+O2055+R2055</f>
        <v>274</v>
      </c>
      <c r="J2055" s="118" t="n">
        <f aca="false">M2055+P2055+S2055</f>
        <v>118.4</v>
      </c>
      <c r="K2055" s="118" t="n">
        <f aca="false">N2055+Q2055+T2055</f>
        <v>392.4</v>
      </c>
      <c r="L2055" s="118"/>
      <c r="M2055" s="118" t="n">
        <f aca="false">N2055-L2055</f>
        <v>0</v>
      </c>
      <c r="N2055" s="118"/>
      <c r="O2055" s="118"/>
      <c r="P2055" s="118" t="n">
        <f aca="false">Q2055-O2055</f>
        <v>0</v>
      </c>
      <c r="Q2055" s="118"/>
      <c r="R2055" s="118" t="n">
        <f aca="false">AD2055+X2055+AA2055+U2055</f>
        <v>274</v>
      </c>
      <c r="S2055" s="118" t="n">
        <f aca="false">AE2055+Y2055+AB2055+V2055</f>
        <v>118.4</v>
      </c>
      <c r="T2055" s="118" t="n">
        <f aca="false">AF2055+Z2055+AC2055+W2055</f>
        <v>392.4</v>
      </c>
      <c r="U2055" s="118"/>
      <c r="V2055" s="118" t="n">
        <f aca="false">W2055-U2055</f>
        <v>0</v>
      </c>
      <c r="W2055" s="118"/>
      <c r="X2055" s="118" t="n">
        <v>274</v>
      </c>
      <c r="Y2055" s="118" t="n">
        <f aca="false">Z2055-X2055</f>
        <v>118.4</v>
      </c>
      <c r="Z2055" s="118" t="n">
        <v>392.4</v>
      </c>
      <c r="AA2055" s="118"/>
      <c r="AB2055" s="118" t="n">
        <f aca="false">AC2055-AA2055</f>
        <v>0</v>
      </c>
      <c r="AC2055" s="118"/>
      <c r="AD2055" s="118"/>
      <c r="AE2055" s="118" t="n">
        <f aca="false">AF2055-AD2055</f>
        <v>0</v>
      </c>
      <c r="AF2055" s="118"/>
    </row>
    <row r="2056" customFormat="false" ht="15.75" hidden="false" customHeight="false" outlineLevel="0" collapsed="false">
      <c r="A2056" s="188" t="str">
        <f aca="false">D2056&amp;E2056&amp;F2056&amp;G2056&amp;H2056</f>
        <v>1004</v>
      </c>
      <c r="B2056" s="192" t="s">
        <v>398</v>
      </c>
      <c r="C2056" s="2"/>
      <c r="D2056" s="64" t="s">
        <v>168</v>
      </c>
      <c r="E2056" s="2"/>
      <c r="F2056" s="2"/>
      <c r="G2056" s="2"/>
      <c r="H2056" s="2"/>
      <c r="I2056" s="202" t="n">
        <f aca="false">I2057</f>
        <v>147.6</v>
      </c>
      <c r="J2056" s="202" t="n">
        <f aca="false">J2057</f>
        <v>30.1</v>
      </c>
      <c r="K2056" s="202" t="n">
        <f aca="false">K2057</f>
        <v>177.7</v>
      </c>
      <c r="L2056" s="202" t="n">
        <f aca="false">L2057</f>
        <v>0</v>
      </c>
      <c r="M2056" s="202" t="n">
        <f aca="false">M2057</f>
        <v>0</v>
      </c>
      <c r="N2056" s="202" t="n">
        <f aca="false">N2057</f>
        <v>0</v>
      </c>
      <c r="O2056" s="202" t="n">
        <f aca="false">O2057</f>
        <v>0</v>
      </c>
      <c r="P2056" s="202" t="n">
        <f aca="false">P2057</f>
        <v>0</v>
      </c>
      <c r="Q2056" s="202" t="n">
        <f aca="false">Q2057</f>
        <v>0</v>
      </c>
      <c r="R2056" s="202" t="n">
        <f aca="false">R2057</f>
        <v>147.6</v>
      </c>
      <c r="S2056" s="202" t="n">
        <f aca="false">S2057</f>
        <v>30.1</v>
      </c>
      <c r="T2056" s="202" t="n">
        <f aca="false">T2057</f>
        <v>177.7</v>
      </c>
      <c r="U2056" s="202" t="n">
        <f aca="false">U2057</f>
        <v>0</v>
      </c>
      <c r="V2056" s="202" t="n">
        <f aca="false">V2057</f>
        <v>0</v>
      </c>
      <c r="W2056" s="202" t="n">
        <f aca="false">W2057</f>
        <v>0</v>
      </c>
      <c r="X2056" s="202" t="n">
        <f aca="false">X2057</f>
        <v>147.6</v>
      </c>
      <c r="Y2056" s="202" t="n">
        <f aca="false">Y2057</f>
        <v>30.1</v>
      </c>
      <c r="Z2056" s="202" t="n">
        <f aca="false">Z2057</f>
        <v>177.7</v>
      </c>
      <c r="AA2056" s="202" t="n">
        <f aca="false">AA2057</f>
        <v>0</v>
      </c>
      <c r="AB2056" s="202" t="n">
        <f aca="false">AB2057</f>
        <v>0</v>
      </c>
      <c r="AC2056" s="202" t="n">
        <f aca="false">AC2057</f>
        <v>0</v>
      </c>
      <c r="AD2056" s="202" t="n">
        <f aca="false">AD2057</f>
        <v>0</v>
      </c>
      <c r="AE2056" s="202" t="n">
        <f aca="false">AE2057</f>
        <v>0</v>
      </c>
      <c r="AF2056" s="202" t="n">
        <f aca="false">AF2057</f>
        <v>0</v>
      </c>
    </row>
    <row r="2057" customFormat="false" ht="30" hidden="false" customHeight="false" outlineLevel="0" collapsed="false">
      <c r="A2057" s="188" t="str">
        <f aca="false">D2057&amp;E2057&amp;F2057&amp;G2057&amp;H2057</f>
        <v>10045201300</v>
      </c>
      <c r="B2057" s="126" t="s">
        <v>176</v>
      </c>
      <c r="C2057" s="78"/>
      <c r="D2057" s="79" t="s">
        <v>168</v>
      </c>
      <c r="E2057" s="79" t="s">
        <v>108</v>
      </c>
      <c r="F2057" s="79" t="s">
        <v>177</v>
      </c>
      <c r="G2057" s="79" t="s">
        <v>49</v>
      </c>
      <c r="H2057" s="79"/>
      <c r="I2057" s="85" t="n">
        <f aca="false">I2058+I2060</f>
        <v>147.6</v>
      </c>
      <c r="J2057" s="85" t="n">
        <f aca="false">J2058+J2060</f>
        <v>30.1</v>
      </c>
      <c r="K2057" s="85" t="n">
        <f aca="false">K2058+K2060</f>
        <v>177.7</v>
      </c>
      <c r="L2057" s="85" t="n">
        <f aca="false">L2058+L2060</f>
        <v>0</v>
      </c>
      <c r="M2057" s="85" t="n">
        <f aca="false">M2058+M2060</f>
        <v>0</v>
      </c>
      <c r="N2057" s="85" t="n">
        <f aca="false">N2058+N2060</f>
        <v>0</v>
      </c>
      <c r="O2057" s="85" t="n">
        <f aca="false">O2058+O2060</f>
        <v>0</v>
      </c>
      <c r="P2057" s="85" t="n">
        <f aca="false">P2058+P2060</f>
        <v>0</v>
      </c>
      <c r="Q2057" s="85" t="n">
        <f aca="false">Q2058+Q2060</f>
        <v>0</v>
      </c>
      <c r="R2057" s="85" t="n">
        <f aca="false">R2058+R2060</f>
        <v>147.6</v>
      </c>
      <c r="S2057" s="85" t="n">
        <f aca="false">S2058+S2060</f>
        <v>30.1</v>
      </c>
      <c r="T2057" s="85" t="n">
        <f aca="false">T2058+T2060</f>
        <v>177.7</v>
      </c>
      <c r="U2057" s="85" t="n">
        <f aca="false">U2058+U2060</f>
        <v>0</v>
      </c>
      <c r="V2057" s="85" t="n">
        <f aca="false">V2058+V2060</f>
        <v>0</v>
      </c>
      <c r="W2057" s="85" t="n">
        <f aca="false">W2058+W2060</f>
        <v>0</v>
      </c>
      <c r="X2057" s="85" t="n">
        <f aca="false">X2058+X2060</f>
        <v>147.6</v>
      </c>
      <c r="Y2057" s="85" t="n">
        <f aca="false">Y2058+Y2060</f>
        <v>30.1</v>
      </c>
      <c r="Z2057" s="85" t="n">
        <f aca="false">Z2058+Z2060</f>
        <v>177.7</v>
      </c>
      <c r="AA2057" s="85" t="n">
        <f aca="false">AA2058+AA2060</f>
        <v>0</v>
      </c>
      <c r="AB2057" s="85" t="n">
        <f aca="false">AB2058+AB2060</f>
        <v>0</v>
      </c>
      <c r="AC2057" s="85" t="n">
        <f aca="false">AC2058+AC2060</f>
        <v>0</v>
      </c>
      <c r="AD2057" s="85" t="n">
        <f aca="false">AD2058+AD2060</f>
        <v>0</v>
      </c>
      <c r="AE2057" s="85" t="n">
        <f aca="false">AE2058+AE2060</f>
        <v>0</v>
      </c>
      <c r="AF2057" s="85" t="n">
        <f aca="false">AF2058+AF2060</f>
        <v>0</v>
      </c>
    </row>
    <row r="2058" s="200" customFormat="true" ht="15" hidden="false" customHeight="false" outlineLevel="0" collapsed="false">
      <c r="A2058" s="199" t="str">
        <f aca="false">D2058&amp;E2058&amp;F2058&amp;G2058&amp;H2058</f>
        <v>10045201311</v>
      </c>
      <c r="B2058" s="101" t="s">
        <v>178</v>
      </c>
      <c r="C2058" s="78"/>
      <c r="D2058" s="79" t="s">
        <v>168</v>
      </c>
      <c r="E2058" s="79" t="s">
        <v>108</v>
      </c>
      <c r="F2058" s="79" t="s">
        <v>177</v>
      </c>
      <c r="G2058" s="79" t="s">
        <v>179</v>
      </c>
      <c r="H2058" s="79"/>
      <c r="I2058" s="85" t="n">
        <f aca="false">I2059</f>
        <v>79.1</v>
      </c>
      <c r="J2058" s="85" t="n">
        <f aca="false">J2059</f>
        <v>0.5</v>
      </c>
      <c r="K2058" s="85" t="n">
        <f aca="false">K2059</f>
        <v>79.6</v>
      </c>
      <c r="L2058" s="85" t="n">
        <f aca="false">L2059</f>
        <v>0</v>
      </c>
      <c r="M2058" s="85" t="n">
        <f aca="false">M2059</f>
        <v>0</v>
      </c>
      <c r="N2058" s="85"/>
      <c r="O2058" s="85" t="n">
        <f aca="false">O2059</f>
        <v>0</v>
      </c>
      <c r="P2058" s="85" t="n">
        <f aca="false">P2059</f>
        <v>0</v>
      </c>
      <c r="Q2058" s="85" t="n">
        <f aca="false">Q2059</f>
        <v>0</v>
      </c>
      <c r="R2058" s="85" t="n">
        <f aca="false">R2059</f>
        <v>79.1</v>
      </c>
      <c r="S2058" s="85" t="n">
        <f aca="false">S2059</f>
        <v>0.5</v>
      </c>
      <c r="T2058" s="85" t="n">
        <f aca="false">T2059</f>
        <v>79.6</v>
      </c>
      <c r="U2058" s="85" t="n">
        <f aca="false">U2059</f>
        <v>0</v>
      </c>
      <c r="V2058" s="85" t="n">
        <f aca="false">V2059</f>
        <v>0</v>
      </c>
      <c r="W2058" s="85" t="n">
        <f aca="false">W2059</f>
        <v>0</v>
      </c>
      <c r="X2058" s="85" t="n">
        <f aca="false">X2059</f>
        <v>79.1</v>
      </c>
      <c r="Y2058" s="85" t="n">
        <f aca="false">Y2059</f>
        <v>0.5</v>
      </c>
      <c r="Z2058" s="85" t="n">
        <f aca="false">Z2059</f>
        <v>79.6</v>
      </c>
      <c r="AA2058" s="85" t="n">
        <f aca="false">AA2059</f>
        <v>0</v>
      </c>
      <c r="AB2058" s="85" t="n">
        <f aca="false">AB2059</f>
        <v>0</v>
      </c>
      <c r="AC2058" s="85" t="n">
        <f aca="false">AC2059</f>
        <v>0</v>
      </c>
      <c r="AD2058" s="85" t="n">
        <f aca="false">AD2059</f>
        <v>0</v>
      </c>
      <c r="AE2058" s="85" t="n">
        <f aca="false">AE2059</f>
        <v>0</v>
      </c>
      <c r="AF2058" s="85" t="n">
        <f aca="false">AF2059</f>
        <v>0</v>
      </c>
    </row>
    <row r="2059" s="189" customFormat="true" ht="15" hidden="false" customHeight="false" outlineLevel="0" collapsed="false">
      <c r="A2059" s="188" t="str">
        <f aca="false">D2059&amp;E2059&amp;F2059&amp;G2059&amp;H2059</f>
        <v>10045201311005</v>
      </c>
      <c r="B2059" s="115" t="s">
        <v>158</v>
      </c>
      <c r="C2059" s="181"/>
      <c r="D2059" s="116" t="s">
        <v>168</v>
      </c>
      <c r="E2059" s="116" t="s">
        <v>108</v>
      </c>
      <c r="F2059" s="116" t="s">
        <v>177</v>
      </c>
      <c r="G2059" s="116" t="s">
        <v>179</v>
      </c>
      <c r="H2059" s="116" t="s">
        <v>159</v>
      </c>
      <c r="I2059" s="118" t="n">
        <f aca="false">L2059+O2059+R2059</f>
        <v>79.1</v>
      </c>
      <c r="J2059" s="118" t="n">
        <f aca="false">M2059+P2059+S2059</f>
        <v>0.5</v>
      </c>
      <c r="K2059" s="118" t="n">
        <f aca="false">N2059+Q2059+T2059</f>
        <v>79.6</v>
      </c>
      <c r="L2059" s="118"/>
      <c r="M2059" s="118" t="n">
        <f aca="false">N2059-L2059</f>
        <v>0</v>
      </c>
      <c r="N2059" s="118"/>
      <c r="O2059" s="118"/>
      <c r="P2059" s="118" t="n">
        <f aca="false">Q2059-O2059</f>
        <v>0</v>
      </c>
      <c r="Q2059" s="118"/>
      <c r="R2059" s="118" t="n">
        <f aca="false">AD2059+X2059+AA2059+U2059</f>
        <v>79.1</v>
      </c>
      <c r="S2059" s="118" t="n">
        <f aca="false">AE2059+Y2059+AB2059+V2059</f>
        <v>0.5</v>
      </c>
      <c r="T2059" s="118" t="n">
        <f aca="false">AF2059+Z2059+AC2059+W2059</f>
        <v>79.6</v>
      </c>
      <c r="U2059" s="118"/>
      <c r="V2059" s="118" t="n">
        <f aca="false">W2059-U2059</f>
        <v>0</v>
      </c>
      <c r="W2059" s="118"/>
      <c r="X2059" s="118" t="n">
        <v>79.1</v>
      </c>
      <c r="Y2059" s="118" t="n">
        <f aca="false">Z2059-X2059</f>
        <v>0.5</v>
      </c>
      <c r="Z2059" s="118" t="n">
        <v>79.6</v>
      </c>
      <c r="AA2059" s="118"/>
      <c r="AB2059" s="118" t="n">
        <f aca="false">AC2059-AA2059</f>
        <v>0</v>
      </c>
      <c r="AC2059" s="118"/>
      <c r="AD2059" s="118"/>
      <c r="AE2059" s="118" t="n">
        <f aca="false">AF2059-AD2059</f>
        <v>0</v>
      </c>
      <c r="AF2059" s="118"/>
    </row>
    <row r="2060" customFormat="false" ht="15" hidden="false" customHeight="false" outlineLevel="0" collapsed="false">
      <c r="A2060" s="188" t="str">
        <f aca="false">D2060&amp;E2060&amp;F2060&amp;G2060&amp;H2060</f>
        <v>10045201312</v>
      </c>
      <c r="B2060" s="101" t="s">
        <v>181</v>
      </c>
      <c r="C2060" s="78"/>
      <c r="D2060" s="79" t="s">
        <v>168</v>
      </c>
      <c r="E2060" s="79" t="s">
        <v>108</v>
      </c>
      <c r="F2060" s="79" t="s">
        <v>177</v>
      </c>
      <c r="G2060" s="79" t="s">
        <v>182</v>
      </c>
      <c r="H2060" s="80"/>
      <c r="I2060" s="85" t="n">
        <f aca="false">I2061</f>
        <v>68.5</v>
      </c>
      <c r="J2060" s="85" t="n">
        <f aca="false">J2061</f>
        <v>29.6</v>
      </c>
      <c r="K2060" s="85" t="n">
        <f aca="false">K2061</f>
        <v>98.1</v>
      </c>
      <c r="L2060" s="85" t="n">
        <f aca="false">L2061</f>
        <v>0</v>
      </c>
      <c r="M2060" s="85" t="n">
        <f aca="false">M2061</f>
        <v>0</v>
      </c>
      <c r="N2060" s="85"/>
      <c r="O2060" s="85" t="n">
        <f aca="false">O2061</f>
        <v>0</v>
      </c>
      <c r="P2060" s="85" t="n">
        <f aca="false">P2061</f>
        <v>0</v>
      </c>
      <c r="Q2060" s="85" t="n">
        <f aca="false">Q2061</f>
        <v>0</v>
      </c>
      <c r="R2060" s="85" t="n">
        <f aca="false">R2061</f>
        <v>68.5</v>
      </c>
      <c r="S2060" s="85" t="n">
        <f aca="false">S2061</f>
        <v>29.6</v>
      </c>
      <c r="T2060" s="85" t="n">
        <f aca="false">T2061</f>
        <v>98.1</v>
      </c>
      <c r="U2060" s="85" t="n">
        <f aca="false">U2061</f>
        <v>0</v>
      </c>
      <c r="V2060" s="85" t="n">
        <f aca="false">V2061</f>
        <v>0</v>
      </c>
      <c r="W2060" s="85" t="n">
        <f aca="false">W2061</f>
        <v>0</v>
      </c>
      <c r="X2060" s="85" t="n">
        <f aca="false">X2061</f>
        <v>68.5</v>
      </c>
      <c r="Y2060" s="85" t="n">
        <f aca="false">Y2061</f>
        <v>29.6</v>
      </c>
      <c r="Z2060" s="85" t="n">
        <f aca="false">Z2061</f>
        <v>98.1</v>
      </c>
      <c r="AA2060" s="85" t="n">
        <f aca="false">AA2061</f>
        <v>0</v>
      </c>
      <c r="AB2060" s="85" t="n">
        <f aca="false">AB2061</f>
        <v>0</v>
      </c>
      <c r="AC2060" s="85" t="n">
        <f aca="false">AC2061</f>
        <v>0</v>
      </c>
      <c r="AD2060" s="85" t="n">
        <f aca="false">AD2061</f>
        <v>0</v>
      </c>
      <c r="AE2060" s="85" t="n">
        <f aca="false">AE2061</f>
        <v>0</v>
      </c>
      <c r="AF2060" s="85" t="n">
        <f aca="false">AF2061</f>
        <v>0</v>
      </c>
    </row>
    <row r="2061" s="189" customFormat="true" ht="15" hidden="false" customHeight="false" outlineLevel="0" collapsed="false">
      <c r="A2061" s="188" t="str">
        <f aca="false">D2061&amp;E2061&amp;F2061&amp;G2061&amp;H2061</f>
        <v>10045201312500</v>
      </c>
      <c r="B2061" s="197" t="s">
        <v>128</v>
      </c>
      <c r="C2061" s="181"/>
      <c r="D2061" s="116" t="s">
        <v>168</v>
      </c>
      <c r="E2061" s="116" t="s">
        <v>108</v>
      </c>
      <c r="F2061" s="116" t="s">
        <v>177</v>
      </c>
      <c r="G2061" s="116" t="s">
        <v>182</v>
      </c>
      <c r="H2061" s="116" t="s">
        <v>129</v>
      </c>
      <c r="I2061" s="118" t="n">
        <f aca="false">L2061+O2061+R2061</f>
        <v>68.5</v>
      </c>
      <c r="J2061" s="118" t="n">
        <f aca="false">M2061+P2061+S2061</f>
        <v>29.6</v>
      </c>
      <c r="K2061" s="118" t="n">
        <f aca="false">N2061+Q2061+T2061</f>
        <v>98.1</v>
      </c>
      <c r="L2061" s="118"/>
      <c r="M2061" s="118" t="n">
        <f aca="false">N2061-L2061</f>
        <v>0</v>
      </c>
      <c r="N2061" s="118"/>
      <c r="O2061" s="118"/>
      <c r="P2061" s="118" t="n">
        <f aca="false">Q2061-O2061</f>
        <v>0</v>
      </c>
      <c r="Q2061" s="118"/>
      <c r="R2061" s="118" t="n">
        <f aca="false">AD2061+X2061+AA2061+U2061</f>
        <v>68.5</v>
      </c>
      <c r="S2061" s="118" t="n">
        <f aca="false">AE2061+Y2061+AB2061+V2061</f>
        <v>29.6</v>
      </c>
      <c r="T2061" s="118" t="n">
        <f aca="false">AF2061+Z2061+AC2061+W2061</f>
        <v>98.1</v>
      </c>
      <c r="U2061" s="118"/>
      <c r="V2061" s="118" t="n">
        <f aca="false">W2061-U2061</f>
        <v>0</v>
      </c>
      <c r="W2061" s="118"/>
      <c r="X2061" s="118" t="n">
        <v>68.5</v>
      </c>
      <c r="Y2061" s="118" t="n">
        <f aca="false">Z2061-X2061</f>
        <v>29.6</v>
      </c>
      <c r="Z2061" s="118" t="n">
        <v>98.1</v>
      </c>
      <c r="AA2061" s="118"/>
      <c r="AB2061" s="118" t="n">
        <f aca="false">AC2061-AA2061</f>
        <v>0</v>
      </c>
      <c r="AC2061" s="118"/>
      <c r="AD2061" s="118"/>
      <c r="AE2061" s="118" t="n">
        <f aca="false">AF2061-AD2061</f>
        <v>0</v>
      </c>
      <c r="AF2061" s="118"/>
    </row>
    <row r="2062" customFormat="false" ht="15.75" hidden="false" customHeight="false" outlineLevel="0" collapsed="false">
      <c r="A2062" s="188" t="str">
        <f aca="false">D2062&amp;E2062&amp;F2062&amp;G2062&amp;H2062</f>
        <v>1004</v>
      </c>
      <c r="B2062" s="192" t="s">
        <v>399</v>
      </c>
      <c r="C2062" s="2"/>
      <c r="D2062" s="64" t="s">
        <v>168</v>
      </c>
      <c r="E2062" s="2"/>
      <c r="F2062" s="2"/>
      <c r="G2062" s="2"/>
      <c r="H2062" s="2"/>
      <c r="I2062" s="202" t="n">
        <f aca="false">I2063</f>
        <v>127.2</v>
      </c>
      <c r="J2062" s="202" t="n">
        <f aca="false">J2063</f>
        <v>50.5</v>
      </c>
      <c r="K2062" s="202" t="n">
        <f aca="false">K2063</f>
        <v>177.7</v>
      </c>
      <c r="L2062" s="202" t="n">
        <f aca="false">L2063</f>
        <v>0</v>
      </c>
      <c r="M2062" s="202" t="n">
        <f aca="false">M2063</f>
        <v>0</v>
      </c>
      <c r="N2062" s="202" t="n">
        <f aca="false">N2063</f>
        <v>0</v>
      </c>
      <c r="O2062" s="202" t="n">
        <f aca="false">O2063</f>
        <v>0</v>
      </c>
      <c r="P2062" s="202" t="n">
        <f aca="false">P2063</f>
        <v>0</v>
      </c>
      <c r="Q2062" s="202" t="n">
        <f aca="false">Q2063</f>
        <v>0</v>
      </c>
      <c r="R2062" s="202" t="n">
        <f aca="false">R2063</f>
        <v>127.2</v>
      </c>
      <c r="S2062" s="202" t="n">
        <f aca="false">S2063</f>
        <v>50.5</v>
      </c>
      <c r="T2062" s="202" t="n">
        <f aca="false">T2063</f>
        <v>177.7</v>
      </c>
      <c r="U2062" s="202" t="n">
        <f aca="false">U2063</f>
        <v>0</v>
      </c>
      <c r="V2062" s="202" t="n">
        <f aca="false">V2063</f>
        <v>0</v>
      </c>
      <c r="W2062" s="202" t="n">
        <f aca="false">W2063</f>
        <v>0</v>
      </c>
      <c r="X2062" s="202" t="n">
        <f aca="false">X2063</f>
        <v>127.2</v>
      </c>
      <c r="Y2062" s="202" t="n">
        <f aca="false">Y2063</f>
        <v>50.5</v>
      </c>
      <c r="Z2062" s="202" t="n">
        <f aca="false">Z2063</f>
        <v>177.7</v>
      </c>
      <c r="AA2062" s="202" t="n">
        <f aca="false">AA2063</f>
        <v>0</v>
      </c>
      <c r="AB2062" s="202" t="n">
        <f aca="false">AB2063</f>
        <v>0</v>
      </c>
      <c r="AC2062" s="202" t="n">
        <f aca="false">AC2063</f>
        <v>0</v>
      </c>
      <c r="AD2062" s="202" t="n">
        <f aca="false">AD2063</f>
        <v>0</v>
      </c>
      <c r="AE2062" s="202" t="n">
        <f aca="false">AE2063</f>
        <v>0</v>
      </c>
      <c r="AF2062" s="202" t="n">
        <f aca="false">AF2063</f>
        <v>0</v>
      </c>
    </row>
    <row r="2063" customFormat="false" ht="30" hidden="false" customHeight="false" outlineLevel="0" collapsed="false">
      <c r="A2063" s="188" t="str">
        <f aca="false">D2063&amp;E2063&amp;F2063&amp;G2063&amp;H2063</f>
        <v>10045201300</v>
      </c>
      <c r="B2063" s="126" t="s">
        <v>176</v>
      </c>
      <c r="C2063" s="78"/>
      <c r="D2063" s="79" t="s">
        <v>168</v>
      </c>
      <c r="E2063" s="79" t="s">
        <v>108</v>
      </c>
      <c r="F2063" s="79" t="s">
        <v>177</v>
      </c>
      <c r="G2063" s="79" t="s">
        <v>49</v>
      </c>
      <c r="H2063" s="79"/>
      <c r="I2063" s="85" t="n">
        <f aca="false">I2064+I2066</f>
        <v>127.2</v>
      </c>
      <c r="J2063" s="85" t="n">
        <f aca="false">J2064+J2066</f>
        <v>50.5</v>
      </c>
      <c r="K2063" s="85" t="n">
        <f aca="false">K2064+K2066</f>
        <v>177.7</v>
      </c>
      <c r="L2063" s="85" t="n">
        <f aca="false">L2064+L2066</f>
        <v>0</v>
      </c>
      <c r="M2063" s="85" t="n">
        <f aca="false">M2064+M2066</f>
        <v>0</v>
      </c>
      <c r="N2063" s="85" t="n">
        <f aca="false">N2064+N2066</f>
        <v>0</v>
      </c>
      <c r="O2063" s="85" t="n">
        <f aca="false">O2064+O2066</f>
        <v>0</v>
      </c>
      <c r="P2063" s="85" t="n">
        <f aca="false">P2064+P2066</f>
        <v>0</v>
      </c>
      <c r="Q2063" s="85" t="n">
        <f aca="false">Q2064+Q2066</f>
        <v>0</v>
      </c>
      <c r="R2063" s="85" t="n">
        <f aca="false">R2064+R2066</f>
        <v>127.2</v>
      </c>
      <c r="S2063" s="85" t="n">
        <f aca="false">S2064+S2066</f>
        <v>50.5</v>
      </c>
      <c r="T2063" s="85" t="n">
        <f aca="false">T2064+T2066</f>
        <v>177.7</v>
      </c>
      <c r="U2063" s="85" t="n">
        <f aca="false">U2064+U2066</f>
        <v>0</v>
      </c>
      <c r="V2063" s="85" t="n">
        <f aca="false">V2064+V2066</f>
        <v>0</v>
      </c>
      <c r="W2063" s="85" t="n">
        <f aca="false">W2064+W2066</f>
        <v>0</v>
      </c>
      <c r="X2063" s="85" t="n">
        <f aca="false">X2064+X2066</f>
        <v>127.2</v>
      </c>
      <c r="Y2063" s="85" t="n">
        <f aca="false">Y2064+Y2066</f>
        <v>50.5</v>
      </c>
      <c r="Z2063" s="85" t="n">
        <f aca="false">Z2064+Z2066</f>
        <v>177.7</v>
      </c>
      <c r="AA2063" s="85" t="n">
        <f aca="false">AA2064+AA2066</f>
        <v>0</v>
      </c>
      <c r="AB2063" s="85" t="n">
        <f aca="false">AB2064+AB2066</f>
        <v>0</v>
      </c>
      <c r="AC2063" s="85" t="n">
        <f aca="false">AC2064+AC2066</f>
        <v>0</v>
      </c>
      <c r="AD2063" s="85" t="n">
        <f aca="false">AD2064+AD2066</f>
        <v>0</v>
      </c>
      <c r="AE2063" s="85" t="n">
        <f aca="false">AE2064+AE2066</f>
        <v>0</v>
      </c>
      <c r="AF2063" s="85" t="n">
        <f aca="false">AF2064+AF2066</f>
        <v>0</v>
      </c>
    </row>
    <row r="2064" s="200" customFormat="true" ht="15" hidden="false" customHeight="false" outlineLevel="0" collapsed="false">
      <c r="A2064" s="199" t="str">
        <f aca="false">D2064&amp;E2064&amp;F2064&amp;G2064&amp;H2064</f>
        <v>10045201311</v>
      </c>
      <c r="B2064" s="101" t="s">
        <v>178</v>
      </c>
      <c r="C2064" s="78"/>
      <c r="D2064" s="79" t="s">
        <v>168</v>
      </c>
      <c r="E2064" s="79" t="s">
        <v>108</v>
      </c>
      <c r="F2064" s="79" t="s">
        <v>177</v>
      </c>
      <c r="G2064" s="79" t="s">
        <v>179</v>
      </c>
      <c r="H2064" s="79"/>
      <c r="I2064" s="85" t="n">
        <f aca="false">I2065</f>
        <v>58.7</v>
      </c>
      <c r="J2064" s="85" t="n">
        <f aca="false">J2065</f>
        <v>20.9</v>
      </c>
      <c r="K2064" s="85" t="n">
        <f aca="false">K2065</f>
        <v>79.6</v>
      </c>
      <c r="L2064" s="85" t="n">
        <f aca="false">L2065</f>
        <v>0</v>
      </c>
      <c r="M2064" s="85" t="n">
        <f aca="false">M2065</f>
        <v>0</v>
      </c>
      <c r="N2064" s="85"/>
      <c r="O2064" s="85" t="n">
        <f aca="false">O2065</f>
        <v>0</v>
      </c>
      <c r="P2064" s="85" t="n">
        <f aca="false">P2065</f>
        <v>0</v>
      </c>
      <c r="Q2064" s="85" t="n">
        <f aca="false">Q2065</f>
        <v>0</v>
      </c>
      <c r="R2064" s="85" t="n">
        <f aca="false">R2065</f>
        <v>58.7</v>
      </c>
      <c r="S2064" s="85" t="n">
        <f aca="false">S2065</f>
        <v>20.9</v>
      </c>
      <c r="T2064" s="85" t="n">
        <f aca="false">T2065</f>
        <v>79.6</v>
      </c>
      <c r="U2064" s="85" t="n">
        <f aca="false">U2065</f>
        <v>0</v>
      </c>
      <c r="V2064" s="85" t="n">
        <f aca="false">V2065</f>
        <v>0</v>
      </c>
      <c r="W2064" s="85" t="n">
        <f aca="false">W2065</f>
        <v>0</v>
      </c>
      <c r="X2064" s="85" t="n">
        <f aca="false">X2065</f>
        <v>58.7</v>
      </c>
      <c r="Y2064" s="85" t="n">
        <f aca="false">Y2065</f>
        <v>20.9</v>
      </c>
      <c r="Z2064" s="85" t="n">
        <f aca="false">Z2065</f>
        <v>79.6</v>
      </c>
      <c r="AA2064" s="85" t="n">
        <f aca="false">AA2065</f>
        <v>0</v>
      </c>
      <c r="AB2064" s="85" t="n">
        <f aca="false">AB2065</f>
        <v>0</v>
      </c>
      <c r="AC2064" s="85" t="n">
        <f aca="false">AC2065</f>
        <v>0</v>
      </c>
      <c r="AD2064" s="85" t="n">
        <f aca="false">AD2065</f>
        <v>0</v>
      </c>
      <c r="AE2064" s="85" t="n">
        <f aca="false">AE2065</f>
        <v>0</v>
      </c>
      <c r="AF2064" s="85" t="n">
        <f aca="false">AF2065</f>
        <v>0</v>
      </c>
    </row>
    <row r="2065" s="189" customFormat="true" ht="15" hidden="false" customHeight="false" outlineLevel="0" collapsed="false">
      <c r="A2065" s="188" t="str">
        <f aca="false">D2065&amp;E2065&amp;F2065&amp;G2065&amp;H2065</f>
        <v>10045201311005</v>
      </c>
      <c r="B2065" s="115" t="s">
        <v>158</v>
      </c>
      <c r="C2065" s="181"/>
      <c r="D2065" s="116" t="s">
        <v>168</v>
      </c>
      <c r="E2065" s="116" t="s">
        <v>108</v>
      </c>
      <c r="F2065" s="116" t="s">
        <v>177</v>
      </c>
      <c r="G2065" s="116" t="s">
        <v>179</v>
      </c>
      <c r="H2065" s="116" t="s">
        <v>159</v>
      </c>
      <c r="I2065" s="118" t="n">
        <f aca="false">L2065+O2065+R2065</f>
        <v>58.7</v>
      </c>
      <c r="J2065" s="118" t="n">
        <f aca="false">M2065+P2065+S2065</f>
        <v>20.9</v>
      </c>
      <c r="K2065" s="118" t="n">
        <f aca="false">N2065+Q2065+T2065</f>
        <v>79.6</v>
      </c>
      <c r="L2065" s="118"/>
      <c r="M2065" s="118" t="n">
        <f aca="false">N2065-L2065</f>
        <v>0</v>
      </c>
      <c r="N2065" s="118"/>
      <c r="O2065" s="118"/>
      <c r="P2065" s="118" t="n">
        <f aca="false">Q2065-O2065</f>
        <v>0</v>
      </c>
      <c r="Q2065" s="118"/>
      <c r="R2065" s="118" t="n">
        <f aca="false">AD2065+X2065+AA2065+U2065</f>
        <v>58.7</v>
      </c>
      <c r="S2065" s="118" t="n">
        <f aca="false">AE2065+Y2065+AB2065+V2065</f>
        <v>20.9</v>
      </c>
      <c r="T2065" s="118" t="n">
        <f aca="false">AF2065+Z2065+AC2065+W2065</f>
        <v>79.6</v>
      </c>
      <c r="U2065" s="118"/>
      <c r="V2065" s="118" t="n">
        <f aca="false">W2065-U2065</f>
        <v>0</v>
      </c>
      <c r="W2065" s="118"/>
      <c r="X2065" s="118" t="n">
        <v>58.7</v>
      </c>
      <c r="Y2065" s="118" t="n">
        <f aca="false">Z2065-X2065</f>
        <v>20.9</v>
      </c>
      <c r="Z2065" s="118" t="n">
        <v>79.6</v>
      </c>
      <c r="AA2065" s="118"/>
      <c r="AB2065" s="118" t="n">
        <f aca="false">AC2065-AA2065</f>
        <v>0</v>
      </c>
      <c r="AC2065" s="118"/>
      <c r="AD2065" s="118"/>
      <c r="AE2065" s="118" t="n">
        <f aca="false">AF2065-AD2065</f>
        <v>0</v>
      </c>
      <c r="AF2065" s="118"/>
    </row>
    <row r="2066" customFormat="false" ht="15" hidden="false" customHeight="false" outlineLevel="0" collapsed="false">
      <c r="A2066" s="188" t="str">
        <f aca="false">D2066&amp;E2066&amp;F2066&amp;G2066&amp;H2066</f>
        <v>10045201312</v>
      </c>
      <c r="B2066" s="101" t="s">
        <v>181</v>
      </c>
      <c r="C2066" s="78"/>
      <c r="D2066" s="79" t="s">
        <v>168</v>
      </c>
      <c r="E2066" s="79" t="s">
        <v>108</v>
      </c>
      <c r="F2066" s="79" t="s">
        <v>177</v>
      </c>
      <c r="G2066" s="79" t="s">
        <v>182</v>
      </c>
      <c r="H2066" s="80"/>
      <c r="I2066" s="85" t="n">
        <f aca="false">I2067</f>
        <v>68.5</v>
      </c>
      <c r="J2066" s="85" t="n">
        <f aca="false">J2067</f>
        <v>29.6</v>
      </c>
      <c r="K2066" s="85" t="n">
        <f aca="false">K2067</f>
        <v>98.1</v>
      </c>
      <c r="L2066" s="85" t="n">
        <f aca="false">L2067</f>
        <v>0</v>
      </c>
      <c r="M2066" s="85" t="n">
        <f aca="false">M2067</f>
        <v>0</v>
      </c>
      <c r="N2066" s="85"/>
      <c r="O2066" s="85" t="n">
        <f aca="false">O2067</f>
        <v>0</v>
      </c>
      <c r="P2066" s="85" t="n">
        <f aca="false">P2067</f>
        <v>0</v>
      </c>
      <c r="Q2066" s="85" t="n">
        <f aca="false">Q2067</f>
        <v>0</v>
      </c>
      <c r="R2066" s="85" t="n">
        <f aca="false">R2067</f>
        <v>68.5</v>
      </c>
      <c r="S2066" s="85" t="n">
        <f aca="false">S2067</f>
        <v>29.6</v>
      </c>
      <c r="T2066" s="85" t="n">
        <f aca="false">T2067</f>
        <v>98.1</v>
      </c>
      <c r="U2066" s="85" t="n">
        <f aca="false">U2067</f>
        <v>0</v>
      </c>
      <c r="V2066" s="85" t="n">
        <f aca="false">V2067</f>
        <v>0</v>
      </c>
      <c r="W2066" s="85" t="n">
        <f aca="false">W2067</f>
        <v>0</v>
      </c>
      <c r="X2066" s="85" t="n">
        <f aca="false">X2067</f>
        <v>68.5</v>
      </c>
      <c r="Y2066" s="85" t="n">
        <f aca="false">Y2067</f>
        <v>29.6</v>
      </c>
      <c r="Z2066" s="85" t="n">
        <f aca="false">Z2067</f>
        <v>98.1</v>
      </c>
      <c r="AA2066" s="85" t="n">
        <f aca="false">AA2067</f>
        <v>0</v>
      </c>
      <c r="AB2066" s="85" t="n">
        <f aca="false">AB2067</f>
        <v>0</v>
      </c>
      <c r="AC2066" s="85" t="n">
        <f aca="false">AC2067</f>
        <v>0</v>
      </c>
      <c r="AD2066" s="85" t="n">
        <f aca="false">AD2067</f>
        <v>0</v>
      </c>
      <c r="AE2066" s="85" t="n">
        <f aca="false">AE2067</f>
        <v>0</v>
      </c>
      <c r="AF2066" s="85" t="n">
        <f aca="false">AF2067</f>
        <v>0</v>
      </c>
    </row>
    <row r="2067" s="189" customFormat="true" ht="15" hidden="false" customHeight="false" outlineLevel="0" collapsed="false">
      <c r="A2067" s="188" t="str">
        <f aca="false">D2067&amp;E2067&amp;F2067&amp;G2067&amp;H2067</f>
        <v>10045201312500</v>
      </c>
      <c r="B2067" s="197" t="s">
        <v>128</v>
      </c>
      <c r="C2067" s="181"/>
      <c r="D2067" s="116" t="s">
        <v>168</v>
      </c>
      <c r="E2067" s="116" t="s">
        <v>108</v>
      </c>
      <c r="F2067" s="116" t="s">
        <v>177</v>
      </c>
      <c r="G2067" s="116" t="s">
        <v>182</v>
      </c>
      <c r="H2067" s="116" t="s">
        <v>129</v>
      </c>
      <c r="I2067" s="118" t="n">
        <f aca="false">L2067+O2067+R2067</f>
        <v>68.5</v>
      </c>
      <c r="J2067" s="118" t="n">
        <f aca="false">M2067+P2067+S2067</f>
        <v>29.6</v>
      </c>
      <c r="K2067" s="118" t="n">
        <f aca="false">N2067+Q2067+T2067</f>
        <v>98.1</v>
      </c>
      <c r="L2067" s="118"/>
      <c r="M2067" s="118" t="n">
        <f aca="false">N2067-L2067</f>
        <v>0</v>
      </c>
      <c r="N2067" s="118"/>
      <c r="O2067" s="118"/>
      <c r="P2067" s="118" t="n">
        <f aca="false">Q2067-O2067</f>
        <v>0</v>
      </c>
      <c r="Q2067" s="118"/>
      <c r="R2067" s="118" t="n">
        <f aca="false">AD2067+X2067+AA2067+U2067</f>
        <v>68.5</v>
      </c>
      <c r="S2067" s="118" t="n">
        <f aca="false">AE2067+Y2067+AB2067+V2067</f>
        <v>29.6</v>
      </c>
      <c r="T2067" s="118" t="n">
        <f aca="false">AF2067+Z2067+AC2067+W2067</f>
        <v>98.1</v>
      </c>
      <c r="U2067" s="118"/>
      <c r="V2067" s="118" t="n">
        <f aca="false">W2067-U2067</f>
        <v>0</v>
      </c>
      <c r="W2067" s="118"/>
      <c r="X2067" s="118" t="n">
        <v>68.5</v>
      </c>
      <c r="Y2067" s="118" t="n">
        <f aca="false">Z2067-X2067</f>
        <v>29.6</v>
      </c>
      <c r="Z2067" s="118" t="n">
        <v>98.1</v>
      </c>
      <c r="AA2067" s="118"/>
      <c r="AB2067" s="118" t="n">
        <f aca="false">AC2067-AA2067</f>
        <v>0</v>
      </c>
      <c r="AC2067" s="118"/>
      <c r="AD2067" s="118"/>
      <c r="AE2067" s="118" t="n">
        <f aca="false">AF2067-AD2067</f>
        <v>0</v>
      </c>
      <c r="AF2067" s="118"/>
    </row>
    <row r="2068" customFormat="false" ht="15.75" hidden="false" customHeight="false" outlineLevel="0" collapsed="false">
      <c r="A2068" s="188" t="str">
        <f aca="false">D2068&amp;E2068&amp;F2068&amp;G2068&amp;H2068</f>
        <v>1004</v>
      </c>
      <c r="B2068" s="192" t="s">
        <v>400</v>
      </c>
      <c r="C2068" s="2"/>
      <c r="D2068" s="64" t="s">
        <v>168</v>
      </c>
      <c r="E2068" s="2"/>
      <c r="F2068" s="2"/>
      <c r="G2068" s="2"/>
      <c r="H2068" s="2"/>
      <c r="I2068" s="202" t="n">
        <f aca="false">I2069</f>
        <v>147.6</v>
      </c>
      <c r="J2068" s="202" t="n">
        <f aca="false">J2069</f>
        <v>30.1</v>
      </c>
      <c r="K2068" s="202" t="n">
        <f aca="false">K2069</f>
        <v>177.7</v>
      </c>
      <c r="L2068" s="202" t="n">
        <f aca="false">L2069</f>
        <v>0</v>
      </c>
      <c r="M2068" s="202" t="n">
        <f aca="false">M2069</f>
        <v>0</v>
      </c>
      <c r="N2068" s="202" t="n">
        <f aca="false">N2069</f>
        <v>0</v>
      </c>
      <c r="O2068" s="202" t="n">
        <f aca="false">O2069</f>
        <v>0</v>
      </c>
      <c r="P2068" s="202" t="n">
        <f aca="false">P2069</f>
        <v>0</v>
      </c>
      <c r="Q2068" s="202" t="n">
        <f aca="false">Q2069</f>
        <v>0</v>
      </c>
      <c r="R2068" s="202" t="n">
        <f aca="false">R2069</f>
        <v>147.6</v>
      </c>
      <c r="S2068" s="202" t="n">
        <f aca="false">S2069</f>
        <v>30.1</v>
      </c>
      <c r="T2068" s="202" t="n">
        <f aca="false">T2069</f>
        <v>177.7</v>
      </c>
      <c r="U2068" s="202" t="n">
        <f aca="false">U2069</f>
        <v>0</v>
      </c>
      <c r="V2068" s="202" t="n">
        <f aca="false">V2069</f>
        <v>0</v>
      </c>
      <c r="W2068" s="202" t="n">
        <f aca="false">W2069</f>
        <v>0</v>
      </c>
      <c r="X2068" s="202" t="n">
        <f aca="false">X2069</f>
        <v>147.6</v>
      </c>
      <c r="Y2068" s="202" t="n">
        <f aca="false">Y2069</f>
        <v>30.1</v>
      </c>
      <c r="Z2068" s="202" t="n">
        <f aca="false">Z2069</f>
        <v>177.7</v>
      </c>
      <c r="AA2068" s="202" t="n">
        <f aca="false">AA2069</f>
        <v>0</v>
      </c>
      <c r="AB2068" s="202" t="n">
        <f aca="false">AB2069</f>
        <v>0</v>
      </c>
      <c r="AC2068" s="202" t="n">
        <f aca="false">AC2069</f>
        <v>0</v>
      </c>
      <c r="AD2068" s="202" t="n">
        <f aca="false">AD2069</f>
        <v>0</v>
      </c>
      <c r="AE2068" s="202" t="n">
        <f aca="false">AE2069</f>
        <v>0</v>
      </c>
      <c r="AF2068" s="202" t="n">
        <f aca="false">AF2069</f>
        <v>0</v>
      </c>
    </row>
    <row r="2069" customFormat="false" ht="30" hidden="false" customHeight="false" outlineLevel="0" collapsed="false">
      <c r="A2069" s="188" t="str">
        <f aca="false">D2069&amp;E2069&amp;F2069&amp;G2069&amp;H2069</f>
        <v>10045201300</v>
      </c>
      <c r="B2069" s="126" t="s">
        <v>176</v>
      </c>
      <c r="C2069" s="78"/>
      <c r="D2069" s="79" t="s">
        <v>168</v>
      </c>
      <c r="E2069" s="79" t="s">
        <v>108</v>
      </c>
      <c r="F2069" s="79" t="s">
        <v>177</v>
      </c>
      <c r="G2069" s="79" t="s">
        <v>49</v>
      </c>
      <c r="H2069" s="79"/>
      <c r="I2069" s="85" t="n">
        <f aca="false">I2070+I2072</f>
        <v>147.6</v>
      </c>
      <c r="J2069" s="85" t="n">
        <f aca="false">J2070+J2072</f>
        <v>30.1</v>
      </c>
      <c r="K2069" s="85" t="n">
        <f aca="false">K2070+K2072</f>
        <v>177.7</v>
      </c>
      <c r="L2069" s="85" t="n">
        <f aca="false">L2070+L2072</f>
        <v>0</v>
      </c>
      <c r="M2069" s="85" t="n">
        <f aca="false">M2070+M2072</f>
        <v>0</v>
      </c>
      <c r="N2069" s="85" t="n">
        <f aca="false">N2070+N2072</f>
        <v>0</v>
      </c>
      <c r="O2069" s="85" t="n">
        <f aca="false">O2070+O2072</f>
        <v>0</v>
      </c>
      <c r="P2069" s="85" t="n">
        <f aca="false">P2070+P2072</f>
        <v>0</v>
      </c>
      <c r="Q2069" s="85" t="n">
        <f aca="false">Q2070+Q2072</f>
        <v>0</v>
      </c>
      <c r="R2069" s="85" t="n">
        <f aca="false">R2070+R2072</f>
        <v>147.6</v>
      </c>
      <c r="S2069" s="85" t="n">
        <f aca="false">S2070+S2072</f>
        <v>30.1</v>
      </c>
      <c r="T2069" s="85" t="n">
        <f aca="false">T2070+T2072</f>
        <v>177.7</v>
      </c>
      <c r="U2069" s="85" t="n">
        <f aca="false">U2070+U2072</f>
        <v>0</v>
      </c>
      <c r="V2069" s="85" t="n">
        <f aca="false">V2070+V2072</f>
        <v>0</v>
      </c>
      <c r="W2069" s="85" t="n">
        <f aca="false">W2070+W2072</f>
        <v>0</v>
      </c>
      <c r="X2069" s="85" t="n">
        <f aca="false">X2070+X2072</f>
        <v>147.6</v>
      </c>
      <c r="Y2069" s="85" t="n">
        <f aca="false">Y2070+Y2072</f>
        <v>30.1</v>
      </c>
      <c r="Z2069" s="85" t="n">
        <f aca="false">Z2070+Z2072</f>
        <v>177.7</v>
      </c>
      <c r="AA2069" s="85" t="n">
        <f aca="false">AA2070+AA2072</f>
        <v>0</v>
      </c>
      <c r="AB2069" s="85" t="n">
        <f aca="false">AB2070+AB2072</f>
        <v>0</v>
      </c>
      <c r="AC2069" s="85" t="n">
        <f aca="false">AC2070+AC2072</f>
        <v>0</v>
      </c>
      <c r="AD2069" s="85" t="n">
        <f aca="false">AD2070+AD2072</f>
        <v>0</v>
      </c>
      <c r="AE2069" s="85" t="n">
        <f aca="false">AE2070+AE2072</f>
        <v>0</v>
      </c>
      <c r="AF2069" s="85" t="n">
        <f aca="false">AF2070+AF2072</f>
        <v>0</v>
      </c>
    </row>
    <row r="2070" s="200" customFormat="true" ht="15" hidden="false" customHeight="false" outlineLevel="0" collapsed="false">
      <c r="A2070" s="199" t="str">
        <f aca="false">D2070&amp;E2070&amp;F2070&amp;G2070&amp;H2070</f>
        <v>10045201311</v>
      </c>
      <c r="B2070" s="101" t="s">
        <v>178</v>
      </c>
      <c r="C2070" s="78"/>
      <c r="D2070" s="79" t="s">
        <v>168</v>
      </c>
      <c r="E2070" s="79" t="s">
        <v>108</v>
      </c>
      <c r="F2070" s="79" t="s">
        <v>177</v>
      </c>
      <c r="G2070" s="79" t="s">
        <v>179</v>
      </c>
      <c r="H2070" s="79"/>
      <c r="I2070" s="85" t="n">
        <f aca="false">I2071</f>
        <v>79.1</v>
      </c>
      <c r="J2070" s="85" t="n">
        <f aca="false">J2071</f>
        <v>0.5</v>
      </c>
      <c r="K2070" s="85" t="n">
        <f aca="false">K2071</f>
        <v>79.6</v>
      </c>
      <c r="L2070" s="85" t="n">
        <f aca="false">L2071</f>
        <v>0</v>
      </c>
      <c r="M2070" s="85" t="n">
        <f aca="false">M2071</f>
        <v>0</v>
      </c>
      <c r="N2070" s="85"/>
      <c r="O2070" s="85" t="n">
        <f aca="false">O2071</f>
        <v>0</v>
      </c>
      <c r="P2070" s="85" t="n">
        <f aca="false">P2071</f>
        <v>0</v>
      </c>
      <c r="Q2070" s="85" t="n">
        <f aca="false">Q2071</f>
        <v>0</v>
      </c>
      <c r="R2070" s="85" t="n">
        <f aca="false">R2071</f>
        <v>79.1</v>
      </c>
      <c r="S2070" s="85" t="n">
        <f aca="false">S2071</f>
        <v>0.5</v>
      </c>
      <c r="T2070" s="85" t="n">
        <f aca="false">T2071</f>
        <v>79.6</v>
      </c>
      <c r="U2070" s="85" t="n">
        <f aca="false">U2071</f>
        <v>0</v>
      </c>
      <c r="V2070" s="85" t="n">
        <f aca="false">V2071</f>
        <v>0</v>
      </c>
      <c r="W2070" s="85" t="n">
        <f aca="false">W2071</f>
        <v>0</v>
      </c>
      <c r="X2070" s="85" t="n">
        <f aca="false">X2071</f>
        <v>79.1</v>
      </c>
      <c r="Y2070" s="85" t="n">
        <f aca="false">Y2071</f>
        <v>0.5</v>
      </c>
      <c r="Z2070" s="85" t="n">
        <f aca="false">Z2071</f>
        <v>79.6</v>
      </c>
      <c r="AA2070" s="85" t="n">
        <f aca="false">AA2071</f>
        <v>0</v>
      </c>
      <c r="AB2070" s="85" t="n">
        <f aca="false">AB2071</f>
        <v>0</v>
      </c>
      <c r="AC2070" s="85" t="n">
        <f aca="false">AC2071</f>
        <v>0</v>
      </c>
      <c r="AD2070" s="85" t="n">
        <f aca="false">AD2071</f>
        <v>0</v>
      </c>
      <c r="AE2070" s="85" t="n">
        <f aca="false">AE2071</f>
        <v>0</v>
      </c>
      <c r="AF2070" s="85" t="n">
        <f aca="false">AF2071</f>
        <v>0</v>
      </c>
    </row>
    <row r="2071" s="189" customFormat="true" ht="15" hidden="false" customHeight="false" outlineLevel="0" collapsed="false">
      <c r="A2071" s="188" t="str">
        <f aca="false">D2071&amp;E2071&amp;F2071&amp;G2071&amp;H2071</f>
        <v>10045201311005</v>
      </c>
      <c r="B2071" s="115" t="s">
        <v>158</v>
      </c>
      <c r="C2071" s="181"/>
      <c r="D2071" s="116" t="s">
        <v>168</v>
      </c>
      <c r="E2071" s="116" t="s">
        <v>108</v>
      </c>
      <c r="F2071" s="116" t="s">
        <v>177</v>
      </c>
      <c r="G2071" s="116" t="s">
        <v>179</v>
      </c>
      <c r="H2071" s="116" t="s">
        <v>159</v>
      </c>
      <c r="I2071" s="118" t="n">
        <f aca="false">L2071+O2071+R2071</f>
        <v>79.1</v>
      </c>
      <c r="J2071" s="118" t="n">
        <f aca="false">M2071+P2071+S2071</f>
        <v>0.5</v>
      </c>
      <c r="K2071" s="118" t="n">
        <f aca="false">N2071+Q2071+T2071</f>
        <v>79.6</v>
      </c>
      <c r="L2071" s="118"/>
      <c r="M2071" s="118" t="n">
        <f aca="false">N2071-L2071</f>
        <v>0</v>
      </c>
      <c r="N2071" s="118"/>
      <c r="O2071" s="118"/>
      <c r="P2071" s="118" t="n">
        <f aca="false">Q2071-O2071</f>
        <v>0</v>
      </c>
      <c r="Q2071" s="118"/>
      <c r="R2071" s="118" t="n">
        <f aca="false">AD2071+X2071+AA2071+U2071</f>
        <v>79.1</v>
      </c>
      <c r="S2071" s="118" t="n">
        <f aca="false">AE2071+Y2071+AB2071+V2071</f>
        <v>0.5</v>
      </c>
      <c r="T2071" s="118" t="n">
        <f aca="false">AF2071+Z2071+AC2071+W2071</f>
        <v>79.6</v>
      </c>
      <c r="U2071" s="118"/>
      <c r="V2071" s="118" t="n">
        <f aca="false">W2071-U2071</f>
        <v>0</v>
      </c>
      <c r="W2071" s="118"/>
      <c r="X2071" s="118" t="n">
        <v>79.1</v>
      </c>
      <c r="Y2071" s="118" t="n">
        <f aca="false">Z2071-X2071</f>
        <v>0.5</v>
      </c>
      <c r="Z2071" s="118" t="n">
        <v>79.6</v>
      </c>
      <c r="AA2071" s="118"/>
      <c r="AB2071" s="118" t="n">
        <f aca="false">AC2071-AA2071</f>
        <v>0</v>
      </c>
      <c r="AC2071" s="118"/>
      <c r="AD2071" s="118"/>
      <c r="AE2071" s="118" t="n">
        <f aca="false">AF2071-AD2071</f>
        <v>0</v>
      </c>
      <c r="AF2071" s="118"/>
    </row>
    <row r="2072" customFormat="false" ht="15" hidden="false" customHeight="false" outlineLevel="0" collapsed="false">
      <c r="A2072" s="188" t="str">
        <f aca="false">D2072&amp;E2072&amp;F2072&amp;G2072&amp;H2072</f>
        <v>10045201312</v>
      </c>
      <c r="B2072" s="101" t="s">
        <v>181</v>
      </c>
      <c r="C2072" s="78"/>
      <c r="D2072" s="79" t="s">
        <v>168</v>
      </c>
      <c r="E2072" s="79" t="s">
        <v>108</v>
      </c>
      <c r="F2072" s="79" t="s">
        <v>177</v>
      </c>
      <c r="G2072" s="79" t="s">
        <v>182</v>
      </c>
      <c r="H2072" s="80"/>
      <c r="I2072" s="85" t="n">
        <f aca="false">I2073</f>
        <v>68.5</v>
      </c>
      <c r="J2072" s="85" t="n">
        <f aca="false">J2073</f>
        <v>29.6</v>
      </c>
      <c r="K2072" s="85" t="n">
        <f aca="false">K2073</f>
        <v>98.1</v>
      </c>
      <c r="L2072" s="85" t="n">
        <f aca="false">L2073</f>
        <v>0</v>
      </c>
      <c r="M2072" s="85" t="n">
        <f aca="false">M2073</f>
        <v>0</v>
      </c>
      <c r="N2072" s="85"/>
      <c r="O2072" s="85" t="n">
        <f aca="false">O2073</f>
        <v>0</v>
      </c>
      <c r="P2072" s="85" t="n">
        <f aca="false">P2073</f>
        <v>0</v>
      </c>
      <c r="Q2072" s="85" t="n">
        <f aca="false">Q2073</f>
        <v>0</v>
      </c>
      <c r="R2072" s="85" t="n">
        <f aca="false">R2073</f>
        <v>68.5</v>
      </c>
      <c r="S2072" s="85" t="n">
        <f aca="false">S2073</f>
        <v>29.6</v>
      </c>
      <c r="T2072" s="85" t="n">
        <f aca="false">T2073</f>
        <v>98.1</v>
      </c>
      <c r="U2072" s="85" t="n">
        <f aca="false">U2073</f>
        <v>0</v>
      </c>
      <c r="V2072" s="85" t="n">
        <f aca="false">V2073</f>
        <v>0</v>
      </c>
      <c r="W2072" s="85" t="n">
        <f aca="false">W2073</f>
        <v>0</v>
      </c>
      <c r="X2072" s="85" t="n">
        <f aca="false">X2073</f>
        <v>68.5</v>
      </c>
      <c r="Y2072" s="85" t="n">
        <f aca="false">Y2073</f>
        <v>29.6</v>
      </c>
      <c r="Z2072" s="85" t="n">
        <f aca="false">Z2073</f>
        <v>98.1</v>
      </c>
      <c r="AA2072" s="85" t="n">
        <f aca="false">AA2073</f>
        <v>0</v>
      </c>
      <c r="AB2072" s="85" t="n">
        <f aca="false">AB2073</f>
        <v>0</v>
      </c>
      <c r="AC2072" s="85" t="n">
        <f aca="false">AC2073</f>
        <v>0</v>
      </c>
      <c r="AD2072" s="85" t="n">
        <f aca="false">AD2073</f>
        <v>0</v>
      </c>
      <c r="AE2072" s="85" t="n">
        <f aca="false">AE2073</f>
        <v>0</v>
      </c>
      <c r="AF2072" s="85" t="n">
        <f aca="false">AF2073</f>
        <v>0</v>
      </c>
    </row>
    <row r="2073" s="189" customFormat="true" ht="15" hidden="false" customHeight="false" outlineLevel="0" collapsed="false">
      <c r="A2073" s="188" t="str">
        <f aca="false">D2073&amp;E2073&amp;F2073&amp;G2073&amp;H2073</f>
        <v>10045201312500</v>
      </c>
      <c r="B2073" s="197" t="s">
        <v>128</v>
      </c>
      <c r="C2073" s="181"/>
      <c r="D2073" s="116" t="s">
        <v>168</v>
      </c>
      <c r="E2073" s="116" t="s">
        <v>108</v>
      </c>
      <c r="F2073" s="116" t="s">
        <v>177</v>
      </c>
      <c r="G2073" s="116" t="s">
        <v>182</v>
      </c>
      <c r="H2073" s="116" t="s">
        <v>129</v>
      </c>
      <c r="I2073" s="118" t="n">
        <f aca="false">L2073+O2073+R2073</f>
        <v>68.5</v>
      </c>
      <c r="J2073" s="118" t="n">
        <f aca="false">M2073+P2073+S2073</f>
        <v>29.6</v>
      </c>
      <c r="K2073" s="118" t="n">
        <f aca="false">N2073+Q2073+T2073</f>
        <v>98.1</v>
      </c>
      <c r="L2073" s="118"/>
      <c r="M2073" s="118" t="n">
        <f aca="false">N2073-L2073</f>
        <v>0</v>
      </c>
      <c r="N2073" s="118"/>
      <c r="O2073" s="118"/>
      <c r="P2073" s="118" t="n">
        <f aca="false">Q2073-O2073</f>
        <v>0</v>
      </c>
      <c r="Q2073" s="118"/>
      <c r="R2073" s="118" t="n">
        <f aca="false">AD2073+X2073+AA2073+U2073</f>
        <v>68.5</v>
      </c>
      <c r="S2073" s="118" t="n">
        <f aca="false">AE2073+Y2073+AB2073+V2073</f>
        <v>29.6</v>
      </c>
      <c r="T2073" s="118" t="n">
        <f aca="false">AF2073+Z2073+AC2073+W2073</f>
        <v>98.1</v>
      </c>
      <c r="U2073" s="118"/>
      <c r="V2073" s="118" t="n">
        <f aca="false">W2073-U2073</f>
        <v>0</v>
      </c>
      <c r="W2073" s="118"/>
      <c r="X2073" s="118" t="n">
        <v>68.5</v>
      </c>
      <c r="Y2073" s="118" t="n">
        <f aca="false">Z2073-X2073</f>
        <v>29.6</v>
      </c>
      <c r="Z2073" s="118" t="n">
        <v>98.1</v>
      </c>
      <c r="AA2073" s="118"/>
      <c r="AB2073" s="118" t="n">
        <f aca="false">AC2073-AA2073</f>
        <v>0</v>
      </c>
      <c r="AC2073" s="118"/>
      <c r="AD2073" s="118"/>
      <c r="AE2073" s="118" t="n">
        <f aca="false">AF2073-AD2073</f>
        <v>0</v>
      </c>
      <c r="AF2073" s="118"/>
    </row>
    <row r="2074" customFormat="false" ht="15.75" hidden="false" customHeight="false" outlineLevel="0" collapsed="false">
      <c r="A2074" s="188" t="str">
        <f aca="false">D2074&amp;E2074&amp;F2074&amp;G2074&amp;H2074</f>
        <v>1004</v>
      </c>
      <c r="B2074" s="192" t="s">
        <v>401</v>
      </c>
      <c r="C2074" s="2"/>
      <c r="D2074" s="64" t="s">
        <v>168</v>
      </c>
      <c r="E2074" s="2"/>
      <c r="F2074" s="2"/>
      <c r="G2074" s="2"/>
      <c r="H2074" s="2"/>
      <c r="I2074" s="202" t="n">
        <f aca="false">I2075</f>
        <v>150.8</v>
      </c>
      <c r="J2074" s="202" t="n">
        <f aca="false">J2075</f>
        <v>26.9</v>
      </c>
      <c r="K2074" s="202" t="n">
        <f aca="false">K2075</f>
        <v>177.7</v>
      </c>
      <c r="L2074" s="202" t="n">
        <f aca="false">L2075</f>
        <v>0</v>
      </c>
      <c r="M2074" s="202" t="n">
        <f aca="false">M2075</f>
        <v>0</v>
      </c>
      <c r="N2074" s="202" t="n">
        <f aca="false">N2075</f>
        <v>0</v>
      </c>
      <c r="O2074" s="202" t="n">
        <f aca="false">O2075</f>
        <v>0</v>
      </c>
      <c r="P2074" s="202" t="n">
        <f aca="false">P2075</f>
        <v>0</v>
      </c>
      <c r="Q2074" s="202" t="n">
        <f aca="false">Q2075</f>
        <v>0</v>
      </c>
      <c r="R2074" s="202" t="n">
        <f aca="false">R2075</f>
        <v>150.8</v>
      </c>
      <c r="S2074" s="202" t="n">
        <f aca="false">S2075</f>
        <v>26.9</v>
      </c>
      <c r="T2074" s="202" t="n">
        <f aca="false">T2075</f>
        <v>177.7</v>
      </c>
      <c r="U2074" s="202" t="n">
        <f aca="false">U2075</f>
        <v>0</v>
      </c>
      <c r="V2074" s="202" t="n">
        <f aca="false">V2075</f>
        <v>0</v>
      </c>
      <c r="W2074" s="202" t="n">
        <f aca="false">W2075</f>
        <v>0</v>
      </c>
      <c r="X2074" s="202" t="n">
        <f aca="false">X2075</f>
        <v>150.8</v>
      </c>
      <c r="Y2074" s="202" t="n">
        <f aca="false">Y2075</f>
        <v>26.9</v>
      </c>
      <c r="Z2074" s="202" t="n">
        <f aca="false">Z2075</f>
        <v>177.7</v>
      </c>
      <c r="AA2074" s="202" t="n">
        <f aca="false">AA2075</f>
        <v>0</v>
      </c>
      <c r="AB2074" s="202" t="n">
        <f aca="false">AB2075</f>
        <v>0</v>
      </c>
      <c r="AC2074" s="202" t="n">
        <f aca="false">AC2075</f>
        <v>0</v>
      </c>
      <c r="AD2074" s="202" t="n">
        <f aca="false">AD2075</f>
        <v>0</v>
      </c>
      <c r="AE2074" s="202" t="n">
        <f aca="false">AE2075</f>
        <v>0</v>
      </c>
      <c r="AF2074" s="202" t="n">
        <f aca="false">AF2075</f>
        <v>0</v>
      </c>
    </row>
    <row r="2075" customFormat="false" ht="30" hidden="false" customHeight="false" outlineLevel="0" collapsed="false">
      <c r="A2075" s="188" t="str">
        <f aca="false">D2075&amp;E2075&amp;F2075&amp;G2075&amp;H2075</f>
        <v>10045201300</v>
      </c>
      <c r="B2075" s="126" t="s">
        <v>176</v>
      </c>
      <c r="C2075" s="78"/>
      <c r="D2075" s="79" t="s">
        <v>168</v>
      </c>
      <c r="E2075" s="79" t="s">
        <v>108</v>
      </c>
      <c r="F2075" s="79" t="s">
        <v>177</v>
      </c>
      <c r="G2075" s="79" t="s">
        <v>49</v>
      </c>
      <c r="H2075" s="79"/>
      <c r="I2075" s="85" t="n">
        <f aca="false">I2076+I2078</f>
        <v>150.8</v>
      </c>
      <c r="J2075" s="85" t="n">
        <f aca="false">J2076+J2078</f>
        <v>26.9</v>
      </c>
      <c r="K2075" s="85" t="n">
        <f aca="false">K2076+K2078</f>
        <v>177.7</v>
      </c>
      <c r="L2075" s="85" t="n">
        <f aca="false">L2076+L2078</f>
        <v>0</v>
      </c>
      <c r="M2075" s="85" t="n">
        <f aca="false">M2076+M2078</f>
        <v>0</v>
      </c>
      <c r="N2075" s="85" t="n">
        <f aca="false">N2076+N2078</f>
        <v>0</v>
      </c>
      <c r="O2075" s="85" t="n">
        <f aca="false">O2076+O2078</f>
        <v>0</v>
      </c>
      <c r="P2075" s="85" t="n">
        <f aca="false">P2076+P2078</f>
        <v>0</v>
      </c>
      <c r="Q2075" s="85" t="n">
        <f aca="false">Q2076+Q2078</f>
        <v>0</v>
      </c>
      <c r="R2075" s="85" t="n">
        <f aca="false">R2076+R2078</f>
        <v>150.8</v>
      </c>
      <c r="S2075" s="85" t="n">
        <f aca="false">S2076+S2078</f>
        <v>26.9</v>
      </c>
      <c r="T2075" s="85" t="n">
        <f aca="false">T2076+T2078</f>
        <v>177.7</v>
      </c>
      <c r="U2075" s="85" t="n">
        <f aca="false">U2076+U2078</f>
        <v>0</v>
      </c>
      <c r="V2075" s="85" t="n">
        <f aca="false">V2076+V2078</f>
        <v>0</v>
      </c>
      <c r="W2075" s="85" t="n">
        <f aca="false">W2076+W2078</f>
        <v>0</v>
      </c>
      <c r="X2075" s="85" t="n">
        <f aca="false">X2076+X2078</f>
        <v>150.8</v>
      </c>
      <c r="Y2075" s="85" t="n">
        <f aca="false">Y2076+Y2078</f>
        <v>26.9</v>
      </c>
      <c r="Z2075" s="85" t="n">
        <f aca="false">Z2076+Z2078</f>
        <v>177.7</v>
      </c>
      <c r="AA2075" s="85" t="n">
        <f aca="false">AA2076+AA2078</f>
        <v>0</v>
      </c>
      <c r="AB2075" s="85" t="n">
        <f aca="false">AB2076+AB2078</f>
        <v>0</v>
      </c>
      <c r="AC2075" s="85" t="n">
        <f aca="false">AC2076+AC2078</f>
        <v>0</v>
      </c>
      <c r="AD2075" s="85" t="n">
        <f aca="false">AD2076+AD2078</f>
        <v>0</v>
      </c>
      <c r="AE2075" s="85" t="n">
        <f aca="false">AE2076+AE2078</f>
        <v>0</v>
      </c>
      <c r="AF2075" s="85" t="n">
        <f aca="false">AF2076+AF2078</f>
        <v>0</v>
      </c>
    </row>
    <row r="2076" s="200" customFormat="true" ht="15" hidden="false" customHeight="false" outlineLevel="0" collapsed="false">
      <c r="A2076" s="199" t="str">
        <f aca="false">D2076&amp;E2076&amp;F2076&amp;G2076&amp;H2076</f>
        <v>10045201311</v>
      </c>
      <c r="B2076" s="101" t="s">
        <v>178</v>
      </c>
      <c r="C2076" s="78"/>
      <c r="D2076" s="79" t="s">
        <v>168</v>
      </c>
      <c r="E2076" s="79" t="s">
        <v>108</v>
      </c>
      <c r="F2076" s="79" t="s">
        <v>177</v>
      </c>
      <c r="G2076" s="79" t="s">
        <v>179</v>
      </c>
      <c r="H2076" s="79"/>
      <c r="I2076" s="85" t="n">
        <f aca="false">I2077</f>
        <v>82.3</v>
      </c>
      <c r="J2076" s="85" t="n">
        <f aca="false">J2077</f>
        <v>-2.7</v>
      </c>
      <c r="K2076" s="85" t="n">
        <f aca="false">K2077</f>
        <v>79.6</v>
      </c>
      <c r="L2076" s="85" t="n">
        <f aca="false">L2077</f>
        <v>0</v>
      </c>
      <c r="M2076" s="85" t="n">
        <f aca="false">M2077</f>
        <v>0</v>
      </c>
      <c r="N2076" s="85"/>
      <c r="O2076" s="85" t="n">
        <f aca="false">O2077</f>
        <v>0</v>
      </c>
      <c r="P2076" s="85" t="n">
        <f aca="false">P2077</f>
        <v>0</v>
      </c>
      <c r="Q2076" s="85" t="n">
        <f aca="false">Q2077</f>
        <v>0</v>
      </c>
      <c r="R2076" s="85" t="n">
        <f aca="false">R2077</f>
        <v>82.3</v>
      </c>
      <c r="S2076" s="85" t="n">
        <f aca="false">S2077</f>
        <v>-2.7</v>
      </c>
      <c r="T2076" s="85" t="n">
        <f aca="false">T2077</f>
        <v>79.6</v>
      </c>
      <c r="U2076" s="85" t="n">
        <f aca="false">U2077</f>
        <v>0</v>
      </c>
      <c r="V2076" s="85" t="n">
        <f aca="false">V2077</f>
        <v>0</v>
      </c>
      <c r="W2076" s="85" t="n">
        <f aca="false">W2077</f>
        <v>0</v>
      </c>
      <c r="X2076" s="85" t="n">
        <f aca="false">X2077</f>
        <v>82.3</v>
      </c>
      <c r="Y2076" s="85" t="n">
        <f aca="false">Y2077</f>
        <v>-2.7</v>
      </c>
      <c r="Z2076" s="85" t="n">
        <f aca="false">Z2077</f>
        <v>79.6</v>
      </c>
      <c r="AA2076" s="85" t="n">
        <f aca="false">AA2077</f>
        <v>0</v>
      </c>
      <c r="AB2076" s="85" t="n">
        <f aca="false">AB2077</f>
        <v>0</v>
      </c>
      <c r="AC2076" s="85" t="n">
        <f aca="false">AC2077</f>
        <v>0</v>
      </c>
      <c r="AD2076" s="85" t="n">
        <f aca="false">AD2077</f>
        <v>0</v>
      </c>
      <c r="AE2076" s="85" t="n">
        <f aca="false">AE2077</f>
        <v>0</v>
      </c>
      <c r="AF2076" s="85" t="n">
        <f aca="false">AF2077</f>
        <v>0</v>
      </c>
    </row>
    <row r="2077" s="189" customFormat="true" ht="15" hidden="false" customHeight="false" outlineLevel="0" collapsed="false">
      <c r="A2077" s="188" t="str">
        <f aca="false">D2077&amp;E2077&amp;F2077&amp;G2077&amp;H2077</f>
        <v>10045201311005</v>
      </c>
      <c r="B2077" s="115" t="s">
        <v>158</v>
      </c>
      <c r="C2077" s="181"/>
      <c r="D2077" s="116" t="s">
        <v>168</v>
      </c>
      <c r="E2077" s="116" t="s">
        <v>108</v>
      </c>
      <c r="F2077" s="116" t="s">
        <v>177</v>
      </c>
      <c r="G2077" s="116" t="s">
        <v>179</v>
      </c>
      <c r="H2077" s="116" t="s">
        <v>159</v>
      </c>
      <c r="I2077" s="118" t="n">
        <f aca="false">L2077+O2077+R2077</f>
        <v>82.3</v>
      </c>
      <c r="J2077" s="118" t="n">
        <f aca="false">M2077+P2077+S2077</f>
        <v>-2.7</v>
      </c>
      <c r="K2077" s="118" t="n">
        <f aca="false">N2077+Q2077+T2077</f>
        <v>79.6</v>
      </c>
      <c r="L2077" s="118"/>
      <c r="M2077" s="118" t="n">
        <f aca="false">N2077-L2077</f>
        <v>0</v>
      </c>
      <c r="N2077" s="118"/>
      <c r="O2077" s="118"/>
      <c r="P2077" s="118" t="n">
        <f aca="false">Q2077-O2077</f>
        <v>0</v>
      </c>
      <c r="Q2077" s="118"/>
      <c r="R2077" s="118" t="n">
        <f aca="false">AD2077+X2077+AA2077+U2077</f>
        <v>82.3</v>
      </c>
      <c r="S2077" s="118" t="n">
        <f aca="false">AE2077+Y2077+AB2077+V2077</f>
        <v>-2.7</v>
      </c>
      <c r="T2077" s="118" t="n">
        <f aca="false">AF2077+Z2077+AC2077+W2077</f>
        <v>79.6</v>
      </c>
      <c r="U2077" s="118"/>
      <c r="V2077" s="118" t="n">
        <f aca="false">W2077-U2077</f>
        <v>0</v>
      </c>
      <c r="W2077" s="118"/>
      <c r="X2077" s="118" t="n">
        <v>82.3</v>
      </c>
      <c r="Y2077" s="118" t="n">
        <f aca="false">Z2077-X2077</f>
        <v>-2.7</v>
      </c>
      <c r="Z2077" s="118" t="n">
        <v>79.6</v>
      </c>
      <c r="AA2077" s="118"/>
      <c r="AB2077" s="118" t="n">
        <f aca="false">AC2077-AA2077</f>
        <v>0</v>
      </c>
      <c r="AC2077" s="118"/>
      <c r="AD2077" s="118"/>
      <c r="AE2077" s="118" t="n">
        <f aca="false">AF2077-AD2077</f>
        <v>0</v>
      </c>
      <c r="AF2077" s="118"/>
    </row>
    <row r="2078" customFormat="false" ht="15" hidden="false" customHeight="false" outlineLevel="0" collapsed="false">
      <c r="A2078" s="188" t="str">
        <f aca="false">D2078&amp;E2078&amp;F2078&amp;G2078&amp;H2078</f>
        <v>10045201312</v>
      </c>
      <c r="B2078" s="101" t="s">
        <v>181</v>
      </c>
      <c r="C2078" s="78"/>
      <c r="D2078" s="79" t="s">
        <v>168</v>
      </c>
      <c r="E2078" s="79" t="s">
        <v>108</v>
      </c>
      <c r="F2078" s="79" t="s">
        <v>177</v>
      </c>
      <c r="G2078" s="79" t="s">
        <v>182</v>
      </c>
      <c r="H2078" s="80"/>
      <c r="I2078" s="85" t="n">
        <f aca="false">I2079</f>
        <v>68.5</v>
      </c>
      <c r="J2078" s="85" t="n">
        <f aca="false">J2079</f>
        <v>29.6</v>
      </c>
      <c r="K2078" s="85" t="n">
        <f aca="false">K2079</f>
        <v>98.1</v>
      </c>
      <c r="L2078" s="85" t="n">
        <f aca="false">L2079</f>
        <v>0</v>
      </c>
      <c r="M2078" s="85" t="n">
        <f aca="false">M2079</f>
        <v>0</v>
      </c>
      <c r="N2078" s="85"/>
      <c r="O2078" s="85" t="n">
        <f aca="false">O2079</f>
        <v>0</v>
      </c>
      <c r="P2078" s="85" t="n">
        <f aca="false">P2079</f>
        <v>0</v>
      </c>
      <c r="Q2078" s="85" t="n">
        <f aca="false">Q2079</f>
        <v>0</v>
      </c>
      <c r="R2078" s="85" t="n">
        <f aca="false">R2079</f>
        <v>68.5</v>
      </c>
      <c r="S2078" s="85" t="n">
        <f aca="false">S2079</f>
        <v>29.6</v>
      </c>
      <c r="T2078" s="85" t="n">
        <f aca="false">T2079</f>
        <v>98.1</v>
      </c>
      <c r="U2078" s="85" t="n">
        <f aca="false">U2079</f>
        <v>0</v>
      </c>
      <c r="V2078" s="85" t="n">
        <f aca="false">V2079</f>
        <v>0</v>
      </c>
      <c r="W2078" s="85" t="n">
        <f aca="false">W2079</f>
        <v>0</v>
      </c>
      <c r="X2078" s="85" t="n">
        <f aca="false">X2079</f>
        <v>68.5</v>
      </c>
      <c r="Y2078" s="85" t="n">
        <f aca="false">Y2079</f>
        <v>29.6</v>
      </c>
      <c r="Z2078" s="85" t="n">
        <f aca="false">Z2079</f>
        <v>98.1</v>
      </c>
      <c r="AA2078" s="85" t="n">
        <f aca="false">AA2079</f>
        <v>0</v>
      </c>
      <c r="AB2078" s="85" t="n">
        <f aca="false">AB2079</f>
        <v>0</v>
      </c>
      <c r="AC2078" s="85" t="n">
        <f aca="false">AC2079</f>
        <v>0</v>
      </c>
      <c r="AD2078" s="85" t="n">
        <f aca="false">AD2079</f>
        <v>0</v>
      </c>
      <c r="AE2078" s="85" t="n">
        <f aca="false">AE2079</f>
        <v>0</v>
      </c>
      <c r="AF2078" s="85" t="n">
        <f aca="false">AF2079</f>
        <v>0</v>
      </c>
    </row>
    <row r="2079" s="189" customFormat="true" ht="15" hidden="false" customHeight="false" outlineLevel="0" collapsed="false">
      <c r="A2079" s="188" t="str">
        <f aca="false">D2079&amp;E2079&amp;F2079&amp;G2079&amp;H2079</f>
        <v>10045201312500</v>
      </c>
      <c r="B2079" s="197" t="s">
        <v>128</v>
      </c>
      <c r="C2079" s="181"/>
      <c r="D2079" s="116" t="s">
        <v>168</v>
      </c>
      <c r="E2079" s="116" t="s">
        <v>108</v>
      </c>
      <c r="F2079" s="116" t="s">
        <v>177</v>
      </c>
      <c r="G2079" s="116" t="s">
        <v>182</v>
      </c>
      <c r="H2079" s="116" t="s">
        <v>129</v>
      </c>
      <c r="I2079" s="118" t="n">
        <f aca="false">L2079+O2079+R2079</f>
        <v>68.5</v>
      </c>
      <c r="J2079" s="118" t="n">
        <f aca="false">M2079+P2079+S2079</f>
        <v>29.6</v>
      </c>
      <c r="K2079" s="118" t="n">
        <f aca="false">N2079+Q2079+T2079</f>
        <v>98.1</v>
      </c>
      <c r="L2079" s="118"/>
      <c r="M2079" s="118" t="n">
        <f aca="false">N2079-L2079</f>
        <v>0</v>
      </c>
      <c r="N2079" s="118"/>
      <c r="O2079" s="118"/>
      <c r="P2079" s="118" t="n">
        <f aca="false">Q2079-O2079</f>
        <v>0</v>
      </c>
      <c r="Q2079" s="118"/>
      <c r="R2079" s="118" t="n">
        <f aca="false">AD2079+X2079+AA2079+U2079</f>
        <v>68.5</v>
      </c>
      <c r="S2079" s="118" t="n">
        <f aca="false">AE2079+Y2079+AB2079+V2079</f>
        <v>29.6</v>
      </c>
      <c r="T2079" s="118" t="n">
        <f aca="false">AF2079+Z2079+AC2079+W2079</f>
        <v>98.1</v>
      </c>
      <c r="U2079" s="118"/>
      <c r="V2079" s="118" t="n">
        <f aca="false">W2079-U2079</f>
        <v>0</v>
      </c>
      <c r="W2079" s="118"/>
      <c r="X2079" s="118" t="n">
        <v>68.5</v>
      </c>
      <c r="Y2079" s="118" t="n">
        <f aca="false">Z2079-X2079</f>
        <v>29.6</v>
      </c>
      <c r="Z2079" s="118" t="n">
        <v>98.1</v>
      </c>
      <c r="AA2079" s="118"/>
      <c r="AB2079" s="118" t="n">
        <f aca="false">AC2079-AA2079</f>
        <v>0</v>
      </c>
      <c r="AC2079" s="118"/>
      <c r="AD2079" s="118"/>
      <c r="AE2079" s="118" t="n">
        <f aca="false">AF2079-AD2079</f>
        <v>0</v>
      </c>
      <c r="AF2079" s="118"/>
    </row>
    <row r="2080" customFormat="false" ht="15.75" hidden="false" customHeight="false" outlineLevel="0" collapsed="false">
      <c r="A2080" s="188" t="str">
        <f aca="false">D2080&amp;E2080&amp;F2080&amp;G2080&amp;H2080</f>
        <v>1004</v>
      </c>
      <c r="B2080" s="192" t="s">
        <v>402</v>
      </c>
      <c r="C2080" s="2"/>
      <c r="D2080" s="64" t="s">
        <v>168</v>
      </c>
      <c r="E2080" s="2"/>
      <c r="F2080" s="2"/>
      <c r="G2080" s="2"/>
      <c r="H2080" s="2"/>
      <c r="I2080" s="202" t="n">
        <f aca="false">I2081</f>
        <v>147.2</v>
      </c>
      <c r="J2080" s="202" t="n">
        <f aca="false">J2081</f>
        <v>30.5</v>
      </c>
      <c r="K2080" s="202" t="n">
        <f aca="false">K2081</f>
        <v>177.7</v>
      </c>
      <c r="L2080" s="202" t="n">
        <f aca="false">L2081</f>
        <v>0</v>
      </c>
      <c r="M2080" s="202" t="n">
        <f aca="false">M2081</f>
        <v>0</v>
      </c>
      <c r="N2080" s="202" t="n">
        <f aca="false">N2081</f>
        <v>0</v>
      </c>
      <c r="O2080" s="202" t="n">
        <f aca="false">O2081</f>
        <v>0</v>
      </c>
      <c r="P2080" s="202" t="n">
        <f aca="false">P2081</f>
        <v>0</v>
      </c>
      <c r="Q2080" s="202" t="n">
        <f aca="false">Q2081</f>
        <v>0</v>
      </c>
      <c r="R2080" s="202" t="n">
        <f aca="false">R2081</f>
        <v>147.2</v>
      </c>
      <c r="S2080" s="202" t="n">
        <f aca="false">S2081</f>
        <v>30.5</v>
      </c>
      <c r="T2080" s="202" t="n">
        <f aca="false">T2081</f>
        <v>177.7</v>
      </c>
      <c r="U2080" s="202" t="n">
        <f aca="false">U2081</f>
        <v>0</v>
      </c>
      <c r="V2080" s="202" t="n">
        <f aca="false">V2081</f>
        <v>0</v>
      </c>
      <c r="W2080" s="202" t="n">
        <f aca="false">W2081</f>
        <v>0</v>
      </c>
      <c r="X2080" s="202" t="n">
        <f aca="false">X2081</f>
        <v>147.2</v>
      </c>
      <c r="Y2080" s="202" t="n">
        <f aca="false">Y2081</f>
        <v>30.5</v>
      </c>
      <c r="Z2080" s="202" t="n">
        <f aca="false">Z2081</f>
        <v>177.7</v>
      </c>
      <c r="AA2080" s="202" t="n">
        <f aca="false">AA2081</f>
        <v>0</v>
      </c>
      <c r="AB2080" s="202" t="n">
        <f aca="false">AB2081</f>
        <v>0</v>
      </c>
      <c r="AC2080" s="202" t="n">
        <f aca="false">AC2081</f>
        <v>0</v>
      </c>
      <c r="AD2080" s="202" t="n">
        <f aca="false">AD2081</f>
        <v>0</v>
      </c>
      <c r="AE2080" s="202" t="n">
        <f aca="false">AE2081</f>
        <v>0</v>
      </c>
      <c r="AF2080" s="202" t="n">
        <f aca="false">AF2081</f>
        <v>0</v>
      </c>
    </row>
    <row r="2081" customFormat="false" ht="30" hidden="false" customHeight="false" outlineLevel="0" collapsed="false">
      <c r="A2081" s="188" t="str">
        <f aca="false">D2081&amp;E2081&amp;F2081&amp;G2081&amp;H2081</f>
        <v>10045201300</v>
      </c>
      <c r="B2081" s="126" t="s">
        <v>176</v>
      </c>
      <c r="C2081" s="78"/>
      <c r="D2081" s="79" t="s">
        <v>168</v>
      </c>
      <c r="E2081" s="79" t="s">
        <v>108</v>
      </c>
      <c r="F2081" s="79" t="s">
        <v>177</v>
      </c>
      <c r="G2081" s="79" t="s">
        <v>49</v>
      </c>
      <c r="H2081" s="79"/>
      <c r="I2081" s="85" t="n">
        <f aca="false">I2082+I2084</f>
        <v>147.2</v>
      </c>
      <c r="J2081" s="85" t="n">
        <f aca="false">J2082+J2084</f>
        <v>30.5</v>
      </c>
      <c r="K2081" s="85" t="n">
        <f aca="false">K2082+K2084</f>
        <v>177.7</v>
      </c>
      <c r="L2081" s="85" t="n">
        <f aca="false">L2082+L2084</f>
        <v>0</v>
      </c>
      <c r="M2081" s="85" t="n">
        <f aca="false">M2082+M2084</f>
        <v>0</v>
      </c>
      <c r="N2081" s="85" t="n">
        <f aca="false">N2082+N2084</f>
        <v>0</v>
      </c>
      <c r="O2081" s="85" t="n">
        <f aca="false">O2082+O2084</f>
        <v>0</v>
      </c>
      <c r="P2081" s="85" t="n">
        <f aca="false">P2082+P2084</f>
        <v>0</v>
      </c>
      <c r="Q2081" s="85" t="n">
        <f aca="false">Q2082+Q2084</f>
        <v>0</v>
      </c>
      <c r="R2081" s="85" t="n">
        <f aca="false">R2082+R2084</f>
        <v>147.2</v>
      </c>
      <c r="S2081" s="85" t="n">
        <f aca="false">S2082+S2084</f>
        <v>30.5</v>
      </c>
      <c r="T2081" s="85" t="n">
        <f aca="false">T2082+T2084</f>
        <v>177.7</v>
      </c>
      <c r="U2081" s="85" t="n">
        <f aca="false">U2082+U2084</f>
        <v>0</v>
      </c>
      <c r="V2081" s="85" t="n">
        <f aca="false">V2082+V2084</f>
        <v>0</v>
      </c>
      <c r="W2081" s="85" t="n">
        <f aca="false">W2082+W2084</f>
        <v>0</v>
      </c>
      <c r="X2081" s="85" t="n">
        <f aca="false">X2082+X2084</f>
        <v>147.2</v>
      </c>
      <c r="Y2081" s="85" t="n">
        <f aca="false">Y2082+Y2084</f>
        <v>30.5</v>
      </c>
      <c r="Z2081" s="85" t="n">
        <f aca="false">Z2082+Z2084</f>
        <v>177.7</v>
      </c>
      <c r="AA2081" s="85" t="n">
        <f aca="false">AA2082+AA2084</f>
        <v>0</v>
      </c>
      <c r="AB2081" s="85" t="n">
        <f aca="false">AB2082+AB2084</f>
        <v>0</v>
      </c>
      <c r="AC2081" s="85" t="n">
        <f aca="false">AC2082+AC2084</f>
        <v>0</v>
      </c>
      <c r="AD2081" s="85" t="n">
        <f aca="false">AD2082+AD2084</f>
        <v>0</v>
      </c>
      <c r="AE2081" s="85" t="n">
        <f aca="false">AE2082+AE2084</f>
        <v>0</v>
      </c>
      <c r="AF2081" s="85" t="n">
        <f aca="false">AF2082+AF2084</f>
        <v>0</v>
      </c>
    </row>
    <row r="2082" s="200" customFormat="true" ht="15" hidden="false" customHeight="false" outlineLevel="0" collapsed="false">
      <c r="A2082" s="199" t="str">
        <f aca="false">D2082&amp;E2082&amp;F2082&amp;G2082&amp;H2082</f>
        <v>10045201311</v>
      </c>
      <c r="B2082" s="101" t="s">
        <v>178</v>
      </c>
      <c r="C2082" s="78"/>
      <c r="D2082" s="79" t="s">
        <v>168</v>
      </c>
      <c r="E2082" s="79" t="s">
        <v>108</v>
      </c>
      <c r="F2082" s="79" t="s">
        <v>177</v>
      </c>
      <c r="G2082" s="79" t="s">
        <v>179</v>
      </c>
      <c r="H2082" s="79"/>
      <c r="I2082" s="85" t="n">
        <f aca="false">I2083</f>
        <v>78.7</v>
      </c>
      <c r="J2082" s="85" t="n">
        <f aca="false">J2083</f>
        <v>0.899999999999992</v>
      </c>
      <c r="K2082" s="85" t="n">
        <f aca="false">K2083</f>
        <v>79.6</v>
      </c>
      <c r="L2082" s="85" t="n">
        <f aca="false">L2083</f>
        <v>0</v>
      </c>
      <c r="M2082" s="85" t="n">
        <f aca="false">M2083</f>
        <v>0</v>
      </c>
      <c r="N2082" s="85"/>
      <c r="O2082" s="85" t="n">
        <f aca="false">O2083</f>
        <v>0</v>
      </c>
      <c r="P2082" s="85" t="n">
        <f aca="false">P2083</f>
        <v>0</v>
      </c>
      <c r="Q2082" s="85" t="n">
        <f aca="false">Q2083</f>
        <v>0</v>
      </c>
      <c r="R2082" s="85" t="n">
        <f aca="false">R2083</f>
        <v>78.7</v>
      </c>
      <c r="S2082" s="85" t="n">
        <f aca="false">S2083</f>
        <v>0.899999999999992</v>
      </c>
      <c r="T2082" s="85" t="n">
        <f aca="false">T2083</f>
        <v>79.6</v>
      </c>
      <c r="U2082" s="85" t="n">
        <f aca="false">U2083</f>
        <v>0</v>
      </c>
      <c r="V2082" s="85" t="n">
        <f aca="false">V2083</f>
        <v>0</v>
      </c>
      <c r="W2082" s="85" t="n">
        <f aca="false">W2083</f>
        <v>0</v>
      </c>
      <c r="X2082" s="85" t="n">
        <f aca="false">X2083</f>
        <v>78.7</v>
      </c>
      <c r="Y2082" s="85" t="n">
        <f aca="false">Y2083</f>
        <v>0.899999999999992</v>
      </c>
      <c r="Z2082" s="85" t="n">
        <f aca="false">Z2083</f>
        <v>79.6</v>
      </c>
      <c r="AA2082" s="85" t="n">
        <f aca="false">AA2083</f>
        <v>0</v>
      </c>
      <c r="AB2082" s="85" t="n">
        <f aca="false">AB2083</f>
        <v>0</v>
      </c>
      <c r="AC2082" s="85" t="n">
        <f aca="false">AC2083</f>
        <v>0</v>
      </c>
      <c r="AD2082" s="85" t="n">
        <f aca="false">AD2083</f>
        <v>0</v>
      </c>
      <c r="AE2082" s="85" t="n">
        <f aca="false">AE2083</f>
        <v>0</v>
      </c>
      <c r="AF2082" s="85" t="n">
        <f aca="false">AF2083</f>
        <v>0</v>
      </c>
    </row>
    <row r="2083" s="189" customFormat="true" ht="15" hidden="false" customHeight="false" outlineLevel="0" collapsed="false">
      <c r="A2083" s="188" t="str">
        <f aca="false">D2083&amp;E2083&amp;F2083&amp;G2083&amp;H2083</f>
        <v>10045201311005</v>
      </c>
      <c r="B2083" s="115" t="s">
        <v>158</v>
      </c>
      <c r="C2083" s="181"/>
      <c r="D2083" s="116" t="s">
        <v>168</v>
      </c>
      <c r="E2083" s="116" t="s">
        <v>108</v>
      </c>
      <c r="F2083" s="116" t="s">
        <v>177</v>
      </c>
      <c r="G2083" s="116" t="s">
        <v>179</v>
      </c>
      <c r="H2083" s="116" t="s">
        <v>159</v>
      </c>
      <c r="I2083" s="118" t="n">
        <f aca="false">L2083+O2083+R2083</f>
        <v>78.7</v>
      </c>
      <c r="J2083" s="118" t="n">
        <f aca="false">M2083+P2083+S2083</f>
        <v>0.899999999999992</v>
      </c>
      <c r="K2083" s="118" t="n">
        <f aca="false">N2083+Q2083+T2083</f>
        <v>79.6</v>
      </c>
      <c r="L2083" s="118"/>
      <c r="M2083" s="118" t="n">
        <f aca="false">N2083-L2083</f>
        <v>0</v>
      </c>
      <c r="N2083" s="118"/>
      <c r="O2083" s="118"/>
      <c r="P2083" s="118" t="n">
        <f aca="false">Q2083-O2083</f>
        <v>0</v>
      </c>
      <c r="Q2083" s="118"/>
      <c r="R2083" s="118" t="n">
        <f aca="false">AD2083+X2083+AA2083+U2083</f>
        <v>78.7</v>
      </c>
      <c r="S2083" s="118" t="n">
        <f aca="false">AE2083+Y2083+AB2083+V2083</f>
        <v>0.899999999999992</v>
      </c>
      <c r="T2083" s="118" t="n">
        <f aca="false">AF2083+Z2083+AC2083+W2083</f>
        <v>79.6</v>
      </c>
      <c r="U2083" s="118"/>
      <c r="V2083" s="118" t="n">
        <f aca="false">W2083-U2083</f>
        <v>0</v>
      </c>
      <c r="W2083" s="118"/>
      <c r="X2083" s="118" t="n">
        <v>78.7</v>
      </c>
      <c r="Y2083" s="118" t="n">
        <f aca="false">Z2083-X2083</f>
        <v>0.899999999999992</v>
      </c>
      <c r="Z2083" s="118" t="n">
        <v>79.6</v>
      </c>
      <c r="AA2083" s="118"/>
      <c r="AB2083" s="118" t="n">
        <f aca="false">AC2083-AA2083</f>
        <v>0</v>
      </c>
      <c r="AC2083" s="118"/>
      <c r="AD2083" s="118"/>
      <c r="AE2083" s="118" t="n">
        <f aca="false">AF2083-AD2083</f>
        <v>0</v>
      </c>
      <c r="AF2083" s="118"/>
    </row>
    <row r="2084" customFormat="false" ht="15" hidden="false" customHeight="false" outlineLevel="0" collapsed="false">
      <c r="A2084" s="188" t="str">
        <f aca="false">D2084&amp;E2084&amp;F2084&amp;G2084&amp;H2084</f>
        <v>10045201312</v>
      </c>
      <c r="B2084" s="101" t="s">
        <v>181</v>
      </c>
      <c r="C2084" s="78"/>
      <c r="D2084" s="79" t="s">
        <v>168</v>
      </c>
      <c r="E2084" s="79" t="s">
        <v>108</v>
      </c>
      <c r="F2084" s="79" t="s">
        <v>177</v>
      </c>
      <c r="G2084" s="79" t="s">
        <v>182</v>
      </c>
      <c r="H2084" s="80"/>
      <c r="I2084" s="85" t="n">
        <f aca="false">I2085</f>
        <v>68.5</v>
      </c>
      <c r="J2084" s="85" t="n">
        <f aca="false">J2085</f>
        <v>29.6</v>
      </c>
      <c r="K2084" s="85" t="n">
        <f aca="false">K2085</f>
        <v>98.1</v>
      </c>
      <c r="L2084" s="85" t="n">
        <f aca="false">L2085</f>
        <v>0</v>
      </c>
      <c r="M2084" s="85" t="n">
        <f aca="false">M2085</f>
        <v>0</v>
      </c>
      <c r="N2084" s="85"/>
      <c r="O2084" s="85" t="n">
        <f aca="false">O2085</f>
        <v>0</v>
      </c>
      <c r="P2084" s="85" t="n">
        <f aca="false">P2085</f>
        <v>0</v>
      </c>
      <c r="Q2084" s="85" t="n">
        <f aca="false">Q2085</f>
        <v>0</v>
      </c>
      <c r="R2084" s="85" t="n">
        <f aca="false">R2085</f>
        <v>68.5</v>
      </c>
      <c r="S2084" s="85" t="n">
        <f aca="false">S2085</f>
        <v>29.6</v>
      </c>
      <c r="T2084" s="85" t="n">
        <f aca="false">T2085</f>
        <v>98.1</v>
      </c>
      <c r="U2084" s="85" t="n">
        <f aca="false">U2085</f>
        <v>0</v>
      </c>
      <c r="V2084" s="85" t="n">
        <f aca="false">V2085</f>
        <v>0</v>
      </c>
      <c r="W2084" s="85" t="n">
        <f aca="false">W2085</f>
        <v>0</v>
      </c>
      <c r="X2084" s="85" t="n">
        <f aca="false">X2085</f>
        <v>68.5</v>
      </c>
      <c r="Y2084" s="85" t="n">
        <f aca="false">Y2085</f>
        <v>29.6</v>
      </c>
      <c r="Z2084" s="85" t="n">
        <f aca="false">Z2085</f>
        <v>98.1</v>
      </c>
      <c r="AA2084" s="85" t="n">
        <f aca="false">AA2085</f>
        <v>0</v>
      </c>
      <c r="AB2084" s="85" t="n">
        <f aca="false">AB2085</f>
        <v>0</v>
      </c>
      <c r="AC2084" s="85" t="n">
        <f aca="false">AC2085</f>
        <v>0</v>
      </c>
      <c r="AD2084" s="85" t="n">
        <f aca="false">AD2085</f>
        <v>0</v>
      </c>
      <c r="AE2084" s="85" t="n">
        <f aca="false">AE2085</f>
        <v>0</v>
      </c>
      <c r="AF2084" s="85" t="n">
        <f aca="false">AF2085</f>
        <v>0</v>
      </c>
    </row>
    <row r="2085" s="189" customFormat="true" ht="15" hidden="false" customHeight="false" outlineLevel="0" collapsed="false">
      <c r="A2085" s="188" t="str">
        <f aca="false">D2085&amp;E2085&amp;F2085&amp;G2085&amp;H2085</f>
        <v>10045201312500</v>
      </c>
      <c r="B2085" s="197" t="s">
        <v>128</v>
      </c>
      <c r="C2085" s="181"/>
      <c r="D2085" s="116" t="s">
        <v>168</v>
      </c>
      <c r="E2085" s="116" t="s">
        <v>108</v>
      </c>
      <c r="F2085" s="116" t="s">
        <v>177</v>
      </c>
      <c r="G2085" s="116" t="s">
        <v>182</v>
      </c>
      <c r="H2085" s="116" t="s">
        <v>129</v>
      </c>
      <c r="I2085" s="118" t="n">
        <f aca="false">L2085+O2085+R2085</f>
        <v>68.5</v>
      </c>
      <c r="J2085" s="118" t="n">
        <f aca="false">M2085+P2085+S2085</f>
        <v>29.6</v>
      </c>
      <c r="K2085" s="118" t="n">
        <f aca="false">N2085+Q2085+T2085</f>
        <v>98.1</v>
      </c>
      <c r="L2085" s="118"/>
      <c r="M2085" s="118" t="n">
        <f aca="false">N2085-L2085</f>
        <v>0</v>
      </c>
      <c r="N2085" s="118"/>
      <c r="O2085" s="118"/>
      <c r="P2085" s="118" t="n">
        <f aca="false">Q2085-O2085</f>
        <v>0</v>
      </c>
      <c r="Q2085" s="118"/>
      <c r="R2085" s="118" t="n">
        <f aca="false">AD2085+X2085+AA2085+U2085</f>
        <v>68.5</v>
      </c>
      <c r="S2085" s="118" t="n">
        <f aca="false">AE2085+Y2085+AB2085+V2085</f>
        <v>29.6</v>
      </c>
      <c r="T2085" s="118" t="n">
        <f aca="false">AF2085+Z2085+AC2085+W2085</f>
        <v>98.1</v>
      </c>
      <c r="U2085" s="118"/>
      <c r="V2085" s="118" t="n">
        <f aca="false">W2085-U2085</f>
        <v>0</v>
      </c>
      <c r="W2085" s="118"/>
      <c r="X2085" s="118" t="n">
        <v>68.5</v>
      </c>
      <c r="Y2085" s="118" t="n">
        <f aca="false">Z2085-X2085</f>
        <v>29.6</v>
      </c>
      <c r="Z2085" s="118" t="n">
        <v>98.1</v>
      </c>
      <c r="AA2085" s="118"/>
      <c r="AB2085" s="118" t="n">
        <f aca="false">AC2085-AA2085</f>
        <v>0</v>
      </c>
      <c r="AC2085" s="118"/>
      <c r="AD2085" s="118"/>
      <c r="AE2085" s="118" t="n">
        <f aca="false">AF2085-AD2085</f>
        <v>0</v>
      </c>
      <c r="AF2085" s="118"/>
    </row>
    <row r="2086" customFormat="false" ht="15.75" hidden="false" customHeight="false" outlineLevel="0" collapsed="false">
      <c r="A2086" s="188" t="str">
        <f aca="false">D2086&amp;E2086&amp;F2086&amp;G2086&amp;H2086</f>
        <v>1004</v>
      </c>
      <c r="B2086" s="192" t="s">
        <v>403</v>
      </c>
      <c r="C2086" s="2"/>
      <c r="D2086" s="64" t="s">
        <v>168</v>
      </c>
      <c r="E2086" s="2"/>
      <c r="F2086" s="2"/>
      <c r="G2086" s="2"/>
      <c r="H2086" s="2"/>
      <c r="I2086" s="202" t="n">
        <f aca="false">I2087</f>
        <v>147.2</v>
      </c>
      <c r="J2086" s="202" t="n">
        <f aca="false">J2087</f>
        <v>30.5</v>
      </c>
      <c r="K2086" s="202" t="n">
        <f aca="false">K2087</f>
        <v>177.7</v>
      </c>
      <c r="L2086" s="202" t="n">
        <f aca="false">L2087</f>
        <v>0</v>
      </c>
      <c r="M2086" s="202" t="n">
        <f aca="false">M2087</f>
        <v>0</v>
      </c>
      <c r="N2086" s="202" t="n">
        <f aca="false">N2087</f>
        <v>0</v>
      </c>
      <c r="O2086" s="202" t="n">
        <f aca="false">O2087</f>
        <v>0</v>
      </c>
      <c r="P2086" s="202" t="n">
        <f aca="false">P2087</f>
        <v>0</v>
      </c>
      <c r="Q2086" s="202" t="n">
        <f aca="false">Q2087</f>
        <v>0</v>
      </c>
      <c r="R2086" s="202" t="n">
        <f aca="false">R2087</f>
        <v>147.2</v>
      </c>
      <c r="S2086" s="202" t="n">
        <f aca="false">S2087</f>
        <v>30.5</v>
      </c>
      <c r="T2086" s="202" t="n">
        <f aca="false">T2087</f>
        <v>177.7</v>
      </c>
      <c r="U2086" s="202" t="n">
        <f aca="false">U2087</f>
        <v>0</v>
      </c>
      <c r="V2086" s="202" t="n">
        <f aca="false">V2087</f>
        <v>0</v>
      </c>
      <c r="W2086" s="202" t="n">
        <f aca="false">W2087</f>
        <v>0</v>
      </c>
      <c r="X2086" s="202" t="n">
        <f aca="false">X2087</f>
        <v>147.2</v>
      </c>
      <c r="Y2086" s="202" t="n">
        <f aca="false">Y2087</f>
        <v>30.5</v>
      </c>
      <c r="Z2086" s="202" t="n">
        <f aca="false">Z2087</f>
        <v>177.7</v>
      </c>
      <c r="AA2086" s="202" t="n">
        <f aca="false">AA2087</f>
        <v>0</v>
      </c>
      <c r="AB2086" s="202" t="n">
        <f aca="false">AB2087</f>
        <v>0</v>
      </c>
      <c r="AC2086" s="202" t="n">
        <f aca="false">AC2087</f>
        <v>0</v>
      </c>
      <c r="AD2086" s="202" t="n">
        <f aca="false">AD2087</f>
        <v>0</v>
      </c>
      <c r="AE2086" s="202" t="n">
        <f aca="false">AE2087</f>
        <v>0</v>
      </c>
      <c r="AF2086" s="202" t="n">
        <f aca="false">AF2087</f>
        <v>0</v>
      </c>
    </row>
    <row r="2087" customFormat="false" ht="30" hidden="false" customHeight="false" outlineLevel="0" collapsed="false">
      <c r="A2087" s="188" t="str">
        <f aca="false">D2087&amp;E2087&amp;F2087&amp;G2087&amp;H2087</f>
        <v>10045201300</v>
      </c>
      <c r="B2087" s="126" t="s">
        <v>176</v>
      </c>
      <c r="C2087" s="78"/>
      <c r="D2087" s="79" t="s">
        <v>168</v>
      </c>
      <c r="E2087" s="79" t="s">
        <v>108</v>
      </c>
      <c r="F2087" s="79" t="s">
        <v>177</v>
      </c>
      <c r="G2087" s="79" t="s">
        <v>49</v>
      </c>
      <c r="H2087" s="79"/>
      <c r="I2087" s="85" t="n">
        <f aca="false">I2088+I2090</f>
        <v>147.2</v>
      </c>
      <c r="J2087" s="85" t="n">
        <f aca="false">J2088+J2090</f>
        <v>30.5</v>
      </c>
      <c r="K2087" s="85" t="n">
        <f aca="false">K2088+K2090</f>
        <v>177.7</v>
      </c>
      <c r="L2087" s="85" t="n">
        <f aca="false">L2088+L2090</f>
        <v>0</v>
      </c>
      <c r="M2087" s="85" t="n">
        <f aca="false">M2088+M2090</f>
        <v>0</v>
      </c>
      <c r="N2087" s="85" t="n">
        <f aca="false">N2088+N2090</f>
        <v>0</v>
      </c>
      <c r="O2087" s="85" t="n">
        <f aca="false">O2088+O2090</f>
        <v>0</v>
      </c>
      <c r="P2087" s="85" t="n">
        <f aca="false">P2088+P2090</f>
        <v>0</v>
      </c>
      <c r="Q2087" s="85" t="n">
        <f aca="false">Q2088+Q2090</f>
        <v>0</v>
      </c>
      <c r="R2087" s="85" t="n">
        <f aca="false">R2088+R2090</f>
        <v>147.2</v>
      </c>
      <c r="S2087" s="85" t="n">
        <f aca="false">S2088+S2090</f>
        <v>30.5</v>
      </c>
      <c r="T2087" s="85" t="n">
        <f aca="false">T2088+T2090</f>
        <v>177.7</v>
      </c>
      <c r="U2087" s="85" t="n">
        <f aca="false">U2088+U2090</f>
        <v>0</v>
      </c>
      <c r="V2087" s="85" t="n">
        <f aca="false">V2088+V2090</f>
        <v>0</v>
      </c>
      <c r="W2087" s="85" t="n">
        <f aca="false">W2088+W2090</f>
        <v>0</v>
      </c>
      <c r="X2087" s="85" t="n">
        <f aca="false">X2088+X2090</f>
        <v>147.2</v>
      </c>
      <c r="Y2087" s="85" t="n">
        <f aca="false">Y2088+Y2090</f>
        <v>30.5</v>
      </c>
      <c r="Z2087" s="85" t="n">
        <f aca="false">Z2088+Z2090</f>
        <v>177.7</v>
      </c>
      <c r="AA2087" s="85" t="n">
        <f aca="false">AA2088+AA2090</f>
        <v>0</v>
      </c>
      <c r="AB2087" s="85" t="n">
        <f aca="false">AB2088+AB2090</f>
        <v>0</v>
      </c>
      <c r="AC2087" s="85" t="n">
        <f aca="false">AC2088+AC2090</f>
        <v>0</v>
      </c>
      <c r="AD2087" s="85" t="n">
        <f aca="false">AD2088+AD2090</f>
        <v>0</v>
      </c>
      <c r="AE2087" s="85" t="n">
        <f aca="false">AE2088+AE2090</f>
        <v>0</v>
      </c>
      <c r="AF2087" s="85" t="n">
        <f aca="false">AF2088+AF2090</f>
        <v>0</v>
      </c>
    </row>
    <row r="2088" s="200" customFormat="true" ht="15" hidden="false" customHeight="false" outlineLevel="0" collapsed="false">
      <c r="A2088" s="199" t="str">
        <f aca="false">D2088&amp;E2088&amp;F2088&amp;G2088&amp;H2088</f>
        <v>10045201311</v>
      </c>
      <c r="B2088" s="101" t="s">
        <v>178</v>
      </c>
      <c r="C2088" s="78"/>
      <c r="D2088" s="79" t="s">
        <v>168</v>
      </c>
      <c r="E2088" s="79" t="s">
        <v>108</v>
      </c>
      <c r="F2088" s="79" t="s">
        <v>177</v>
      </c>
      <c r="G2088" s="79" t="s">
        <v>179</v>
      </c>
      <c r="H2088" s="79"/>
      <c r="I2088" s="85" t="n">
        <f aca="false">I2089</f>
        <v>78.7</v>
      </c>
      <c r="J2088" s="85" t="n">
        <f aca="false">J2089</f>
        <v>0.899999999999992</v>
      </c>
      <c r="K2088" s="85" t="n">
        <f aca="false">K2089</f>
        <v>79.6</v>
      </c>
      <c r="L2088" s="85" t="n">
        <f aca="false">L2089</f>
        <v>0</v>
      </c>
      <c r="M2088" s="85" t="n">
        <f aca="false">M2089</f>
        <v>0</v>
      </c>
      <c r="N2088" s="85"/>
      <c r="O2088" s="85" t="n">
        <f aca="false">O2089</f>
        <v>0</v>
      </c>
      <c r="P2088" s="85" t="n">
        <f aca="false">P2089</f>
        <v>0</v>
      </c>
      <c r="Q2088" s="85" t="n">
        <f aca="false">Q2089</f>
        <v>0</v>
      </c>
      <c r="R2088" s="85" t="n">
        <f aca="false">R2089</f>
        <v>78.7</v>
      </c>
      <c r="S2088" s="85" t="n">
        <f aca="false">S2089</f>
        <v>0.899999999999992</v>
      </c>
      <c r="T2088" s="85" t="n">
        <f aca="false">T2089</f>
        <v>79.6</v>
      </c>
      <c r="U2088" s="85" t="n">
        <f aca="false">U2089</f>
        <v>0</v>
      </c>
      <c r="V2088" s="85" t="n">
        <f aca="false">V2089</f>
        <v>0</v>
      </c>
      <c r="W2088" s="85" t="n">
        <f aca="false">W2089</f>
        <v>0</v>
      </c>
      <c r="X2088" s="85" t="n">
        <f aca="false">X2089</f>
        <v>78.7</v>
      </c>
      <c r="Y2088" s="85" t="n">
        <f aca="false">Y2089</f>
        <v>0.899999999999992</v>
      </c>
      <c r="Z2088" s="85" t="n">
        <f aca="false">Z2089</f>
        <v>79.6</v>
      </c>
      <c r="AA2088" s="85" t="n">
        <f aca="false">AA2089</f>
        <v>0</v>
      </c>
      <c r="AB2088" s="85" t="n">
        <f aca="false">AB2089</f>
        <v>0</v>
      </c>
      <c r="AC2088" s="85" t="n">
        <f aca="false">AC2089</f>
        <v>0</v>
      </c>
      <c r="AD2088" s="85" t="n">
        <f aca="false">AD2089</f>
        <v>0</v>
      </c>
      <c r="AE2088" s="85" t="n">
        <f aca="false">AE2089</f>
        <v>0</v>
      </c>
      <c r="AF2088" s="85" t="n">
        <f aca="false">AF2089</f>
        <v>0</v>
      </c>
    </row>
    <row r="2089" s="189" customFormat="true" ht="15" hidden="false" customHeight="false" outlineLevel="0" collapsed="false">
      <c r="A2089" s="188" t="str">
        <f aca="false">D2089&amp;E2089&amp;F2089&amp;G2089&amp;H2089</f>
        <v>10045201311005</v>
      </c>
      <c r="B2089" s="115" t="s">
        <v>158</v>
      </c>
      <c r="C2089" s="181"/>
      <c r="D2089" s="116" t="s">
        <v>168</v>
      </c>
      <c r="E2089" s="116" t="s">
        <v>108</v>
      </c>
      <c r="F2089" s="116" t="s">
        <v>177</v>
      </c>
      <c r="G2089" s="116" t="s">
        <v>179</v>
      </c>
      <c r="H2089" s="116" t="s">
        <v>159</v>
      </c>
      <c r="I2089" s="118" t="n">
        <f aca="false">L2089+O2089+R2089</f>
        <v>78.7</v>
      </c>
      <c r="J2089" s="118" t="n">
        <f aca="false">M2089+P2089+S2089</f>
        <v>0.899999999999992</v>
      </c>
      <c r="K2089" s="118" t="n">
        <f aca="false">N2089+Q2089+T2089</f>
        <v>79.6</v>
      </c>
      <c r="L2089" s="118"/>
      <c r="M2089" s="118" t="n">
        <f aca="false">N2089-L2089</f>
        <v>0</v>
      </c>
      <c r="N2089" s="118"/>
      <c r="O2089" s="118"/>
      <c r="P2089" s="118" t="n">
        <f aca="false">Q2089-O2089</f>
        <v>0</v>
      </c>
      <c r="Q2089" s="118"/>
      <c r="R2089" s="118" t="n">
        <f aca="false">AD2089+X2089+AA2089+U2089</f>
        <v>78.7</v>
      </c>
      <c r="S2089" s="118" t="n">
        <f aca="false">AE2089+Y2089+AB2089+V2089</f>
        <v>0.899999999999992</v>
      </c>
      <c r="T2089" s="118" t="n">
        <f aca="false">AF2089+Z2089+AC2089+W2089</f>
        <v>79.6</v>
      </c>
      <c r="U2089" s="118"/>
      <c r="V2089" s="118" t="n">
        <f aca="false">W2089-U2089</f>
        <v>0</v>
      </c>
      <c r="W2089" s="118"/>
      <c r="X2089" s="118" t="n">
        <v>78.7</v>
      </c>
      <c r="Y2089" s="118" t="n">
        <f aca="false">Z2089-X2089</f>
        <v>0.899999999999992</v>
      </c>
      <c r="Z2089" s="118" t="n">
        <v>79.6</v>
      </c>
      <c r="AA2089" s="118"/>
      <c r="AB2089" s="118" t="n">
        <f aca="false">AC2089-AA2089</f>
        <v>0</v>
      </c>
      <c r="AC2089" s="118"/>
      <c r="AD2089" s="118"/>
      <c r="AE2089" s="118" t="n">
        <f aca="false">AF2089-AD2089</f>
        <v>0</v>
      </c>
      <c r="AF2089" s="118"/>
    </row>
    <row r="2090" customFormat="false" ht="15" hidden="false" customHeight="false" outlineLevel="0" collapsed="false">
      <c r="A2090" s="188" t="str">
        <f aca="false">D2090&amp;E2090&amp;F2090&amp;G2090&amp;H2090</f>
        <v>10045201312</v>
      </c>
      <c r="B2090" s="101" t="s">
        <v>181</v>
      </c>
      <c r="C2090" s="78"/>
      <c r="D2090" s="79" t="s">
        <v>168</v>
      </c>
      <c r="E2090" s="79" t="s">
        <v>108</v>
      </c>
      <c r="F2090" s="79" t="s">
        <v>177</v>
      </c>
      <c r="G2090" s="79" t="s">
        <v>182</v>
      </c>
      <c r="H2090" s="80"/>
      <c r="I2090" s="85" t="n">
        <f aca="false">I2091</f>
        <v>68.5</v>
      </c>
      <c r="J2090" s="85" t="n">
        <f aca="false">J2091</f>
        <v>29.6</v>
      </c>
      <c r="K2090" s="85" t="n">
        <f aca="false">K2091</f>
        <v>98.1</v>
      </c>
      <c r="L2090" s="85" t="n">
        <f aca="false">L2091</f>
        <v>0</v>
      </c>
      <c r="M2090" s="85" t="n">
        <f aca="false">M2091</f>
        <v>0</v>
      </c>
      <c r="N2090" s="85"/>
      <c r="O2090" s="85" t="n">
        <f aca="false">O2091</f>
        <v>0</v>
      </c>
      <c r="P2090" s="85" t="n">
        <f aca="false">P2091</f>
        <v>0</v>
      </c>
      <c r="Q2090" s="85" t="n">
        <f aca="false">Q2091</f>
        <v>0</v>
      </c>
      <c r="R2090" s="85" t="n">
        <f aca="false">R2091</f>
        <v>68.5</v>
      </c>
      <c r="S2090" s="85" t="n">
        <f aca="false">S2091</f>
        <v>29.6</v>
      </c>
      <c r="T2090" s="85" t="n">
        <f aca="false">T2091</f>
        <v>98.1</v>
      </c>
      <c r="U2090" s="85" t="n">
        <f aca="false">U2091</f>
        <v>0</v>
      </c>
      <c r="V2090" s="85" t="n">
        <f aca="false">V2091</f>
        <v>0</v>
      </c>
      <c r="W2090" s="85" t="n">
        <f aca="false">W2091</f>
        <v>0</v>
      </c>
      <c r="X2090" s="85" t="n">
        <f aca="false">X2091</f>
        <v>68.5</v>
      </c>
      <c r="Y2090" s="85" t="n">
        <f aca="false">Y2091</f>
        <v>29.6</v>
      </c>
      <c r="Z2090" s="85" t="n">
        <f aca="false">Z2091</f>
        <v>98.1</v>
      </c>
      <c r="AA2090" s="85" t="n">
        <f aca="false">AA2091</f>
        <v>0</v>
      </c>
      <c r="AB2090" s="85" t="n">
        <f aca="false">AB2091</f>
        <v>0</v>
      </c>
      <c r="AC2090" s="85" t="n">
        <f aca="false">AC2091</f>
        <v>0</v>
      </c>
      <c r="AD2090" s="85" t="n">
        <f aca="false">AD2091</f>
        <v>0</v>
      </c>
      <c r="AE2090" s="85" t="n">
        <f aca="false">AE2091</f>
        <v>0</v>
      </c>
      <c r="AF2090" s="85" t="n">
        <f aca="false">AF2091</f>
        <v>0</v>
      </c>
    </row>
    <row r="2091" s="189" customFormat="true" ht="15" hidden="false" customHeight="false" outlineLevel="0" collapsed="false">
      <c r="A2091" s="188" t="str">
        <f aca="false">D2091&amp;E2091&amp;F2091&amp;G2091&amp;H2091</f>
        <v>10045201312500</v>
      </c>
      <c r="B2091" s="197" t="s">
        <v>128</v>
      </c>
      <c r="C2091" s="181"/>
      <c r="D2091" s="116" t="s">
        <v>168</v>
      </c>
      <c r="E2091" s="116" t="s">
        <v>108</v>
      </c>
      <c r="F2091" s="116" t="s">
        <v>177</v>
      </c>
      <c r="G2091" s="116" t="s">
        <v>182</v>
      </c>
      <c r="H2091" s="116" t="s">
        <v>129</v>
      </c>
      <c r="I2091" s="118" t="n">
        <f aca="false">L2091+O2091+R2091</f>
        <v>68.5</v>
      </c>
      <c r="J2091" s="118" t="n">
        <f aca="false">M2091+P2091+S2091</f>
        <v>29.6</v>
      </c>
      <c r="K2091" s="118" t="n">
        <f aca="false">N2091+Q2091+T2091</f>
        <v>98.1</v>
      </c>
      <c r="L2091" s="118"/>
      <c r="M2091" s="118" t="n">
        <f aca="false">N2091-L2091</f>
        <v>0</v>
      </c>
      <c r="N2091" s="118"/>
      <c r="O2091" s="118"/>
      <c r="P2091" s="118" t="n">
        <f aca="false">Q2091-O2091</f>
        <v>0</v>
      </c>
      <c r="Q2091" s="118"/>
      <c r="R2091" s="118" t="n">
        <f aca="false">AD2091+X2091+AA2091+U2091</f>
        <v>68.5</v>
      </c>
      <c r="S2091" s="118" t="n">
        <f aca="false">AE2091+Y2091+AB2091+V2091</f>
        <v>29.6</v>
      </c>
      <c r="T2091" s="118" t="n">
        <f aca="false">AF2091+Z2091+AC2091+W2091</f>
        <v>98.1</v>
      </c>
      <c r="U2091" s="118"/>
      <c r="V2091" s="118" t="n">
        <f aca="false">W2091-U2091</f>
        <v>0</v>
      </c>
      <c r="W2091" s="118"/>
      <c r="X2091" s="118" t="n">
        <v>68.5</v>
      </c>
      <c r="Y2091" s="118" t="n">
        <f aca="false">Z2091-X2091</f>
        <v>29.6</v>
      </c>
      <c r="Z2091" s="118" t="n">
        <v>98.1</v>
      </c>
      <c r="AA2091" s="118"/>
      <c r="AB2091" s="118" t="n">
        <f aca="false">AC2091-AA2091</f>
        <v>0</v>
      </c>
      <c r="AC2091" s="118"/>
      <c r="AD2091" s="118"/>
      <c r="AE2091" s="118" t="n">
        <f aca="false">AF2091-AD2091</f>
        <v>0</v>
      </c>
      <c r="AF2091" s="118"/>
    </row>
    <row r="2092" customFormat="false" ht="15.75" hidden="false" customHeight="false" outlineLevel="0" collapsed="false">
      <c r="A2092" s="188" t="str">
        <f aca="false">D2092&amp;E2092&amp;F2092&amp;G2092&amp;H2092</f>
        <v>1004</v>
      </c>
      <c r="B2092" s="192" t="s">
        <v>404</v>
      </c>
      <c r="C2092" s="2"/>
      <c r="D2092" s="64" t="s">
        <v>168</v>
      </c>
      <c r="E2092" s="2"/>
      <c r="F2092" s="2"/>
      <c r="G2092" s="2"/>
      <c r="H2092" s="2"/>
      <c r="I2092" s="202" t="n">
        <f aca="false">I2093</f>
        <v>150.8</v>
      </c>
      <c r="J2092" s="202" t="n">
        <f aca="false">J2093</f>
        <v>26.9</v>
      </c>
      <c r="K2092" s="202" t="n">
        <f aca="false">K2093</f>
        <v>177.7</v>
      </c>
      <c r="L2092" s="202" t="n">
        <f aca="false">L2093</f>
        <v>0</v>
      </c>
      <c r="M2092" s="202" t="n">
        <f aca="false">M2093</f>
        <v>0</v>
      </c>
      <c r="N2092" s="202" t="n">
        <f aca="false">N2093</f>
        <v>0</v>
      </c>
      <c r="O2092" s="202" t="n">
        <f aca="false">O2093</f>
        <v>0</v>
      </c>
      <c r="P2092" s="202" t="n">
        <f aca="false">P2093</f>
        <v>0</v>
      </c>
      <c r="Q2092" s="202" t="n">
        <f aca="false">Q2093</f>
        <v>0</v>
      </c>
      <c r="R2092" s="202" t="n">
        <f aca="false">R2093</f>
        <v>150.8</v>
      </c>
      <c r="S2092" s="202" t="n">
        <f aca="false">S2093</f>
        <v>26.9</v>
      </c>
      <c r="T2092" s="202" t="n">
        <f aca="false">T2093</f>
        <v>177.7</v>
      </c>
      <c r="U2092" s="202" t="n">
        <f aca="false">U2093</f>
        <v>0</v>
      </c>
      <c r="V2092" s="202" t="n">
        <f aca="false">V2093</f>
        <v>0</v>
      </c>
      <c r="W2092" s="202" t="n">
        <f aca="false">W2093</f>
        <v>0</v>
      </c>
      <c r="X2092" s="202" t="n">
        <f aca="false">X2093</f>
        <v>150.8</v>
      </c>
      <c r="Y2092" s="202" t="n">
        <f aca="false">Y2093</f>
        <v>26.9</v>
      </c>
      <c r="Z2092" s="202" t="n">
        <f aca="false">Z2093</f>
        <v>177.7</v>
      </c>
      <c r="AA2092" s="202" t="n">
        <f aca="false">AA2093</f>
        <v>0</v>
      </c>
      <c r="AB2092" s="202" t="n">
        <f aca="false">AB2093</f>
        <v>0</v>
      </c>
      <c r="AC2092" s="202" t="n">
        <f aca="false">AC2093</f>
        <v>0</v>
      </c>
      <c r="AD2092" s="202" t="n">
        <f aca="false">AD2093</f>
        <v>0</v>
      </c>
      <c r="AE2092" s="202" t="n">
        <f aca="false">AE2093</f>
        <v>0</v>
      </c>
      <c r="AF2092" s="202" t="n">
        <f aca="false">AF2093</f>
        <v>0</v>
      </c>
    </row>
    <row r="2093" customFormat="false" ht="30" hidden="false" customHeight="false" outlineLevel="0" collapsed="false">
      <c r="A2093" s="188" t="str">
        <f aca="false">D2093&amp;E2093&amp;F2093&amp;G2093&amp;H2093</f>
        <v>10045201300</v>
      </c>
      <c r="B2093" s="126" t="s">
        <v>176</v>
      </c>
      <c r="C2093" s="78"/>
      <c r="D2093" s="79" t="s">
        <v>168</v>
      </c>
      <c r="E2093" s="79" t="s">
        <v>108</v>
      </c>
      <c r="F2093" s="79" t="s">
        <v>177</v>
      </c>
      <c r="G2093" s="79" t="s">
        <v>49</v>
      </c>
      <c r="H2093" s="79"/>
      <c r="I2093" s="85" t="n">
        <f aca="false">I2094+I2096</f>
        <v>150.8</v>
      </c>
      <c r="J2093" s="85" t="n">
        <f aca="false">J2094+J2096</f>
        <v>26.9</v>
      </c>
      <c r="K2093" s="85" t="n">
        <f aca="false">K2094+K2096</f>
        <v>177.7</v>
      </c>
      <c r="L2093" s="85" t="n">
        <f aca="false">L2094+L2096</f>
        <v>0</v>
      </c>
      <c r="M2093" s="85" t="n">
        <f aca="false">M2094+M2096</f>
        <v>0</v>
      </c>
      <c r="N2093" s="85" t="n">
        <f aca="false">N2094+N2096</f>
        <v>0</v>
      </c>
      <c r="O2093" s="85" t="n">
        <f aca="false">O2094+O2096</f>
        <v>0</v>
      </c>
      <c r="P2093" s="85" t="n">
        <f aca="false">P2094+P2096</f>
        <v>0</v>
      </c>
      <c r="Q2093" s="85" t="n">
        <f aca="false">Q2094+Q2096</f>
        <v>0</v>
      </c>
      <c r="R2093" s="85" t="n">
        <f aca="false">R2094+R2096</f>
        <v>150.8</v>
      </c>
      <c r="S2093" s="85" t="n">
        <f aca="false">S2094+S2096</f>
        <v>26.9</v>
      </c>
      <c r="T2093" s="85" t="n">
        <f aca="false">T2094+T2096</f>
        <v>177.7</v>
      </c>
      <c r="U2093" s="85" t="n">
        <f aca="false">U2094+U2096</f>
        <v>0</v>
      </c>
      <c r="V2093" s="85" t="n">
        <f aca="false">V2094+V2096</f>
        <v>0</v>
      </c>
      <c r="W2093" s="85" t="n">
        <f aca="false">W2094+W2096</f>
        <v>0</v>
      </c>
      <c r="X2093" s="85" t="n">
        <f aca="false">X2094+X2096</f>
        <v>150.8</v>
      </c>
      <c r="Y2093" s="85" t="n">
        <f aca="false">Y2094+Y2096</f>
        <v>26.9</v>
      </c>
      <c r="Z2093" s="85" t="n">
        <f aca="false">Z2094+Z2096</f>
        <v>177.7</v>
      </c>
      <c r="AA2093" s="85" t="n">
        <f aca="false">AA2094+AA2096</f>
        <v>0</v>
      </c>
      <c r="AB2093" s="85" t="n">
        <f aca="false">AB2094+AB2096</f>
        <v>0</v>
      </c>
      <c r="AC2093" s="85" t="n">
        <f aca="false">AC2094+AC2096</f>
        <v>0</v>
      </c>
      <c r="AD2093" s="85" t="n">
        <f aca="false">AD2094+AD2096</f>
        <v>0</v>
      </c>
      <c r="AE2093" s="85" t="n">
        <f aca="false">AE2094+AE2096</f>
        <v>0</v>
      </c>
      <c r="AF2093" s="85" t="n">
        <f aca="false">AF2094+AF2096</f>
        <v>0</v>
      </c>
    </row>
    <row r="2094" s="200" customFormat="true" ht="15" hidden="false" customHeight="false" outlineLevel="0" collapsed="false">
      <c r="A2094" s="199" t="str">
        <f aca="false">D2094&amp;E2094&amp;F2094&amp;G2094&amp;H2094</f>
        <v>10045201311</v>
      </c>
      <c r="B2094" s="101" t="s">
        <v>178</v>
      </c>
      <c r="C2094" s="78"/>
      <c r="D2094" s="79" t="s">
        <v>168</v>
      </c>
      <c r="E2094" s="79" t="s">
        <v>108</v>
      </c>
      <c r="F2094" s="79" t="s">
        <v>177</v>
      </c>
      <c r="G2094" s="79" t="s">
        <v>179</v>
      </c>
      <c r="H2094" s="79"/>
      <c r="I2094" s="85" t="n">
        <f aca="false">I2095</f>
        <v>82.3</v>
      </c>
      <c r="J2094" s="85" t="n">
        <f aca="false">J2095</f>
        <v>-2.7</v>
      </c>
      <c r="K2094" s="85" t="n">
        <f aca="false">K2095</f>
        <v>79.6</v>
      </c>
      <c r="L2094" s="85" t="n">
        <f aca="false">L2095</f>
        <v>0</v>
      </c>
      <c r="M2094" s="85" t="n">
        <f aca="false">M2095</f>
        <v>0</v>
      </c>
      <c r="N2094" s="85"/>
      <c r="O2094" s="85" t="n">
        <f aca="false">O2095</f>
        <v>0</v>
      </c>
      <c r="P2094" s="85" t="n">
        <f aca="false">P2095</f>
        <v>0</v>
      </c>
      <c r="Q2094" s="85" t="n">
        <f aca="false">Q2095</f>
        <v>0</v>
      </c>
      <c r="R2094" s="85" t="n">
        <f aca="false">R2095</f>
        <v>82.3</v>
      </c>
      <c r="S2094" s="85" t="n">
        <f aca="false">S2095</f>
        <v>-2.7</v>
      </c>
      <c r="T2094" s="85" t="n">
        <f aca="false">T2095</f>
        <v>79.6</v>
      </c>
      <c r="U2094" s="85" t="n">
        <f aca="false">U2095</f>
        <v>0</v>
      </c>
      <c r="V2094" s="85" t="n">
        <f aca="false">V2095</f>
        <v>0</v>
      </c>
      <c r="W2094" s="85" t="n">
        <f aca="false">W2095</f>
        <v>0</v>
      </c>
      <c r="X2094" s="85" t="n">
        <f aca="false">X2095</f>
        <v>82.3</v>
      </c>
      <c r="Y2094" s="85" t="n">
        <f aca="false">Y2095</f>
        <v>-2.7</v>
      </c>
      <c r="Z2094" s="85" t="n">
        <f aca="false">Z2095</f>
        <v>79.6</v>
      </c>
      <c r="AA2094" s="85" t="n">
        <f aca="false">AA2095</f>
        <v>0</v>
      </c>
      <c r="AB2094" s="85" t="n">
        <f aca="false">AB2095</f>
        <v>0</v>
      </c>
      <c r="AC2094" s="85" t="n">
        <f aca="false">AC2095</f>
        <v>0</v>
      </c>
      <c r="AD2094" s="85" t="n">
        <f aca="false">AD2095</f>
        <v>0</v>
      </c>
      <c r="AE2094" s="85" t="n">
        <f aca="false">AE2095</f>
        <v>0</v>
      </c>
      <c r="AF2094" s="85" t="n">
        <f aca="false">AF2095</f>
        <v>0</v>
      </c>
    </row>
    <row r="2095" s="189" customFormat="true" ht="15" hidden="false" customHeight="false" outlineLevel="0" collapsed="false">
      <c r="A2095" s="188" t="str">
        <f aca="false">D2095&amp;E2095&amp;F2095&amp;G2095&amp;H2095</f>
        <v>10045201311005</v>
      </c>
      <c r="B2095" s="115" t="s">
        <v>158</v>
      </c>
      <c r="C2095" s="181"/>
      <c r="D2095" s="116" t="s">
        <v>168</v>
      </c>
      <c r="E2095" s="116" t="s">
        <v>108</v>
      </c>
      <c r="F2095" s="116" t="s">
        <v>177</v>
      </c>
      <c r="G2095" s="116" t="s">
        <v>179</v>
      </c>
      <c r="H2095" s="116" t="s">
        <v>159</v>
      </c>
      <c r="I2095" s="118" t="n">
        <f aca="false">L2095+O2095+R2095</f>
        <v>82.3</v>
      </c>
      <c r="J2095" s="118" t="n">
        <f aca="false">M2095+P2095+S2095</f>
        <v>-2.7</v>
      </c>
      <c r="K2095" s="118" t="n">
        <f aca="false">N2095+Q2095+T2095</f>
        <v>79.6</v>
      </c>
      <c r="L2095" s="118"/>
      <c r="M2095" s="118" t="n">
        <f aca="false">N2095-L2095</f>
        <v>0</v>
      </c>
      <c r="N2095" s="118"/>
      <c r="O2095" s="118"/>
      <c r="P2095" s="118" t="n">
        <f aca="false">Q2095-O2095</f>
        <v>0</v>
      </c>
      <c r="Q2095" s="118"/>
      <c r="R2095" s="118" t="n">
        <f aca="false">AD2095+X2095+AA2095+U2095</f>
        <v>82.3</v>
      </c>
      <c r="S2095" s="118" t="n">
        <f aca="false">AE2095+Y2095+AB2095+V2095</f>
        <v>-2.7</v>
      </c>
      <c r="T2095" s="118" t="n">
        <f aca="false">AF2095+Z2095+AC2095+W2095</f>
        <v>79.6</v>
      </c>
      <c r="U2095" s="118"/>
      <c r="V2095" s="118" t="n">
        <f aca="false">W2095-U2095</f>
        <v>0</v>
      </c>
      <c r="W2095" s="118"/>
      <c r="X2095" s="118" t="n">
        <v>82.3</v>
      </c>
      <c r="Y2095" s="118" t="n">
        <f aca="false">Z2095-X2095</f>
        <v>-2.7</v>
      </c>
      <c r="Z2095" s="118" t="n">
        <v>79.6</v>
      </c>
      <c r="AA2095" s="118"/>
      <c r="AB2095" s="118" t="n">
        <f aca="false">AC2095-AA2095</f>
        <v>0</v>
      </c>
      <c r="AC2095" s="118"/>
      <c r="AD2095" s="118"/>
      <c r="AE2095" s="118" t="n">
        <f aca="false">AF2095-AD2095</f>
        <v>0</v>
      </c>
      <c r="AF2095" s="118"/>
    </row>
    <row r="2096" customFormat="false" ht="15" hidden="false" customHeight="false" outlineLevel="0" collapsed="false">
      <c r="A2096" s="188" t="str">
        <f aca="false">D2096&amp;E2096&amp;F2096&amp;G2096&amp;H2096</f>
        <v>10045201312</v>
      </c>
      <c r="B2096" s="101" t="s">
        <v>181</v>
      </c>
      <c r="C2096" s="78"/>
      <c r="D2096" s="79" t="s">
        <v>168</v>
      </c>
      <c r="E2096" s="79" t="s">
        <v>108</v>
      </c>
      <c r="F2096" s="79" t="s">
        <v>177</v>
      </c>
      <c r="G2096" s="79" t="s">
        <v>182</v>
      </c>
      <c r="H2096" s="80"/>
      <c r="I2096" s="85" t="n">
        <f aca="false">I2097</f>
        <v>68.5</v>
      </c>
      <c r="J2096" s="85" t="n">
        <f aca="false">J2097</f>
        <v>29.6</v>
      </c>
      <c r="K2096" s="85" t="n">
        <f aca="false">K2097</f>
        <v>98.1</v>
      </c>
      <c r="L2096" s="85" t="n">
        <f aca="false">L2097</f>
        <v>0</v>
      </c>
      <c r="M2096" s="85" t="n">
        <f aca="false">M2097</f>
        <v>0</v>
      </c>
      <c r="N2096" s="85"/>
      <c r="O2096" s="85" t="n">
        <f aca="false">O2097</f>
        <v>0</v>
      </c>
      <c r="P2096" s="85" t="n">
        <f aca="false">P2097</f>
        <v>0</v>
      </c>
      <c r="Q2096" s="85" t="n">
        <f aca="false">Q2097</f>
        <v>0</v>
      </c>
      <c r="R2096" s="85" t="n">
        <f aca="false">R2097</f>
        <v>68.5</v>
      </c>
      <c r="S2096" s="85" t="n">
        <f aca="false">S2097</f>
        <v>29.6</v>
      </c>
      <c r="T2096" s="85" t="n">
        <f aca="false">T2097</f>
        <v>98.1</v>
      </c>
      <c r="U2096" s="85" t="n">
        <f aca="false">U2097</f>
        <v>0</v>
      </c>
      <c r="V2096" s="85" t="n">
        <f aca="false">V2097</f>
        <v>0</v>
      </c>
      <c r="W2096" s="85" t="n">
        <f aca="false">W2097</f>
        <v>0</v>
      </c>
      <c r="X2096" s="85" t="n">
        <f aca="false">X2097</f>
        <v>68.5</v>
      </c>
      <c r="Y2096" s="85" t="n">
        <f aca="false">Y2097</f>
        <v>29.6</v>
      </c>
      <c r="Z2096" s="85" t="n">
        <f aca="false">Z2097</f>
        <v>98.1</v>
      </c>
      <c r="AA2096" s="85" t="n">
        <f aca="false">AA2097</f>
        <v>0</v>
      </c>
      <c r="AB2096" s="85" t="n">
        <f aca="false">AB2097</f>
        <v>0</v>
      </c>
      <c r="AC2096" s="85" t="n">
        <f aca="false">AC2097</f>
        <v>0</v>
      </c>
      <c r="AD2096" s="85" t="n">
        <f aca="false">AD2097</f>
        <v>0</v>
      </c>
      <c r="AE2096" s="85" t="n">
        <f aca="false">AE2097</f>
        <v>0</v>
      </c>
      <c r="AF2096" s="85" t="n">
        <f aca="false">AF2097</f>
        <v>0</v>
      </c>
    </row>
    <row r="2097" s="189" customFormat="true" ht="15" hidden="false" customHeight="false" outlineLevel="0" collapsed="false">
      <c r="A2097" s="188" t="str">
        <f aca="false">D2097&amp;E2097&amp;F2097&amp;G2097&amp;H2097</f>
        <v>10045201312500</v>
      </c>
      <c r="B2097" s="197" t="s">
        <v>128</v>
      </c>
      <c r="C2097" s="181"/>
      <c r="D2097" s="116" t="s">
        <v>168</v>
      </c>
      <c r="E2097" s="116" t="s">
        <v>108</v>
      </c>
      <c r="F2097" s="116" t="s">
        <v>177</v>
      </c>
      <c r="G2097" s="116" t="s">
        <v>182</v>
      </c>
      <c r="H2097" s="116" t="s">
        <v>129</v>
      </c>
      <c r="I2097" s="118" t="n">
        <f aca="false">L2097+O2097+R2097</f>
        <v>68.5</v>
      </c>
      <c r="J2097" s="118" t="n">
        <f aca="false">M2097+P2097+S2097</f>
        <v>29.6</v>
      </c>
      <c r="K2097" s="118" t="n">
        <f aca="false">N2097+Q2097+T2097</f>
        <v>98.1</v>
      </c>
      <c r="L2097" s="118"/>
      <c r="M2097" s="118" t="n">
        <f aca="false">N2097-L2097</f>
        <v>0</v>
      </c>
      <c r="N2097" s="118"/>
      <c r="O2097" s="118"/>
      <c r="P2097" s="118" t="n">
        <f aca="false">Q2097-O2097</f>
        <v>0</v>
      </c>
      <c r="Q2097" s="118"/>
      <c r="R2097" s="118" t="n">
        <f aca="false">AD2097+X2097+AA2097+U2097</f>
        <v>68.5</v>
      </c>
      <c r="S2097" s="118" t="n">
        <f aca="false">AE2097+Y2097+AB2097+V2097</f>
        <v>29.6</v>
      </c>
      <c r="T2097" s="118" t="n">
        <f aca="false">AF2097+Z2097+AC2097+W2097</f>
        <v>98.1</v>
      </c>
      <c r="U2097" s="118"/>
      <c r="V2097" s="118" t="n">
        <f aca="false">W2097-U2097</f>
        <v>0</v>
      </c>
      <c r="W2097" s="118"/>
      <c r="X2097" s="118" t="n">
        <v>68.5</v>
      </c>
      <c r="Y2097" s="118" t="n">
        <f aca="false">Z2097-X2097</f>
        <v>29.6</v>
      </c>
      <c r="Z2097" s="118" t="n">
        <v>98.1</v>
      </c>
      <c r="AA2097" s="118"/>
      <c r="AB2097" s="118" t="n">
        <f aca="false">AC2097-AA2097</f>
        <v>0</v>
      </c>
      <c r="AC2097" s="118"/>
      <c r="AD2097" s="118"/>
      <c r="AE2097" s="118" t="n">
        <f aca="false">AF2097-AD2097</f>
        <v>0</v>
      </c>
      <c r="AF2097" s="118"/>
    </row>
    <row r="2098" customFormat="false" ht="15.75" hidden="false" customHeight="false" outlineLevel="0" collapsed="false">
      <c r="A2098" s="188" t="str">
        <f aca="false">D2098&amp;E2098&amp;F2098&amp;G2098&amp;H2098</f>
        <v>1004</v>
      </c>
      <c r="B2098" s="192" t="s">
        <v>405</v>
      </c>
      <c r="C2098" s="2"/>
      <c r="D2098" s="64" t="s">
        <v>168</v>
      </c>
      <c r="E2098" s="2"/>
      <c r="F2098" s="2"/>
      <c r="G2098" s="2"/>
      <c r="H2098" s="2"/>
      <c r="I2098" s="202" t="n">
        <f aca="false">I2099</f>
        <v>150.8</v>
      </c>
      <c r="J2098" s="202" t="n">
        <f aca="false">J2099</f>
        <v>-150.8</v>
      </c>
      <c r="K2098" s="202" t="n">
        <f aca="false">K2099</f>
        <v>0</v>
      </c>
      <c r="L2098" s="202" t="n">
        <f aca="false">L2099</f>
        <v>0</v>
      </c>
      <c r="M2098" s="202" t="n">
        <f aca="false">M2099</f>
        <v>0</v>
      </c>
      <c r="N2098" s="202" t="n">
        <f aca="false">N2099</f>
        <v>0</v>
      </c>
      <c r="O2098" s="202" t="n">
        <f aca="false">O2099</f>
        <v>0</v>
      </c>
      <c r="P2098" s="202" t="n">
        <f aca="false">P2099</f>
        <v>0</v>
      </c>
      <c r="Q2098" s="202" t="n">
        <f aca="false">Q2099</f>
        <v>0</v>
      </c>
      <c r="R2098" s="202" t="n">
        <f aca="false">R2099</f>
        <v>150.8</v>
      </c>
      <c r="S2098" s="202" t="n">
        <f aca="false">S2099</f>
        <v>-150.8</v>
      </c>
      <c r="T2098" s="202" t="n">
        <f aca="false">T2099</f>
        <v>0</v>
      </c>
      <c r="U2098" s="202" t="n">
        <f aca="false">U2099</f>
        <v>0</v>
      </c>
      <c r="V2098" s="202" t="n">
        <f aca="false">V2099</f>
        <v>0</v>
      </c>
      <c r="W2098" s="202" t="n">
        <f aca="false">W2099</f>
        <v>0</v>
      </c>
      <c r="X2098" s="202" t="n">
        <f aca="false">X2099</f>
        <v>150.8</v>
      </c>
      <c r="Y2098" s="202" t="n">
        <f aca="false">Y2099</f>
        <v>-150.8</v>
      </c>
      <c r="Z2098" s="202" t="n">
        <f aca="false">Z2099</f>
        <v>0</v>
      </c>
      <c r="AA2098" s="202" t="n">
        <f aca="false">AA2099</f>
        <v>0</v>
      </c>
      <c r="AB2098" s="202" t="n">
        <f aca="false">AB2099</f>
        <v>0</v>
      </c>
      <c r="AC2098" s="202" t="n">
        <f aca="false">AC2099</f>
        <v>0</v>
      </c>
      <c r="AD2098" s="202" t="n">
        <f aca="false">AD2099</f>
        <v>0</v>
      </c>
      <c r="AE2098" s="202" t="n">
        <f aca="false">AE2099</f>
        <v>0</v>
      </c>
      <c r="AF2098" s="202" t="n">
        <f aca="false">AF2099</f>
        <v>0</v>
      </c>
    </row>
    <row r="2099" customFormat="false" ht="30" hidden="false" customHeight="false" outlineLevel="0" collapsed="false">
      <c r="A2099" s="188" t="str">
        <f aca="false">D2099&amp;E2099&amp;F2099&amp;G2099&amp;H2099</f>
        <v>10045201300</v>
      </c>
      <c r="B2099" s="126" t="s">
        <v>176</v>
      </c>
      <c r="C2099" s="78"/>
      <c r="D2099" s="79" t="s">
        <v>168</v>
      </c>
      <c r="E2099" s="79" t="s">
        <v>108</v>
      </c>
      <c r="F2099" s="79" t="s">
        <v>177</v>
      </c>
      <c r="G2099" s="79" t="s">
        <v>49</v>
      </c>
      <c r="H2099" s="79"/>
      <c r="I2099" s="85" t="n">
        <f aca="false">I2100+I2102</f>
        <v>150.8</v>
      </c>
      <c r="J2099" s="85" t="n">
        <f aca="false">J2100+J2102</f>
        <v>-150.8</v>
      </c>
      <c r="K2099" s="85" t="n">
        <f aca="false">K2100+K2102</f>
        <v>0</v>
      </c>
      <c r="L2099" s="85" t="n">
        <f aca="false">L2100+L2102</f>
        <v>0</v>
      </c>
      <c r="M2099" s="85" t="n">
        <f aca="false">M2100+M2102</f>
        <v>0</v>
      </c>
      <c r="N2099" s="85" t="n">
        <f aca="false">N2100+N2102</f>
        <v>0</v>
      </c>
      <c r="O2099" s="85" t="n">
        <f aca="false">O2100+O2102</f>
        <v>0</v>
      </c>
      <c r="P2099" s="85" t="n">
        <f aca="false">P2100+P2102</f>
        <v>0</v>
      </c>
      <c r="Q2099" s="85" t="n">
        <f aca="false">Q2100+Q2102</f>
        <v>0</v>
      </c>
      <c r="R2099" s="85" t="n">
        <f aca="false">R2100+R2102</f>
        <v>150.8</v>
      </c>
      <c r="S2099" s="85" t="n">
        <f aca="false">S2100+S2102</f>
        <v>-150.8</v>
      </c>
      <c r="T2099" s="85" t="n">
        <f aca="false">T2100+T2102</f>
        <v>0</v>
      </c>
      <c r="U2099" s="85" t="n">
        <f aca="false">U2100+U2102</f>
        <v>0</v>
      </c>
      <c r="V2099" s="85" t="n">
        <f aca="false">V2100+V2102</f>
        <v>0</v>
      </c>
      <c r="W2099" s="85" t="n">
        <f aca="false">W2100+W2102</f>
        <v>0</v>
      </c>
      <c r="X2099" s="85" t="n">
        <f aca="false">X2100+X2102</f>
        <v>150.8</v>
      </c>
      <c r="Y2099" s="85" t="n">
        <f aca="false">Y2100+Y2102</f>
        <v>-150.8</v>
      </c>
      <c r="Z2099" s="85" t="n">
        <f aca="false">Z2100+Z2102</f>
        <v>0</v>
      </c>
      <c r="AA2099" s="85" t="n">
        <f aca="false">AA2100+AA2102</f>
        <v>0</v>
      </c>
      <c r="AB2099" s="85" t="n">
        <f aca="false">AB2100+AB2102</f>
        <v>0</v>
      </c>
      <c r="AC2099" s="85" t="n">
        <f aca="false">AC2100+AC2102</f>
        <v>0</v>
      </c>
      <c r="AD2099" s="85" t="n">
        <f aca="false">AD2100+AD2102</f>
        <v>0</v>
      </c>
      <c r="AE2099" s="85" t="n">
        <f aca="false">AE2100+AE2102</f>
        <v>0</v>
      </c>
      <c r="AF2099" s="85" t="n">
        <f aca="false">AF2100+AF2102</f>
        <v>0</v>
      </c>
    </row>
    <row r="2100" s="200" customFormat="true" ht="15" hidden="false" customHeight="false" outlineLevel="0" collapsed="false">
      <c r="A2100" s="199" t="str">
        <f aca="false">D2100&amp;E2100&amp;F2100&amp;G2100&amp;H2100</f>
        <v>10045201311</v>
      </c>
      <c r="B2100" s="101" t="s">
        <v>178</v>
      </c>
      <c r="C2100" s="78"/>
      <c r="D2100" s="79" t="s">
        <v>168</v>
      </c>
      <c r="E2100" s="79" t="s">
        <v>108</v>
      </c>
      <c r="F2100" s="79" t="s">
        <v>177</v>
      </c>
      <c r="G2100" s="79" t="s">
        <v>179</v>
      </c>
      <c r="H2100" s="79"/>
      <c r="I2100" s="85" t="n">
        <f aca="false">I2101</f>
        <v>82.3</v>
      </c>
      <c r="J2100" s="85" t="n">
        <f aca="false">J2101</f>
        <v>-82.3</v>
      </c>
      <c r="K2100" s="85" t="n">
        <f aca="false">K2101</f>
        <v>0</v>
      </c>
      <c r="L2100" s="85" t="n">
        <f aca="false">L2101</f>
        <v>0</v>
      </c>
      <c r="M2100" s="85" t="n">
        <f aca="false">M2101</f>
        <v>0</v>
      </c>
      <c r="N2100" s="85"/>
      <c r="O2100" s="85" t="n">
        <f aca="false">O2101</f>
        <v>0</v>
      </c>
      <c r="P2100" s="85" t="n">
        <f aca="false">P2101</f>
        <v>0</v>
      </c>
      <c r="Q2100" s="85" t="n">
        <f aca="false">Q2101</f>
        <v>0</v>
      </c>
      <c r="R2100" s="85" t="n">
        <f aca="false">R2101</f>
        <v>82.3</v>
      </c>
      <c r="S2100" s="85" t="n">
        <f aca="false">S2101</f>
        <v>-82.3</v>
      </c>
      <c r="T2100" s="85" t="n">
        <f aca="false">T2101</f>
        <v>0</v>
      </c>
      <c r="U2100" s="85" t="n">
        <f aca="false">U2101</f>
        <v>0</v>
      </c>
      <c r="V2100" s="85" t="n">
        <f aca="false">V2101</f>
        <v>0</v>
      </c>
      <c r="W2100" s="85" t="n">
        <f aca="false">W2101</f>
        <v>0</v>
      </c>
      <c r="X2100" s="85" t="n">
        <f aca="false">X2101</f>
        <v>82.3</v>
      </c>
      <c r="Y2100" s="85" t="n">
        <f aca="false">Y2101</f>
        <v>-82.3</v>
      </c>
      <c r="Z2100" s="85" t="n">
        <f aca="false">Z2101</f>
        <v>0</v>
      </c>
      <c r="AA2100" s="85" t="n">
        <f aca="false">AA2101</f>
        <v>0</v>
      </c>
      <c r="AB2100" s="85" t="n">
        <f aca="false">AB2101</f>
        <v>0</v>
      </c>
      <c r="AC2100" s="85" t="n">
        <f aca="false">AC2101</f>
        <v>0</v>
      </c>
      <c r="AD2100" s="85" t="n">
        <f aca="false">AD2101</f>
        <v>0</v>
      </c>
      <c r="AE2100" s="85" t="n">
        <f aca="false">AE2101</f>
        <v>0</v>
      </c>
      <c r="AF2100" s="85" t="n">
        <f aca="false">AF2101</f>
        <v>0</v>
      </c>
    </row>
    <row r="2101" s="189" customFormat="true" ht="15" hidden="false" customHeight="false" outlineLevel="0" collapsed="false">
      <c r="A2101" s="188" t="str">
        <f aca="false">D2101&amp;E2101&amp;F2101&amp;G2101&amp;H2101</f>
        <v>10045201311005</v>
      </c>
      <c r="B2101" s="115" t="s">
        <v>158</v>
      </c>
      <c r="C2101" s="181"/>
      <c r="D2101" s="116" t="s">
        <v>168</v>
      </c>
      <c r="E2101" s="116" t="s">
        <v>108</v>
      </c>
      <c r="F2101" s="116" t="s">
        <v>177</v>
      </c>
      <c r="G2101" s="116" t="s">
        <v>179</v>
      </c>
      <c r="H2101" s="116" t="s">
        <v>159</v>
      </c>
      <c r="I2101" s="118" t="n">
        <f aca="false">L2101+O2101+R2101</f>
        <v>82.3</v>
      </c>
      <c r="J2101" s="118" t="n">
        <f aca="false">M2101+P2101+S2101</f>
        <v>-82.3</v>
      </c>
      <c r="K2101" s="118" t="n">
        <f aca="false">N2101+Q2101+T2101</f>
        <v>0</v>
      </c>
      <c r="L2101" s="118"/>
      <c r="M2101" s="118" t="n">
        <f aca="false">N2101-L2101</f>
        <v>0</v>
      </c>
      <c r="N2101" s="118"/>
      <c r="O2101" s="118"/>
      <c r="P2101" s="118" t="n">
        <f aca="false">Q2101-O2101</f>
        <v>0</v>
      </c>
      <c r="Q2101" s="118"/>
      <c r="R2101" s="118" t="n">
        <f aca="false">AD2101+X2101+AA2101+U2101</f>
        <v>82.3</v>
      </c>
      <c r="S2101" s="118" t="n">
        <f aca="false">AE2101+Y2101+AB2101+V2101</f>
        <v>-82.3</v>
      </c>
      <c r="T2101" s="118" t="n">
        <f aca="false">AF2101+Z2101+AC2101+W2101</f>
        <v>0</v>
      </c>
      <c r="U2101" s="118"/>
      <c r="V2101" s="118" t="n">
        <f aca="false">W2101-U2101</f>
        <v>0</v>
      </c>
      <c r="W2101" s="118"/>
      <c r="X2101" s="118" t="n">
        <v>82.3</v>
      </c>
      <c r="Y2101" s="118" t="n">
        <f aca="false">Z2101-X2101</f>
        <v>-82.3</v>
      </c>
      <c r="Z2101" s="118" t="n">
        <v>0</v>
      </c>
      <c r="AA2101" s="118"/>
      <c r="AB2101" s="118" t="n">
        <f aca="false">AC2101-AA2101</f>
        <v>0</v>
      </c>
      <c r="AC2101" s="118"/>
      <c r="AD2101" s="118"/>
      <c r="AE2101" s="118" t="n">
        <f aca="false">AF2101-AD2101</f>
        <v>0</v>
      </c>
      <c r="AF2101" s="118"/>
    </row>
    <row r="2102" customFormat="false" ht="15" hidden="false" customHeight="false" outlineLevel="0" collapsed="false">
      <c r="A2102" s="188" t="str">
        <f aca="false">D2102&amp;E2102&amp;F2102&amp;G2102&amp;H2102</f>
        <v>10045201312</v>
      </c>
      <c r="B2102" s="101" t="s">
        <v>181</v>
      </c>
      <c r="C2102" s="78"/>
      <c r="D2102" s="79" t="s">
        <v>168</v>
      </c>
      <c r="E2102" s="79" t="s">
        <v>108</v>
      </c>
      <c r="F2102" s="79" t="s">
        <v>177</v>
      </c>
      <c r="G2102" s="79" t="s">
        <v>182</v>
      </c>
      <c r="H2102" s="80"/>
      <c r="I2102" s="85" t="n">
        <f aca="false">I2103</f>
        <v>68.5</v>
      </c>
      <c r="J2102" s="85" t="n">
        <f aca="false">J2103</f>
        <v>-68.5</v>
      </c>
      <c r="K2102" s="85" t="n">
        <f aca="false">K2103</f>
        <v>0</v>
      </c>
      <c r="L2102" s="85" t="n">
        <f aca="false">L2103</f>
        <v>0</v>
      </c>
      <c r="M2102" s="85" t="n">
        <f aca="false">M2103</f>
        <v>0</v>
      </c>
      <c r="N2102" s="85"/>
      <c r="O2102" s="85" t="n">
        <f aca="false">O2103</f>
        <v>0</v>
      </c>
      <c r="P2102" s="85" t="n">
        <f aca="false">P2103</f>
        <v>0</v>
      </c>
      <c r="Q2102" s="85" t="n">
        <f aca="false">Q2103</f>
        <v>0</v>
      </c>
      <c r="R2102" s="85" t="n">
        <f aca="false">R2103</f>
        <v>68.5</v>
      </c>
      <c r="S2102" s="85" t="n">
        <f aca="false">S2103</f>
        <v>-68.5</v>
      </c>
      <c r="T2102" s="85" t="n">
        <f aca="false">T2103</f>
        <v>0</v>
      </c>
      <c r="U2102" s="85" t="n">
        <f aca="false">U2103</f>
        <v>0</v>
      </c>
      <c r="V2102" s="85" t="n">
        <f aca="false">V2103</f>
        <v>0</v>
      </c>
      <c r="W2102" s="85" t="n">
        <f aca="false">W2103</f>
        <v>0</v>
      </c>
      <c r="X2102" s="85" t="n">
        <f aca="false">X2103</f>
        <v>68.5</v>
      </c>
      <c r="Y2102" s="85" t="n">
        <f aca="false">Y2103</f>
        <v>-68.5</v>
      </c>
      <c r="Z2102" s="85" t="n">
        <f aca="false">Z2103</f>
        <v>0</v>
      </c>
      <c r="AA2102" s="85" t="n">
        <f aca="false">AA2103</f>
        <v>0</v>
      </c>
      <c r="AB2102" s="85" t="n">
        <f aca="false">AB2103</f>
        <v>0</v>
      </c>
      <c r="AC2102" s="85" t="n">
        <f aca="false">AC2103</f>
        <v>0</v>
      </c>
      <c r="AD2102" s="85" t="n">
        <f aca="false">AD2103</f>
        <v>0</v>
      </c>
      <c r="AE2102" s="85" t="n">
        <f aca="false">AE2103</f>
        <v>0</v>
      </c>
      <c r="AF2102" s="85" t="n">
        <f aca="false">AF2103</f>
        <v>0</v>
      </c>
    </row>
    <row r="2103" s="189" customFormat="true" ht="15" hidden="false" customHeight="false" outlineLevel="0" collapsed="false">
      <c r="A2103" s="188" t="str">
        <f aca="false">D2103&amp;E2103&amp;F2103&amp;G2103&amp;H2103</f>
        <v>10045201312500</v>
      </c>
      <c r="B2103" s="197" t="s">
        <v>128</v>
      </c>
      <c r="C2103" s="181"/>
      <c r="D2103" s="116" t="s">
        <v>168</v>
      </c>
      <c r="E2103" s="116" t="s">
        <v>108</v>
      </c>
      <c r="F2103" s="116" t="s">
        <v>177</v>
      </c>
      <c r="G2103" s="116" t="s">
        <v>182</v>
      </c>
      <c r="H2103" s="116" t="s">
        <v>129</v>
      </c>
      <c r="I2103" s="118" t="n">
        <f aca="false">L2103+O2103+R2103</f>
        <v>68.5</v>
      </c>
      <c r="J2103" s="118" t="n">
        <f aca="false">M2103+P2103+S2103</f>
        <v>-68.5</v>
      </c>
      <c r="K2103" s="118" t="n">
        <f aca="false">N2103+Q2103+T2103</f>
        <v>0</v>
      </c>
      <c r="L2103" s="118"/>
      <c r="M2103" s="118" t="n">
        <f aca="false">N2103-L2103</f>
        <v>0</v>
      </c>
      <c r="N2103" s="118"/>
      <c r="O2103" s="118"/>
      <c r="P2103" s="118" t="n">
        <f aca="false">Q2103-O2103</f>
        <v>0</v>
      </c>
      <c r="Q2103" s="118"/>
      <c r="R2103" s="118" t="n">
        <f aca="false">AD2103+X2103+AA2103+U2103</f>
        <v>68.5</v>
      </c>
      <c r="S2103" s="118" t="n">
        <f aca="false">AE2103+Y2103+AB2103+V2103</f>
        <v>-68.5</v>
      </c>
      <c r="T2103" s="118" t="n">
        <f aca="false">AF2103+Z2103+AC2103+W2103</f>
        <v>0</v>
      </c>
      <c r="U2103" s="118"/>
      <c r="V2103" s="118" t="n">
        <f aca="false">W2103-U2103</f>
        <v>0</v>
      </c>
      <c r="W2103" s="118"/>
      <c r="X2103" s="118" t="n">
        <v>68.5</v>
      </c>
      <c r="Y2103" s="118" t="n">
        <f aca="false">Z2103-X2103</f>
        <v>-68.5</v>
      </c>
      <c r="Z2103" s="118" t="n">
        <v>0</v>
      </c>
      <c r="AA2103" s="118"/>
      <c r="AB2103" s="118" t="n">
        <f aca="false">AC2103-AA2103</f>
        <v>0</v>
      </c>
      <c r="AC2103" s="118"/>
      <c r="AD2103" s="118"/>
      <c r="AE2103" s="118" t="n">
        <f aca="false">AF2103-AD2103</f>
        <v>0</v>
      </c>
      <c r="AF2103" s="118"/>
    </row>
    <row r="2104" customFormat="false" ht="15.75" hidden="false" customHeight="false" outlineLevel="0" collapsed="false">
      <c r="A2104" s="188" t="str">
        <f aca="false">D2104&amp;E2104&amp;F2104&amp;G2104&amp;H2104</f>
        <v>1004</v>
      </c>
      <c r="B2104" s="192" t="s">
        <v>406</v>
      </c>
      <c r="C2104" s="2"/>
      <c r="D2104" s="64" t="s">
        <v>168</v>
      </c>
      <c r="E2104" s="2"/>
      <c r="F2104" s="2"/>
      <c r="G2104" s="2"/>
      <c r="H2104" s="2"/>
      <c r="I2104" s="202" t="n">
        <f aca="false">I2105</f>
        <v>147.2</v>
      </c>
      <c r="J2104" s="202" t="n">
        <f aca="false">J2105</f>
        <v>30.5</v>
      </c>
      <c r="K2104" s="202" t="n">
        <f aca="false">K2105</f>
        <v>177.7</v>
      </c>
      <c r="L2104" s="202" t="n">
        <f aca="false">L2105</f>
        <v>0</v>
      </c>
      <c r="M2104" s="202" t="n">
        <f aca="false">M2105</f>
        <v>0</v>
      </c>
      <c r="N2104" s="202" t="n">
        <f aca="false">N2105</f>
        <v>0</v>
      </c>
      <c r="O2104" s="202" t="n">
        <f aca="false">O2105</f>
        <v>0</v>
      </c>
      <c r="P2104" s="202" t="n">
        <f aca="false">P2105</f>
        <v>0</v>
      </c>
      <c r="Q2104" s="202" t="n">
        <f aca="false">Q2105</f>
        <v>0</v>
      </c>
      <c r="R2104" s="202" t="n">
        <f aca="false">R2105</f>
        <v>147.2</v>
      </c>
      <c r="S2104" s="202" t="n">
        <f aca="false">S2105</f>
        <v>30.5</v>
      </c>
      <c r="T2104" s="202" t="n">
        <f aca="false">T2105</f>
        <v>177.7</v>
      </c>
      <c r="U2104" s="202" t="n">
        <f aca="false">U2105</f>
        <v>0</v>
      </c>
      <c r="V2104" s="202" t="n">
        <f aca="false">V2105</f>
        <v>0</v>
      </c>
      <c r="W2104" s="202" t="n">
        <f aca="false">W2105</f>
        <v>0</v>
      </c>
      <c r="X2104" s="202" t="n">
        <f aca="false">X2105</f>
        <v>147.2</v>
      </c>
      <c r="Y2104" s="202" t="n">
        <f aca="false">Y2105</f>
        <v>30.5</v>
      </c>
      <c r="Z2104" s="202" t="n">
        <f aca="false">Z2105</f>
        <v>177.7</v>
      </c>
      <c r="AA2104" s="202" t="n">
        <f aca="false">AA2105</f>
        <v>0</v>
      </c>
      <c r="AB2104" s="202" t="n">
        <f aca="false">AB2105</f>
        <v>0</v>
      </c>
      <c r="AC2104" s="202" t="n">
        <f aca="false">AC2105</f>
        <v>0</v>
      </c>
      <c r="AD2104" s="202" t="n">
        <f aca="false">AD2105</f>
        <v>0</v>
      </c>
      <c r="AE2104" s="202" t="n">
        <f aca="false">AE2105</f>
        <v>0</v>
      </c>
      <c r="AF2104" s="202" t="n">
        <f aca="false">AF2105</f>
        <v>0</v>
      </c>
    </row>
    <row r="2105" customFormat="false" ht="30" hidden="false" customHeight="false" outlineLevel="0" collapsed="false">
      <c r="A2105" s="188" t="str">
        <f aca="false">D2105&amp;E2105&amp;F2105&amp;G2105&amp;H2105</f>
        <v>10045201300</v>
      </c>
      <c r="B2105" s="126" t="s">
        <v>176</v>
      </c>
      <c r="C2105" s="78"/>
      <c r="D2105" s="79" t="s">
        <v>168</v>
      </c>
      <c r="E2105" s="79" t="s">
        <v>108</v>
      </c>
      <c r="F2105" s="79" t="s">
        <v>177</v>
      </c>
      <c r="G2105" s="79" t="s">
        <v>49</v>
      </c>
      <c r="H2105" s="79"/>
      <c r="I2105" s="85" t="n">
        <f aca="false">I2106+I2108</f>
        <v>147.2</v>
      </c>
      <c r="J2105" s="85" t="n">
        <f aca="false">J2106+J2108</f>
        <v>30.5</v>
      </c>
      <c r="K2105" s="85" t="n">
        <f aca="false">K2106+K2108</f>
        <v>177.7</v>
      </c>
      <c r="L2105" s="85" t="n">
        <f aca="false">L2106+L2108</f>
        <v>0</v>
      </c>
      <c r="M2105" s="85" t="n">
        <f aca="false">M2106+M2108</f>
        <v>0</v>
      </c>
      <c r="N2105" s="85" t="n">
        <f aca="false">N2106+N2108</f>
        <v>0</v>
      </c>
      <c r="O2105" s="85" t="n">
        <f aca="false">O2106+O2108</f>
        <v>0</v>
      </c>
      <c r="P2105" s="85" t="n">
        <f aca="false">P2106+P2108</f>
        <v>0</v>
      </c>
      <c r="Q2105" s="85" t="n">
        <f aca="false">Q2106+Q2108</f>
        <v>0</v>
      </c>
      <c r="R2105" s="85" t="n">
        <f aca="false">R2106+R2108</f>
        <v>147.2</v>
      </c>
      <c r="S2105" s="85" t="n">
        <f aca="false">S2106+S2108</f>
        <v>30.5</v>
      </c>
      <c r="T2105" s="85" t="n">
        <f aca="false">T2106+T2108</f>
        <v>177.7</v>
      </c>
      <c r="U2105" s="85" t="n">
        <f aca="false">U2106+U2108</f>
        <v>0</v>
      </c>
      <c r="V2105" s="85" t="n">
        <f aca="false">V2106+V2108</f>
        <v>0</v>
      </c>
      <c r="W2105" s="85" t="n">
        <f aca="false">W2106+W2108</f>
        <v>0</v>
      </c>
      <c r="X2105" s="85" t="n">
        <f aca="false">X2106+X2108</f>
        <v>147.2</v>
      </c>
      <c r="Y2105" s="85" t="n">
        <f aca="false">Y2106+Y2108</f>
        <v>30.5</v>
      </c>
      <c r="Z2105" s="85" t="n">
        <f aca="false">Z2106+Z2108</f>
        <v>177.7</v>
      </c>
      <c r="AA2105" s="85" t="n">
        <f aca="false">AA2106+AA2108</f>
        <v>0</v>
      </c>
      <c r="AB2105" s="85" t="n">
        <f aca="false">AB2106+AB2108</f>
        <v>0</v>
      </c>
      <c r="AC2105" s="85" t="n">
        <f aca="false">AC2106+AC2108</f>
        <v>0</v>
      </c>
      <c r="AD2105" s="85" t="n">
        <f aca="false">AD2106+AD2108</f>
        <v>0</v>
      </c>
      <c r="AE2105" s="85" t="n">
        <f aca="false">AE2106+AE2108</f>
        <v>0</v>
      </c>
      <c r="AF2105" s="85" t="n">
        <f aca="false">AF2106+AF2108</f>
        <v>0</v>
      </c>
    </row>
    <row r="2106" s="200" customFormat="true" ht="15" hidden="false" customHeight="false" outlineLevel="0" collapsed="false">
      <c r="A2106" s="199" t="str">
        <f aca="false">D2106&amp;E2106&amp;F2106&amp;G2106&amp;H2106</f>
        <v>10045201311</v>
      </c>
      <c r="B2106" s="101" t="s">
        <v>178</v>
      </c>
      <c r="C2106" s="78"/>
      <c r="D2106" s="79" t="s">
        <v>168</v>
      </c>
      <c r="E2106" s="79" t="s">
        <v>108</v>
      </c>
      <c r="F2106" s="79" t="s">
        <v>177</v>
      </c>
      <c r="G2106" s="79" t="s">
        <v>179</v>
      </c>
      <c r="H2106" s="79"/>
      <c r="I2106" s="85" t="n">
        <f aca="false">I2107</f>
        <v>78.7</v>
      </c>
      <c r="J2106" s="85" t="n">
        <f aca="false">J2107</f>
        <v>0.899999999999992</v>
      </c>
      <c r="K2106" s="85" t="n">
        <f aca="false">K2107</f>
        <v>79.6</v>
      </c>
      <c r="L2106" s="85" t="n">
        <f aca="false">L2107</f>
        <v>0</v>
      </c>
      <c r="M2106" s="85" t="n">
        <f aca="false">M2107</f>
        <v>0</v>
      </c>
      <c r="N2106" s="85"/>
      <c r="O2106" s="85" t="n">
        <f aca="false">O2107</f>
        <v>0</v>
      </c>
      <c r="P2106" s="85" t="n">
        <f aca="false">P2107</f>
        <v>0</v>
      </c>
      <c r="Q2106" s="85" t="n">
        <f aca="false">Q2107</f>
        <v>0</v>
      </c>
      <c r="R2106" s="85" t="n">
        <f aca="false">R2107</f>
        <v>78.7</v>
      </c>
      <c r="S2106" s="85" t="n">
        <f aca="false">S2107</f>
        <v>0.899999999999992</v>
      </c>
      <c r="T2106" s="85" t="n">
        <f aca="false">T2107</f>
        <v>79.6</v>
      </c>
      <c r="U2106" s="85" t="n">
        <f aca="false">U2107</f>
        <v>0</v>
      </c>
      <c r="V2106" s="85" t="n">
        <f aca="false">V2107</f>
        <v>0</v>
      </c>
      <c r="W2106" s="85" t="n">
        <f aca="false">W2107</f>
        <v>0</v>
      </c>
      <c r="X2106" s="85" t="n">
        <f aca="false">X2107</f>
        <v>78.7</v>
      </c>
      <c r="Y2106" s="85" t="n">
        <f aca="false">Y2107</f>
        <v>0.899999999999992</v>
      </c>
      <c r="Z2106" s="85" t="n">
        <f aca="false">Z2107</f>
        <v>79.6</v>
      </c>
      <c r="AA2106" s="85" t="n">
        <f aca="false">AA2107</f>
        <v>0</v>
      </c>
      <c r="AB2106" s="85" t="n">
        <f aca="false">AB2107</f>
        <v>0</v>
      </c>
      <c r="AC2106" s="85" t="n">
        <f aca="false">AC2107</f>
        <v>0</v>
      </c>
      <c r="AD2106" s="85" t="n">
        <f aca="false">AD2107</f>
        <v>0</v>
      </c>
      <c r="AE2106" s="85" t="n">
        <f aca="false">AE2107</f>
        <v>0</v>
      </c>
      <c r="AF2106" s="85" t="n">
        <f aca="false">AF2107</f>
        <v>0</v>
      </c>
    </row>
    <row r="2107" s="189" customFormat="true" ht="15" hidden="false" customHeight="false" outlineLevel="0" collapsed="false">
      <c r="A2107" s="188" t="str">
        <f aca="false">D2107&amp;E2107&amp;F2107&amp;G2107&amp;H2107</f>
        <v>10045201311005</v>
      </c>
      <c r="B2107" s="115" t="s">
        <v>158</v>
      </c>
      <c r="C2107" s="181"/>
      <c r="D2107" s="116" t="s">
        <v>168</v>
      </c>
      <c r="E2107" s="116" t="s">
        <v>108</v>
      </c>
      <c r="F2107" s="116" t="s">
        <v>177</v>
      </c>
      <c r="G2107" s="116" t="s">
        <v>179</v>
      </c>
      <c r="H2107" s="116" t="s">
        <v>159</v>
      </c>
      <c r="I2107" s="118" t="n">
        <f aca="false">L2107+O2107+R2107</f>
        <v>78.7</v>
      </c>
      <c r="J2107" s="118" t="n">
        <f aca="false">M2107+P2107+S2107</f>
        <v>0.899999999999992</v>
      </c>
      <c r="K2107" s="118" t="n">
        <f aca="false">N2107+Q2107+T2107</f>
        <v>79.6</v>
      </c>
      <c r="L2107" s="118"/>
      <c r="M2107" s="118" t="n">
        <f aca="false">N2107-L2107</f>
        <v>0</v>
      </c>
      <c r="N2107" s="118"/>
      <c r="O2107" s="118"/>
      <c r="P2107" s="118" t="n">
        <f aca="false">Q2107-O2107</f>
        <v>0</v>
      </c>
      <c r="Q2107" s="118"/>
      <c r="R2107" s="118" t="n">
        <f aca="false">AD2107+X2107+AA2107+U2107</f>
        <v>78.7</v>
      </c>
      <c r="S2107" s="118" t="n">
        <f aca="false">AE2107+Y2107+AB2107+V2107</f>
        <v>0.899999999999992</v>
      </c>
      <c r="T2107" s="118" t="n">
        <f aca="false">AF2107+Z2107+AC2107+W2107</f>
        <v>79.6</v>
      </c>
      <c r="U2107" s="118"/>
      <c r="V2107" s="118" t="n">
        <f aca="false">W2107-U2107</f>
        <v>0</v>
      </c>
      <c r="W2107" s="118"/>
      <c r="X2107" s="118" t="n">
        <v>78.7</v>
      </c>
      <c r="Y2107" s="118" t="n">
        <f aca="false">Z2107-X2107</f>
        <v>0.899999999999992</v>
      </c>
      <c r="Z2107" s="118" t="n">
        <v>79.6</v>
      </c>
      <c r="AA2107" s="118"/>
      <c r="AB2107" s="118" t="n">
        <f aca="false">AC2107-AA2107</f>
        <v>0</v>
      </c>
      <c r="AC2107" s="118"/>
      <c r="AD2107" s="118"/>
      <c r="AE2107" s="118" t="n">
        <f aca="false">AF2107-AD2107</f>
        <v>0</v>
      </c>
      <c r="AF2107" s="118"/>
    </row>
    <row r="2108" customFormat="false" ht="15" hidden="false" customHeight="false" outlineLevel="0" collapsed="false">
      <c r="A2108" s="188" t="str">
        <f aca="false">D2108&amp;E2108&amp;F2108&amp;G2108&amp;H2108</f>
        <v>10045201312</v>
      </c>
      <c r="B2108" s="101" t="s">
        <v>181</v>
      </c>
      <c r="C2108" s="78"/>
      <c r="D2108" s="79" t="s">
        <v>168</v>
      </c>
      <c r="E2108" s="79" t="s">
        <v>108</v>
      </c>
      <c r="F2108" s="79" t="s">
        <v>177</v>
      </c>
      <c r="G2108" s="79" t="s">
        <v>182</v>
      </c>
      <c r="H2108" s="80"/>
      <c r="I2108" s="85" t="n">
        <f aca="false">I2109</f>
        <v>68.5</v>
      </c>
      <c r="J2108" s="85" t="n">
        <f aca="false">J2109</f>
        <v>29.6</v>
      </c>
      <c r="K2108" s="85" t="n">
        <f aca="false">K2109</f>
        <v>98.1</v>
      </c>
      <c r="L2108" s="85" t="n">
        <f aca="false">L2109</f>
        <v>0</v>
      </c>
      <c r="M2108" s="85" t="n">
        <f aca="false">M2109</f>
        <v>0</v>
      </c>
      <c r="N2108" s="85"/>
      <c r="O2108" s="85" t="n">
        <f aca="false">O2109</f>
        <v>0</v>
      </c>
      <c r="P2108" s="85" t="n">
        <f aca="false">P2109</f>
        <v>0</v>
      </c>
      <c r="Q2108" s="85" t="n">
        <f aca="false">Q2109</f>
        <v>0</v>
      </c>
      <c r="R2108" s="85" t="n">
        <f aca="false">R2109</f>
        <v>68.5</v>
      </c>
      <c r="S2108" s="85" t="n">
        <f aca="false">S2109</f>
        <v>29.6</v>
      </c>
      <c r="T2108" s="85" t="n">
        <f aca="false">T2109</f>
        <v>98.1</v>
      </c>
      <c r="U2108" s="85" t="n">
        <f aca="false">U2109</f>
        <v>0</v>
      </c>
      <c r="V2108" s="85" t="n">
        <f aca="false">V2109</f>
        <v>0</v>
      </c>
      <c r="W2108" s="85" t="n">
        <f aca="false">W2109</f>
        <v>0</v>
      </c>
      <c r="X2108" s="85" t="n">
        <f aca="false">X2109</f>
        <v>68.5</v>
      </c>
      <c r="Y2108" s="85" t="n">
        <f aca="false">Y2109</f>
        <v>29.6</v>
      </c>
      <c r="Z2108" s="85" t="n">
        <f aca="false">Z2109</f>
        <v>98.1</v>
      </c>
      <c r="AA2108" s="85" t="n">
        <f aca="false">AA2109</f>
        <v>0</v>
      </c>
      <c r="AB2108" s="85" t="n">
        <f aca="false">AB2109</f>
        <v>0</v>
      </c>
      <c r="AC2108" s="85" t="n">
        <f aca="false">AC2109</f>
        <v>0</v>
      </c>
      <c r="AD2108" s="85" t="n">
        <f aca="false">AD2109</f>
        <v>0</v>
      </c>
      <c r="AE2108" s="85" t="n">
        <f aca="false">AE2109</f>
        <v>0</v>
      </c>
      <c r="AF2108" s="85" t="n">
        <f aca="false">AF2109</f>
        <v>0</v>
      </c>
    </row>
    <row r="2109" s="189" customFormat="true" ht="15" hidden="false" customHeight="false" outlineLevel="0" collapsed="false">
      <c r="A2109" s="188" t="str">
        <f aca="false">D2109&amp;E2109&amp;F2109&amp;G2109&amp;H2109</f>
        <v>10045201312500</v>
      </c>
      <c r="B2109" s="197" t="s">
        <v>128</v>
      </c>
      <c r="C2109" s="181"/>
      <c r="D2109" s="116" t="s">
        <v>168</v>
      </c>
      <c r="E2109" s="116" t="s">
        <v>108</v>
      </c>
      <c r="F2109" s="116" t="s">
        <v>177</v>
      </c>
      <c r="G2109" s="116" t="s">
        <v>182</v>
      </c>
      <c r="H2109" s="116" t="s">
        <v>129</v>
      </c>
      <c r="I2109" s="118" t="n">
        <f aca="false">L2109+O2109+R2109</f>
        <v>68.5</v>
      </c>
      <c r="J2109" s="118" t="n">
        <f aca="false">M2109+P2109+S2109</f>
        <v>29.6</v>
      </c>
      <c r="K2109" s="118" t="n">
        <f aca="false">N2109+Q2109+T2109</f>
        <v>98.1</v>
      </c>
      <c r="L2109" s="118"/>
      <c r="M2109" s="118" t="n">
        <f aca="false">N2109-L2109</f>
        <v>0</v>
      </c>
      <c r="N2109" s="118"/>
      <c r="O2109" s="118"/>
      <c r="P2109" s="118" t="n">
        <f aca="false">Q2109-O2109</f>
        <v>0</v>
      </c>
      <c r="Q2109" s="118"/>
      <c r="R2109" s="118" t="n">
        <f aca="false">AD2109+X2109+AA2109+U2109</f>
        <v>68.5</v>
      </c>
      <c r="S2109" s="118" t="n">
        <f aca="false">AE2109+Y2109+AB2109+V2109</f>
        <v>29.6</v>
      </c>
      <c r="T2109" s="118" t="n">
        <f aca="false">AF2109+Z2109+AC2109+W2109</f>
        <v>98.1</v>
      </c>
      <c r="U2109" s="118"/>
      <c r="V2109" s="118" t="n">
        <f aca="false">W2109-U2109</f>
        <v>0</v>
      </c>
      <c r="W2109" s="118"/>
      <c r="X2109" s="118" t="n">
        <v>68.5</v>
      </c>
      <c r="Y2109" s="118" t="n">
        <f aca="false">Z2109-X2109</f>
        <v>29.6</v>
      </c>
      <c r="Z2109" s="118" t="n">
        <v>98.1</v>
      </c>
      <c r="AA2109" s="118"/>
      <c r="AB2109" s="118" t="n">
        <f aca="false">AC2109-AA2109</f>
        <v>0</v>
      </c>
      <c r="AC2109" s="118"/>
      <c r="AD2109" s="118"/>
      <c r="AE2109" s="118" t="n">
        <f aca="false">AF2109-AD2109</f>
        <v>0</v>
      </c>
      <c r="AF2109" s="118"/>
    </row>
    <row r="2110" customFormat="false" ht="15.75" hidden="false" customHeight="false" outlineLevel="0" collapsed="false">
      <c r="A2110" s="188" t="str">
        <f aca="false">D2110&amp;E2110&amp;F2110&amp;G2110&amp;H2110</f>
        <v>1004</v>
      </c>
      <c r="B2110" s="192" t="s">
        <v>407</v>
      </c>
      <c r="C2110" s="2"/>
      <c r="D2110" s="64" t="s">
        <v>168</v>
      </c>
      <c r="E2110" s="2"/>
      <c r="F2110" s="2"/>
      <c r="G2110" s="2"/>
      <c r="H2110" s="2"/>
      <c r="I2110" s="202" t="n">
        <f aca="false">I2111</f>
        <v>400.7</v>
      </c>
      <c r="J2110" s="202" t="n">
        <f aca="false">J2111</f>
        <v>-223</v>
      </c>
      <c r="K2110" s="202" t="n">
        <f aca="false">K2111</f>
        <v>177.7</v>
      </c>
      <c r="L2110" s="202" t="n">
        <f aca="false">L2111</f>
        <v>0</v>
      </c>
      <c r="M2110" s="202" t="n">
        <f aca="false">M2111</f>
        <v>0</v>
      </c>
      <c r="N2110" s="202" t="n">
        <f aca="false">N2111</f>
        <v>0</v>
      </c>
      <c r="O2110" s="202" t="n">
        <f aca="false">O2111</f>
        <v>0</v>
      </c>
      <c r="P2110" s="202" t="n">
        <f aca="false">P2111</f>
        <v>0</v>
      </c>
      <c r="Q2110" s="202" t="n">
        <f aca="false">Q2111</f>
        <v>0</v>
      </c>
      <c r="R2110" s="202" t="n">
        <f aca="false">R2111</f>
        <v>400.7</v>
      </c>
      <c r="S2110" s="202" t="n">
        <f aca="false">S2111</f>
        <v>-223</v>
      </c>
      <c r="T2110" s="202" t="n">
        <f aca="false">T2111</f>
        <v>177.7</v>
      </c>
      <c r="U2110" s="202" t="n">
        <f aca="false">U2111</f>
        <v>0</v>
      </c>
      <c r="V2110" s="202" t="n">
        <f aca="false">V2111</f>
        <v>0</v>
      </c>
      <c r="W2110" s="202" t="n">
        <f aca="false">W2111</f>
        <v>0</v>
      </c>
      <c r="X2110" s="202" t="n">
        <f aca="false">X2111</f>
        <v>400.7</v>
      </c>
      <c r="Y2110" s="202" t="n">
        <f aca="false">Y2111</f>
        <v>-223</v>
      </c>
      <c r="Z2110" s="202" t="n">
        <f aca="false">Z2111</f>
        <v>177.7</v>
      </c>
      <c r="AA2110" s="202" t="n">
        <f aca="false">AA2111</f>
        <v>0</v>
      </c>
      <c r="AB2110" s="202" t="n">
        <f aca="false">AB2111</f>
        <v>0</v>
      </c>
      <c r="AC2110" s="202" t="n">
        <f aca="false">AC2111</f>
        <v>0</v>
      </c>
      <c r="AD2110" s="202" t="n">
        <f aca="false">AD2111</f>
        <v>0</v>
      </c>
      <c r="AE2110" s="202" t="n">
        <f aca="false">AE2111</f>
        <v>0</v>
      </c>
      <c r="AF2110" s="202" t="n">
        <f aca="false">AF2111</f>
        <v>0</v>
      </c>
    </row>
    <row r="2111" customFormat="false" ht="30" hidden="false" customHeight="false" outlineLevel="0" collapsed="false">
      <c r="A2111" s="188" t="str">
        <f aca="false">D2111&amp;E2111&amp;F2111&amp;G2111&amp;H2111</f>
        <v>10045201300</v>
      </c>
      <c r="B2111" s="126" t="s">
        <v>176</v>
      </c>
      <c r="C2111" s="78"/>
      <c r="D2111" s="79" t="s">
        <v>168</v>
      </c>
      <c r="E2111" s="79" t="s">
        <v>108</v>
      </c>
      <c r="F2111" s="79" t="s">
        <v>177</v>
      </c>
      <c r="G2111" s="79" t="s">
        <v>49</v>
      </c>
      <c r="H2111" s="79"/>
      <c r="I2111" s="85" t="n">
        <f aca="false">I2112+I2114</f>
        <v>400.7</v>
      </c>
      <c r="J2111" s="85" t="n">
        <f aca="false">J2112+J2114</f>
        <v>-223</v>
      </c>
      <c r="K2111" s="85" t="n">
        <f aca="false">K2112+K2114</f>
        <v>177.7</v>
      </c>
      <c r="L2111" s="85" t="n">
        <f aca="false">L2112+L2114</f>
        <v>0</v>
      </c>
      <c r="M2111" s="85" t="n">
        <f aca="false">M2112+M2114</f>
        <v>0</v>
      </c>
      <c r="N2111" s="85" t="n">
        <f aca="false">N2112+N2114</f>
        <v>0</v>
      </c>
      <c r="O2111" s="85" t="n">
        <f aca="false">O2112+O2114</f>
        <v>0</v>
      </c>
      <c r="P2111" s="85" t="n">
        <f aca="false">P2112+P2114</f>
        <v>0</v>
      </c>
      <c r="Q2111" s="85" t="n">
        <f aca="false">Q2112+Q2114</f>
        <v>0</v>
      </c>
      <c r="R2111" s="85" t="n">
        <f aca="false">R2112+R2114</f>
        <v>400.7</v>
      </c>
      <c r="S2111" s="85" t="n">
        <f aca="false">S2112+S2114</f>
        <v>-223</v>
      </c>
      <c r="T2111" s="85" t="n">
        <f aca="false">T2112+T2114</f>
        <v>177.7</v>
      </c>
      <c r="U2111" s="85" t="n">
        <f aca="false">U2112+U2114</f>
        <v>0</v>
      </c>
      <c r="V2111" s="85" t="n">
        <f aca="false">V2112+V2114</f>
        <v>0</v>
      </c>
      <c r="W2111" s="85" t="n">
        <f aca="false">W2112+W2114</f>
        <v>0</v>
      </c>
      <c r="X2111" s="85" t="n">
        <f aca="false">X2112+X2114</f>
        <v>400.7</v>
      </c>
      <c r="Y2111" s="85" t="n">
        <f aca="false">Y2112+Y2114</f>
        <v>-223</v>
      </c>
      <c r="Z2111" s="85" t="n">
        <f aca="false">Z2112+Z2114</f>
        <v>177.7</v>
      </c>
      <c r="AA2111" s="85" t="n">
        <f aca="false">AA2112+AA2114</f>
        <v>0</v>
      </c>
      <c r="AB2111" s="85" t="n">
        <f aca="false">AB2112+AB2114</f>
        <v>0</v>
      </c>
      <c r="AC2111" s="85" t="n">
        <f aca="false">AC2112+AC2114</f>
        <v>0</v>
      </c>
      <c r="AD2111" s="85" t="n">
        <f aca="false">AD2112+AD2114</f>
        <v>0</v>
      </c>
      <c r="AE2111" s="85" t="n">
        <f aca="false">AE2112+AE2114</f>
        <v>0</v>
      </c>
      <c r="AF2111" s="85" t="n">
        <f aca="false">AF2112+AF2114</f>
        <v>0</v>
      </c>
    </row>
    <row r="2112" s="200" customFormat="true" ht="15" hidden="false" customHeight="false" outlineLevel="0" collapsed="false">
      <c r="A2112" s="199" t="str">
        <f aca="false">D2112&amp;E2112&amp;F2112&amp;G2112&amp;H2112</f>
        <v>10045201311</v>
      </c>
      <c r="B2112" s="101" t="s">
        <v>178</v>
      </c>
      <c r="C2112" s="78"/>
      <c r="D2112" s="79" t="s">
        <v>168</v>
      </c>
      <c r="E2112" s="79" t="s">
        <v>108</v>
      </c>
      <c r="F2112" s="79" t="s">
        <v>177</v>
      </c>
      <c r="G2112" s="79" t="s">
        <v>179</v>
      </c>
      <c r="H2112" s="79"/>
      <c r="I2112" s="85" t="n">
        <f aca="false">I2113</f>
        <v>195.1</v>
      </c>
      <c r="J2112" s="85" t="n">
        <f aca="false">J2113</f>
        <v>-115.5</v>
      </c>
      <c r="K2112" s="85" t="n">
        <f aca="false">K2113</f>
        <v>79.6</v>
      </c>
      <c r="L2112" s="85" t="n">
        <f aca="false">L2113</f>
        <v>0</v>
      </c>
      <c r="M2112" s="85" t="n">
        <f aca="false">M2113</f>
        <v>0</v>
      </c>
      <c r="N2112" s="85"/>
      <c r="O2112" s="85" t="n">
        <f aca="false">O2113</f>
        <v>0</v>
      </c>
      <c r="P2112" s="85" t="n">
        <f aca="false">P2113</f>
        <v>0</v>
      </c>
      <c r="Q2112" s="85" t="n">
        <f aca="false">Q2113</f>
        <v>0</v>
      </c>
      <c r="R2112" s="85" t="n">
        <f aca="false">R2113</f>
        <v>195.1</v>
      </c>
      <c r="S2112" s="85" t="n">
        <f aca="false">S2113</f>
        <v>-115.5</v>
      </c>
      <c r="T2112" s="85" t="n">
        <f aca="false">T2113</f>
        <v>79.6</v>
      </c>
      <c r="U2112" s="85" t="n">
        <f aca="false">U2113</f>
        <v>0</v>
      </c>
      <c r="V2112" s="85" t="n">
        <f aca="false">V2113</f>
        <v>0</v>
      </c>
      <c r="W2112" s="85" t="n">
        <f aca="false">W2113</f>
        <v>0</v>
      </c>
      <c r="X2112" s="85" t="n">
        <f aca="false">X2113</f>
        <v>195.1</v>
      </c>
      <c r="Y2112" s="85" t="n">
        <f aca="false">Y2113</f>
        <v>-115.5</v>
      </c>
      <c r="Z2112" s="85" t="n">
        <f aca="false">Z2113</f>
        <v>79.6</v>
      </c>
      <c r="AA2112" s="85" t="n">
        <f aca="false">AA2113</f>
        <v>0</v>
      </c>
      <c r="AB2112" s="85" t="n">
        <f aca="false">AB2113</f>
        <v>0</v>
      </c>
      <c r="AC2112" s="85" t="n">
        <f aca="false">AC2113</f>
        <v>0</v>
      </c>
      <c r="AD2112" s="85" t="n">
        <f aca="false">AD2113</f>
        <v>0</v>
      </c>
      <c r="AE2112" s="85" t="n">
        <f aca="false">AE2113</f>
        <v>0</v>
      </c>
      <c r="AF2112" s="85" t="n">
        <f aca="false">AF2113</f>
        <v>0</v>
      </c>
    </row>
    <row r="2113" s="189" customFormat="true" ht="15" hidden="false" customHeight="false" outlineLevel="0" collapsed="false">
      <c r="A2113" s="188" t="str">
        <f aca="false">D2113&amp;E2113&amp;F2113&amp;G2113&amp;H2113</f>
        <v>10045201311005</v>
      </c>
      <c r="B2113" s="115" t="s">
        <v>158</v>
      </c>
      <c r="C2113" s="181"/>
      <c r="D2113" s="116" t="s">
        <v>168</v>
      </c>
      <c r="E2113" s="116" t="s">
        <v>108</v>
      </c>
      <c r="F2113" s="116" t="s">
        <v>177</v>
      </c>
      <c r="G2113" s="116" t="s">
        <v>179</v>
      </c>
      <c r="H2113" s="116" t="s">
        <v>159</v>
      </c>
      <c r="I2113" s="118" t="n">
        <f aca="false">L2113+O2113+R2113</f>
        <v>195.1</v>
      </c>
      <c r="J2113" s="118" t="n">
        <f aca="false">M2113+P2113+S2113</f>
        <v>-115.5</v>
      </c>
      <c r="K2113" s="118" t="n">
        <f aca="false">N2113+Q2113+T2113</f>
        <v>79.6</v>
      </c>
      <c r="L2113" s="118"/>
      <c r="M2113" s="118" t="n">
        <f aca="false">N2113-L2113</f>
        <v>0</v>
      </c>
      <c r="N2113" s="118"/>
      <c r="O2113" s="118"/>
      <c r="P2113" s="118" t="n">
        <f aca="false">Q2113-O2113</f>
        <v>0</v>
      </c>
      <c r="Q2113" s="118"/>
      <c r="R2113" s="118" t="n">
        <f aca="false">AD2113+X2113+AA2113+U2113</f>
        <v>195.1</v>
      </c>
      <c r="S2113" s="118" t="n">
        <f aca="false">AE2113+Y2113+AB2113+V2113</f>
        <v>-115.5</v>
      </c>
      <c r="T2113" s="118" t="n">
        <f aca="false">AF2113+Z2113+AC2113+W2113</f>
        <v>79.6</v>
      </c>
      <c r="U2113" s="118"/>
      <c r="V2113" s="118" t="n">
        <f aca="false">W2113-U2113</f>
        <v>0</v>
      </c>
      <c r="W2113" s="118"/>
      <c r="X2113" s="118" t="n">
        <v>195.1</v>
      </c>
      <c r="Y2113" s="118" t="n">
        <f aca="false">Z2113-X2113</f>
        <v>-115.5</v>
      </c>
      <c r="Z2113" s="118" t="n">
        <v>79.6</v>
      </c>
      <c r="AA2113" s="118"/>
      <c r="AB2113" s="118" t="n">
        <f aca="false">AC2113-AA2113</f>
        <v>0</v>
      </c>
      <c r="AC2113" s="118"/>
      <c r="AD2113" s="118"/>
      <c r="AE2113" s="118" t="n">
        <f aca="false">AF2113-AD2113</f>
        <v>0</v>
      </c>
      <c r="AF2113" s="118"/>
    </row>
    <row r="2114" customFormat="false" ht="15" hidden="false" customHeight="false" outlineLevel="0" collapsed="false">
      <c r="A2114" s="188" t="str">
        <f aca="false">D2114&amp;E2114&amp;F2114&amp;G2114&amp;H2114</f>
        <v>10045201312</v>
      </c>
      <c r="B2114" s="101" t="s">
        <v>181</v>
      </c>
      <c r="C2114" s="78"/>
      <c r="D2114" s="79" t="s">
        <v>168</v>
      </c>
      <c r="E2114" s="79" t="s">
        <v>108</v>
      </c>
      <c r="F2114" s="79" t="s">
        <v>177</v>
      </c>
      <c r="G2114" s="79" t="s">
        <v>182</v>
      </c>
      <c r="H2114" s="80"/>
      <c r="I2114" s="85" t="n">
        <f aca="false">I2115</f>
        <v>205.6</v>
      </c>
      <c r="J2114" s="85" t="n">
        <f aca="false">J2115</f>
        <v>-107.5</v>
      </c>
      <c r="K2114" s="85" t="n">
        <f aca="false">K2115</f>
        <v>98.1</v>
      </c>
      <c r="L2114" s="85" t="n">
        <f aca="false">L2115</f>
        <v>0</v>
      </c>
      <c r="M2114" s="85" t="n">
        <f aca="false">M2115</f>
        <v>0</v>
      </c>
      <c r="N2114" s="85"/>
      <c r="O2114" s="85" t="n">
        <f aca="false">O2115</f>
        <v>0</v>
      </c>
      <c r="P2114" s="85" t="n">
        <f aca="false">P2115</f>
        <v>0</v>
      </c>
      <c r="Q2114" s="85" t="n">
        <f aca="false">Q2115</f>
        <v>0</v>
      </c>
      <c r="R2114" s="85" t="n">
        <f aca="false">R2115</f>
        <v>205.6</v>
      </c>
      <c r="S2114" s="85" t="n">
        <f aca="false">S2115</f>
        <v>-107.5</v>
      </c>
      <c r="T2114" s="85" t="n">
        <f aca="false">T2115</f>
        <v>98.1</v>
      </c>
      <c r="U2114" s="85" t="n">
        <f aca="false">U2115</f>
        <v>0</v>
      </c>
      <c r="V2114" s="85" t="n">
        <f aca="false">V2115</f>
        <v>0</v>
      </c>
      <c r="W2114" s="85" t="n">
        <f aca="false">W2115</f>
        <v>0</v>
      </c>
      <c r="X2114" s="85" t="n">
        <f aca="false">X2115</f>
        <v>205.6</v>
      </c>
      <c r="Y2114" s="85" t="n">
        <f aca="false">Y2115</f>
        <v>-107.5</v>
      </c>
      <c r="Z2114" s="85" t="n">
        <f aca="false">Z2115</f>
        <v>98.1</v>
      </c>
      <c r="AA2114" s="85" t="n">
        <f aca="false">AA2115</f>
        <v>0</v>
      </c>
      <c r="AB2114" s="85" t="n">
        <f aca="false">AB2115</f>
        <v>0</v>
      </c>
      <c r="AC2114" s="85" t="n">
        <f aca="false">AC2115</f>
        <v>0</v>
      </c>
      <c r="AD2114" s="85" t="n">
        <f aca="false">AD2115</f>
        <v>0</v>
      </c>
      <c r="AE2114" s="85" t="n">
        <f aca="false">AE2115</f>
        <v>0</v>
      </c>
      <c r="AF2114" s="85" t="n">
        <f aca="false">AF2115</f>
        <v>0</v>
      </c>
    </row>
    <row r="2115" s="189" customFormat="true" ht="15" hidden="false" customHeight="false" outlineLevel="0" collapsed="false">
      <c r="A2115" s="188" t="str">
        <f aca="false">D2115&amp;E2115&amp;F2115&amp;G2115&amp;H2115</f>
        <v>10045201312500</v>
      </c>
      <c r="B2115" s="197" t="s">
        <v>128</v>
      </c>
      <c r="C2115" s="181"/>
      <c r="D2115" s="116" t="s">
        <v>168</v>
      </c>
      <c r="E2115" s="116" t="s">
        <v>108</v>
      </c>
      <c r="F2115" s="116" t="s">
        <v>177</v>
      </c>
      <c r="G2115" s="116" t="s">
        <v>182</v>
      </c>
      <c r="H2115" s="116" t="s">
        <v>129</v>
      </c>
      <c r="I2115" s="118" t="n">
        <f aca="false">L2115+O2115+R2115</f>
        <v>205.6</v>
      </c>
      <c r="J2115" s="118" t="n">
        <f aca="false">M2115+P2115+S2115</f>
        <v>-107.5</v>
      </c>
      <c r="K2115" s="118" t="n">
        <f aca="false">N2115+Q2115+T2115</f>
        <v>98.1</v>
      </c>
      <c r="L2115" s="118"/>
      <c r="M2115" s="118" t="n">
        <f aca="false">N2115-L2115</f>
        <v>0</v>
      </c>
      <c r="N2115" s="118"/>
      <c r="O2115" s="118"/>
      <c r="P2115" s="118" t="n">
        <f aca="false">Q2115-O2115</f>
        <v>0</v>
      </c>
      <c r="Q2115" s="118"/>
      <c r="R2115" s="118" t="n">
        <f aca="false">AD2115+X2115+AA2115+U2115</f>
        <v>205.6</v>
      </c>
      <c r="S2115" s="118" t="n">
        <f aca="false">AE2115+Y2115+AB2115+V2115</f>
        <v>-107.5</v>
      </c>
      <c r="T2115" s="118" t="n">
        <f aca="false">AF2115+Z2115+AC2115+W2115</f>
        <v>98.1</v>
      </c>
      <c r="U2115" s="118"/>
      <c r="V2115" s="118" t="n">
        <f aca="false">W2115-U2115</f>
        <v>0</v>
      </c>
      <c r="W2115" s="118"/>
      <c r="X2115" s="118" t="n">
        <v>205.6</v>
      </c>
      <c r="Y2115" s="118" t="n">
        <f aca="false">Z2115-X2115</f>
        <v>-107.5</v>
      </c>
      <c r="Z2115" s="118" t="n">
        <v>98.1</v>
      </c>
      <c r="AA2115" s="118"/>
      <c r="AB2115" s="118" t="n">
        <f aca="false">AC2115-AA2115</f>
        <v>0</v>
      </c>
      <c r="AC2115" s="118"/>
      <c r="AD2115" s="118"/>
      <c r="AE2115" s="118" t="n">
        <f aca="false">AF2115-AD2115</f>
        <v>0</v>
      </c>
      <c r="AF2115" s="118"/>
    </row>
    <row r="2116" customFormat="false" ht="15.75" hidden="false" customHeight="false" outlineLevel="0" collapsed="false">
      <c r="A2116" s="188" t="str">
        <f aca="false">D2116&amp;E2116&amp;F2116&amp;G2116&amp;H2116</f>
        <v>1004</v>
      </c>
      <c r="B2116" s="192" t="s">
        <v>408</v>
      </c>
      <c r="C2116" s="2"/>
      <c r="D2116" s="64" t="s">
        <v>168</v>
      </c>
      <c r="E2116" s="2"/>
      <c r="F2116" s="2"/>
      <c r="G2116" s="2"/>
      <c r="H2116" s="2"/>
      <c r="I2116" s="202" t="n">
        <f aca="false">I2117</f>
        <v>127.1</v>
      </c>
      <c r="J2116" s="202" t="n">
        <f aca="false">J2117</f>
        <v>-127.1</v>
      </c>
      <c r="K2116" s="202" t="n">
        <f aca="false">K2117</f>
        <v>0</v>
      </c>
      <c r="L2116" s="202" t="n">
        <f aca="false">L2117</f>
        <v>0</v>
      </c>
      <c r="M2116" s="202" t="n">
        <f aca="false">M2117</f>
        <v>0</v>
      </c>
      <c r="N2116" s="202" t="n">
        <f aca="false">N2117</f>
        <v>0</v>
      </c>
      <c r="O2116" s="202" t="n">
        <f aca="false">O2117</f>
        <v>0</v>
      </c>
      <c r="P2116" s="202" t="n">
        <f aca="false">P2117</f>
        <v>0</v>
      </c>
      <c r="Q2116" s="202" t="n">
        <f aca="false">Q2117</f>
        <v>0</v>
      </c>
      <c r="R2116" s="202" t="n">
        <f aca="false">R2117</f>
        <v>127.1</v>
      </c>
      <c r="S2116" s="202" t="n">
        <f aca="false">S2117</f>
        <v>-127.1</v>
      </c>
      <c r="T2116" s="202" t="n">
        <f aca="false">T2117</f>
        <v>0</v>
      </c>
      <c r="U2116" s="202" t="n">
        <f aca="false">U2117</f>
        <v>0</v>
      </c>
      <c r="V2116" s="202" t="n">
        <f aca="false">V2117</f>
        <v>0</v>
      </c>
      <c r="W2116" s="202" t="n">
        <f aca="false">W2117</f>
        <v>0</v>
      </c>
      <c r="X2116" s="202" t="n">
        <f aca="false">X2117</f>
        <v>127.1</v>
      </c>
      <c r="Y2116" s="202" t="n">
        <f aca="false">Y2117</f>
        <v>-127.1</v>
      </c>
      <c r="Z2116" s="202" t="n">
        <f aca="false">Z2117</f>
        <v>0</v>
      </c>
      <c r="AA2116" s="202" t="n">
        <f aca="false">AA2117</f>
        <v>0</v>
      </c>
      <c r="AB2116" s="202" t="n">
        <f aca="false">AB2117</f>
        <v>0</v>
      </c>
      <c r="AC2116" s="202" t="n">
        <f aca="false">AC2117</f>
        <v>0</v>
      </c>
      <c r="AD2116" s="202" t="n">
        <f aca="false">AD2117</f>
        <v>0</v>
      </c>
      <c r="AE2116" s="202" t="n">
        <f aca="false">AE2117</f>
        <v>0</v>
      </c>
      <c r="AF2116" s="202" t="n">
        <f aca="false">AF2117</f>
        <v>0</v>
      </c>
    </row>
    <row r="2117" customFormat="false" ht="30" hidden="false" customHeight="false" outlineLevel="0" collapsed="false">
      <c r="A2117" s="188" t="str">
        <f aca="false">D2117&amp;E2117&amp;F2117&amp;G2117&amp;H2117</f>
        <v>10045201300</v>
      </c>
      <c r="B2117" s="126" t="s">
        <v>176</v>
      </c>
      <c r="C2117" s="78"/>
      <c r="D2117" s="79" t="s">
        <v>168</v>
      </c>
      <c r="E2117" s="79" t="s">
        <v>108</v>
      </c>
      <c r="F2117" s="79" t="s">
        <v>177</v>
      </c>
      <c r="G2117" s="79" t="s">
        <v>49</v>
      </c>
      <c r="H2117" s="79"/>
      <c r="I2117" s="85" t="n">
        <f aca="false">I2118+I2120</f>
        <v>127.1</v>
      </c>
      <c r="J2117" s="85" t="n">
        <f aca="false">J2118+J2120</f>
        <v>-127.1</v>
      </c>
      <c r="K2117" s="85" t="n">
        <f aca="false">K2118+K2120</f>
        <v>0</v>
      </c>
      <c r="L2117" s="85" t="n">
        <f aca="false">L2118+L2120</f>
        <v>0</v>
      </c>
      <c r="M2117" s="85" t="n">
        <f aca="false">M2118+M2120</f>
        <v>0</v>
      </c>
      <c r="N2117" s="85" t="n">
        <f aca="false">N2118+N2120</f>
        <v>0</v>
      </c>
      <c r="O2117" s="85" t="n">
        <f aca="false">O2118+O2120</f>
        <v>0</v>
      </c>
      <c r="P2117" s="85" t="n">
        <f aca="false">P2118+P2120</f>
        <v>0</v>
      </c>
      <c r="Q2117" s="85" t="n">
        <f aca="false">Q2118+Q2120</f>
        <v>0</v>
      </c>
      <c r="R2117" s="85" t="n">
        <f aca="false">R2118+R2120</f>
        <v>127.1</v>
      </c>
      <c r="S2117" s="85" t="n">
        <f aca="false">S2118+S2120</f>
        <v>-127.1</v>
      </c>
      <c r="T2117" s="85" t="n">
        <f aca="false">T2118+T2120</f>
        <v>0</v>
      </c>
      <c r="U2117" s="85" t="n">
        <f aca="false">U2118+U2120</f>
        <v>0</v>
      </c>
      <c r="V2117" s="85" t="n">
        <f aca="false">V2118+V2120</f>
        <v>0</v>
      </c>
      <c r="W2117" s="85" t="n">
        <f aca="false">W2118+W2120</f>
        <v>0</v>
      </c>
      <c r="X2117" s="85" t="n">
        <f aca="false">X2118+X2120</f>
        <v>127.1</v>
      </c>
      <c r="Y2117" s="85" t="n">
        <f aca="false">Y2118+Y2120</f>
        <v>-127.1</v>
      </c>
      <c r="Z2117" s="85" t="n">
        <f aca="false">Z2118+Z2120</f>
        <v>0</v>
      </c>
      <c r="AA2117" s="85" t="n">
        <f aca="false">AA2118+AA2120</f>
        <v>0</v>
      </c>
      <c r="AB2117" s="85" t="n">
        <f aca="false">AB2118+AB2120</f>
        <v>0</v>
      </c>
      <c r="AC2117" s="85" t="n">
        <f aca="false">AC2118+AC2120</f>
        <v>0</v>
      </c>
      <c r="AD2117" s="85" t="n">
        <f aca="false">AD2118+AD2120</f>
        <v>0</v>
      </c>
      <c r="AE2117" s="85" t="n">
        <f aca="false">AE2118+AE2120</f>
        <v>0</v>
      </c>
      <c r="AF2117" s="85" t="n">
        <f aca="false">AF2118+AF2120</f>
        <v>0</v>
      </c>
    </row>
    <row r="2118" s="200" customFormat="true" ht="15" hidden="false" customHeight="false" outlineLevel="0" collapsed="false">
      <c r="A2118" s="199" t="str">
        <f aca="false">D2118&amp;E2118&amp;F2118&amp;G2118&amp;H2118</f>
        <v>10045201311</v>
      </c>
      <c r="B2118" s="101" t="s">
        <v>178</v>
      </c>
      <c r="C2118" s="78"/>
      <c r="D2118" s="79" t="s">
        <v>168</v>
      </c>
      <c r="E2118" s="79" t="s">
        <v>108</v>
      </c>
      <c r="F2118" s="79" t="s">
        <v>177</v>
      </c>
      <c r="G2118" s="79" t="s">
        <v>179</v>
      </c>
      <c r="H2118" s="79"/>
      <c r="I2118" s="85" t="n">
        <f aca="false">I2119</f>
        <v>58.6</v>
      </c>
      <c r="J2118" s="85" t="n">
        <f aca="false">J2119</f>
        <v>-58.6</v>
      </c>
      <c r="K2118" s="85" t="n">
        <f aca="false">K2119</f>
        <v>0</v>
      </c>
      <c r="L2118" s="85" t="n">
        <f aca="false">L2119</f>
        <v>0</v>
      </c>
      <c r="M2118" s="85" t="n">
        <f aca="false">M2119</f>
        <v>0</v>
      </c>
      <c r="N2118" s="85"/>
      <c r="O2118" s="85" t="n">
        <f aca="false">O2119</f>
        <v>0</v>
      </c>
      <c r="P2118" s="85" t="n">
        <f aca="false">P2119</f>
        <v>0</v>
      </c>
      <c r="Q2118" s="85" t="n">
        <f aca="false">Q2119</f>
        <v>0</v>
      </c>
      <c r="R2118" s="85" t="n">
        <f aca="false">R2119</f>
        <v>58.6</v>
      </c>
      <c r="S2118" s="85" t="n">
        <f aca="false">S2119</f>
        <v>-58.6</v>
      </c>
      <c r="T2118" s="85" t="n">
        <f aca="false">T2119</f>
        <v>0</v>
      </c>
      <c r="U2118" s="85" t="n">
        <f aca="false">U2119</f>
        <v>0</v>
      </c>
      <c r="V2118" s="85" t="n">
        <f aca="false">V2119</f>
        <v>0</v>
      </c>
      <c r="W2118" s="85" t="n">
        <f aca="false">W2119</f>
        <v>0</v>
      </c>
      <c r="X2118" s="85" t="n">
        <f aca="false">X2119</f>
        <v>58.6</v>
      </c>
      <c r="Y2118" s="85" t="n">
        <f aca="false">Y2119</f>
        <v>-58.6</v>
      </c>
      <c r="Z2118" s="85" t="n">
        <f aca="false">Z2119</f>
        <v>0</v>
      </c>
      <c r="AA2118" s="85" t="n">
        <f aca="false">AA2119</f>
        <v>0</v>
      </c>
      <c r="AB2118" s="85" t="n">
        <f aca="false">AB2119</f>
        <v>0</v>
      </c>
      <c r="AC2118" s="85" t="n">
        <f aca="false">AC2119</f>
        <v>0</v>
      </c>
      <c r="AD2118" s="85" t="n">
        <f aca="false">AD2119</f>
        <v>0</v>
      </c>
      <c r="AE2118" s="85" t="n">
        <f aca="false">AE2119</f>
        <v>0</v>
      </c>
      <c r="AF2118" s="85" t="n">
        <f aca="false">AF2119</f>
        <v>0</v>
      </c>
    </row>
    <row r="2119" s="189" customFormat="true" ht="15" hidden="false" customHeight="false" outlineLevel="0" collapsed="false">
      <c r="A2119" s="188" t="str">
        <f aca="false">D2119&amp;E2119&amp;F2119&amp;G2119&amp;H2119</f>
        <v>10045201311005</v>
      </c>
      <c r="B2119" s="115" t="s">
        <v>158</v>
      </c>
      <c r="C2119" s="181"/>
      <c r="D2119" s="116" t="s">
        <v>168</v>
      </c>
      <c r="E2119" s="116" t="s">
        <v>108</v>
      </c>
      <c r="F2119" s="116" t="s">
        <v>177</v>
      </c>
      <c r="G2119" s="116" t="s">
        <v>179</v>
      </c>
      <c r="H2119" s="116" t="s">
        <v>159</v>
      </c>
      <c r="I2119" s="118" t="n">
        <f aca="false">L2119+O2119+R2119</f>
        <v>58.6</v>
      </c>
      <c r="J2119" s="118" t="n">
        <f aca="false">M2119+P2119+S2119</f>
        <v>-58.6</v>
      </c>
      <c r="K2119" s="118" t="n">
        <f aca="false">N2119+Q2119+T2119</f>
        <v>0</v>
      </c>
      <c r="L2119" s="118"/>
      <c r="M2119" s="118" t="n">
        <f aca="false">N2119-L2119</f>
        <v>0</v>
      </c>
      <c r="N2119" s="118"/>
      <c r="O2119" s="118"/>
      <c r="P2119" s="118" t="n">
        <f aca="false">Q2119-O2119</f>
        <v>0</v>
      </c>
      <c r="Q2119" s="118"/>
      <c r="R2119" s="118" t="n">
        <f aca="false">AD2119+X2119+AA2119+U2119</f>
        <v>58.6</v>
      </c>
      <c r="S2119" s="118" t="n">
        <f aca="false">AE2119+Y2119+AB2119+V2119</f>
        <v>-58.6</v>
      </c>
      <c r="T2119" s="118" t="n">
        <f aca="false">AF2119+Z2119+AC2119+W2119</f>
        <v>0</v>
      </c>
      <c r="U2119" s="118"/>
      <c r="V2119" s="118" t="n">
        <f aca="false">W2119-U2119</f>
        <v>0</v>
      </c>
      <c r="W2119" s="118"/>
      <c r="X2119" s="118" t="n">
        <v>58.6</v>
      </c>
      <c r="Y2119" s="118" t="n">
        <f aca="false">Z2119-X2119</f>
        <v>-58.6</v>
      </c>
      <c r="Z2119" s="118" t="n">
        <v>0</v>
      </c>
      <c r="AA2119" s="118"/>
      <c r="AB2119" s="118" t="n">
        <f aca="false">AC2119-AA2119</f>
        <v>0</v>
      </c>
      <c r="AC2119" s="118"/>
      <c r="AD2119" s="118"/>
      <c r="AE2119" s="118" t="n">
        <f aca="false">AF2119-AD2119</f>
        <v>0</v>
      </c>
      <c r="AF2119" s="118"/>
    </row>
    <row r="2120" customFormat="false" ht="15" hidden="false" customHeight="false" outlineLevel="0" collapsed="false">
      <c r="A2120" s="188" t="str">
        <f aca="false">D2120&amp;E2120&amp;F2120&amp;G2120&amp;H2120</f>
        <v>10045201312</v>
      </c>
      <c r="B2120" s="101" t="s">
        <v>181</v>
      </c>
      <c r="C2120" s="78"/>
      <c r="D2120" s="79" t="s">
        <v>168</v>
      </c>
      <c r="E2120" s="79" t="s">
        <v>108</v>
      </c>
      <c r="F2120" s="79" t="s">
        <v>177</v>
      </c>
      <c r="G2120" s="79" t="s">
        <v>182</v>
      </c>
      <c r="H2120" s="80"/>
      <c r="I2120" s="85" t="n">
        <f aca="false">I2121</f>
        <v>68.5</v>
      </c>
      <c r="J2120" s="85" t="n">
        <f aca="false">J2121</f>
        <v>-68.5</v>
      </c>
      <c r="K2120" s="85" t="n">
        <f aca="false">K2121</f>
        <v>0</v>
      </c>
      <c r="L2120" s="85" t="n">
        <f aca="false">L2121</f>
        <v>0</v>
      </c>
      <c r="M2120" s="85" t="n">
        <f aca="false">M2121</f>
        <v>0</v>
      </c>
      <c r="N2120" s="85"/>
      <c r="O2120" s="85" t="n">
        <f aca="false">O2121</f>
        <v>0</v>
      </c>
      <c r="P2120" s="85" t="n">
        <f aca="false">P2121</f>
        <v>0</v>
      </c>
      <c r="Q2120" s="85" t="n">
        <f aca="false">Q2121</f>
        <v>0</v>
      </c>
      <c r="R2120" s="85" t="n">
        <f aca="false">R2121</f>
        <v>68.5</v>
      </c>
      <c r="S2120" s="85" t="n">
        <f aca="false">S2121</f>
        <v>-68.5</v>
      </c>
      <c r="T2120" s="85" t="n">
        <f aca="false">T2121</f>
        <v>0</v>
      </c>
      <c r="U2120" s="85" t="n">
        <f aca="false">U2121</f>
        <v>0</v>
      </c>
      <c r="V2120" s="85" t="n">
        <f aca="false">V2121</f>
        <v>0</v>
      </c>
      <c r="W2120" s="85" t="n">
        <f aca="false">W2121</f>
        <v>0</v>
      </c>
      <c r="X2120" s="85" t="n">
        <f aca="false">X2121</f>
        <v>68.5</v>
      </c>
      <c r="Y2120" s="85" t="n">
        <f aca="false">Y2121</f>
        <v>-68.5</v>
      </c>
      <c r="Z2120" s="85" t="n">
        <f aca="false">Z2121</f>
        <v>0</v>
      </c>
      <c r="AA2120" s="85" t="n">
        <f aca="false">AA2121</f>
        <v>0</v>
      </c>
      <c r="AB2120" s="85" t="n">
        <f aca="false">AB2121</f>
        <v>0</v>
      </c>
      <c r="AC2120" s="85" t="n">
        <f aca="false">AC2121</f>
        <v>0</v>
      </c>
      <c r="AD2120" s="85" t="n">
        <f aca="false">AD2121</f>
        <v>0</v>
      </c>
      <c r="AE2120" s="85" t="n">
        <f aca="false">AE2121</f>
        <v>0</v>
      </c>
      <c r="AF2120" s="85" t="n">
        <f aca="false">AF2121</f>
        <v>0</v>
      </c>
    </row>
    <row r="2121" s="189" customFormat="true" ht="15" hidden="false" customHeight="false" outlineLevel="0" collapsed="false">
      <c r="A2121" s="188" t="str">
        <f aca="false">D2121&amp;E2121&amp;F2121&amp;G2121&amp;H2121</f>
        <v>10045201312500</v>
      </c>
      <c r="B2121" s="197" t="s">
        <v>128</v>
      </c>
      <c r="C2121" s="181"/>
      <c r="D2121" s="116" t="s">
        <v>168</v>
      </c>
      <c r="E2121" s="116" t="s">
        <v>108</v>
      </c>
      <c r="F2121" s="116" t="s">
        <v>177</v>
      </c>
      <c r="G2121" s="116" t="s">
        <v>182</v>
      </c>
      <c r="H2121" s="116" t="s">
        <v>129</v>
      </c>
      <c r="I2121" s="118" t="n">
        <f aca="false">L2121+O2121+R2121</f>
        <v>68.5</v>
      </c>
      <c r="J2121" s="118" t="n">
        <f aca="false">M2121+P2121+S2121</f>
        <v>-68.5</v>
      </c>
      <c r="K2121" s="118" t="n">
        <f aca="false">N2121+Q2121+T2121</f>
        <v>0</v>
      </c>
      <c r="L2121" s="118"/>
      <c r="M2121" s="118" t="n">
        <f aca="false">N2121-L2121</f>
        <v>0</v>
      </c>
      <c r="N2121" s="118"/>
      <c r="O2121" s="118"/>
      <c r="P2121" s="118" t="n">
        <f aca="false">Q2121-O2121</f>
        <v>0</v>
      </c>
      <c r="Q2121" s="118"/>
      <c r="R2121" s="118" t="n">
        <f aca="false">AD2121+X2121+AA2121+U2121</f>
        <v>68.5</v>
      </c>
      <c r="S2121" s="118" t="n">
        <f aca="false">AE2121+Y2121+AB2121+V2121</f>
        <v>-68.5</v>
      </c>
      <c r="T2121" s="118" t="n">
        <f aca="false">AF2121+Z2121+AC2121+W2121</f>
        <v>0</v>
      </c>
      <c r="U2121" s="118"/>
      <c r="V2121" s="118" t="n">
        <f aca="false">W2121-U2121</f>
        <v>0</v>
      </c>
      <c r="W2121" s="118"/>
      <c r="X2121" s="118" t="n">
        <v>68.5</v>
      </c>
      <c r="Y2121" s="118" t="n">
        <f aca="false">Z2121-X2121</f>
        <v>-68.5</v>
      </c>
      <c r="Z2121" s="118" t="n">
        <v>0</v>
      </c>
      <c r="AA2121" s="118"/>
      <c r="AB2121" s="118" t="n">
        <f aca="false">AC2121-AA2121</f>
        <v>0</v>
      </c>
      <c r="AC2121" s="118"/>
      <c r="AD2121" s="118"/>
      <c r="AE2121" s="118" t="n">
        <f aca="false">AF2121-AD2121</f>
        <v>0</v>
      </c>
      <c r="AF2121" s="118"/>
    </row>
    <row r="2122" customFormat="false" ht="15.75" hidden="false" customHeight="false" outlineLevel="0" collapsed="false">
      <c r="A2122" s="188" t="str">
        <f aca="false">D2122&amp;E2122&amp;F2122&amp;G2122&amp;H2122</f>
        <v>1004</v>
      </c>
      <c r="B2122" s="192" t="s">
        <v>409</v>
      </c>
      <c r="C2122" s="2"/>
      <c r="D2122" s="64" t="s">
        <v>168</v>
      </c>
      <c r="E2122" s="2"/>
      <c r="F2122" s="2"/>
      <c r="G2122" s="2"/>
      <c r="H2122" s="2"/>
      <c r="I2122" s="202" t="n">
        <f aca="false">I2123</f>
        <v>129.7</v>
      </c>
      <c r="J2122" s="202" t="n">
        <f aca="false">J2123</f>
        <v>48</v>
      </c>
      <c r="K2122" s="202" t="n">
        <f aca="false">K2123</f>
        <v>177.7</v>
      </c>
      <c r="L2122" s="202" t="n">
        <f aca="false">L2123</f>
        <v>0</v>
      </c>
      <c r="M2122" s="202" t="n">
        <f aca="false">M2123</f>
        <v>0</v>
      </c>
      <c r="N2122" s="202" t="n">
        <f aca="false">N2123</f>
        <v>0</v>
      </c>
      <c r="O2122" s="202" t="n">
        <f aca="false">O2123</f>
        <v>0</v>
      </c>
      <c r="P2122" s="202" t="n">
        <f aca="false">P2123</f>
        <v>0</v>
      </c>
      <c r="Q2122" s="202" t="n">
        <f aca="false">Q2123</f>
        <v>0</v>
      </c>
      <c r="R2122" s="202" t="n">
        <f aca="false">R2123</f>
        <v>129.7</v>
      </c>
      <c r="S2122" s="202" t="n">
        <f aca="false">S2123</f>
        <v>48</v>
      </c>
      <c r="T2122" s="202" t="n">
        <f aca="false">T2123</f>
        <v>177.7</v>
      </c>
      <c r="U2122" s="202" t="n">
        <f aca="false">U2123</f>
        <v>0</v>
      </c>
      <c r="V2122" s="202" t="n">
        <f aca="false">V2123</f>
        <v>0</v>
      </c>
      <c r="W2122" s="202" t="n">
        <f aca="false">W2123</f>
        <v>0</v>
      </c>
      <c r="X2122" s="202" t="n">
        <f aca="false">X2123</f>
        <v>129.7</v>
      </c>
      <c r="Y2122" s="202" t="n">
        <f aca="false">Y2123</f>
        <v>48</v>
      </c>
      <c r="Z2122" s="202" t="n">
        <f aca="false">Z2123</f>
        <v>177.7</v>
      </c>
      <c r="AA2122" s="202" t="n">
        <f aca="false">AA2123</f>
        <v>0</v>
      </c>
      <c r="AB2122" s="202" t="n">
        <f aca="false">AB2123</f>
        <v>0</v>
      </c>
      <c r="AC2122" s="202" t="n">
        <f aca="false">AC2123</f>
        <v>0</v>
      </c>
      <c r="AD2122" s="202" t="n">
        <f aca="false">AD2123</f>
        <v>0</v>
      </c>
      <c r="AE2122" s="202" t="n">
        <f aca="false">AE2123</f>
        <v>0</v>
      </c>
      <c r="AF2122" s="202" t="n">
        <f aca="false">AF2123</f>
        <v>0</v>
      </c>
    </row>
    <row r="2123" customFormat="false" ht="30" hidden="false" customHeight="false" outlineLevel="0" collapsed="false">
      <c r="A2123" s="188" t="str">
        <f aca="false">D2123&amp;E2123&amp;F2123&amp;G2123&amp;H2123</f>
        <v>10045201300</v>
      </c>
      <c r="B2123" s="126" t="s">
        <v>176</v>
      </c>
      <c r="C2123" s="78"/>
      <c r="D2123" s="79" t="s">
        <v>168</v>
      </c>
      <c r="E2123" s="79" t="s">
        <v>108</v>
      </c>
      <c r="F2123" s="79" t="s">
        <v>177</v>
      </c>
      <c r="G2123" s="79" t="s">
        <v>49</v>
      </c>
      <c r="H2123" s="79"/>
      <c r="I2123" s="85" t="n">
        <f aca="false">I2124+I2126</f>
        <v>129.7</v>
      </c>
      <c r="J2123" s="85" t="n">
        <f aca="false">J2124+J2126</f>
        <v>48</v>
      </c>
      <c r="K2123" s="85" t="n">
        <f aca="false">K2124+K2126</f>
        <v>177.7</v>
      </c>
      <c r="L2123" s="85" t="n">
        <f aca="false">L2124+L2126</f>
        <v>0</v>
      </c>
      <c r="M2123" s="85" t="n">
        <f aca="false">M2124+M2126</f>
        <v>0</v>
      </c>
      <c r="N2123" s="85" t="n">
        <f aca="false">N2124+N2126</f>
        <v>0</v>
      </c>
      <c r="O2123" s="85" t="n">
        <f aca="false">O2124+O2126</f>
        <v>0</v>
      </c>
      <c r="P2123" s="85" t="n">
        <f aca="false">P2124+P2126</f>
        <v>0</v>
      </c>
      <c r="Q2123" s="85" t="n">
        <f aca="false">Q2124+Q2126</f>
        <v>0</v>
      </c>
      <c r="R2123" s="85" t="n">
        <f aca="false">R2124+R2126</f>
        <v>129.7</v>
      </c>
      <c r="S2123" s="85" t="n">
        <f aca="false">S2124+S2126</f>
        <v>48</v>
      </c>
      <c r="T2123" s="85" t="n">
        <f aca="false">T2124+T2126</f>
        <v>177.7</v>
      </c>
      <c r="U2123" s="85" t="n">
        <f aca="false">U2124+U2126</f>
        <v>0</v>
      </c>
      <c r="V2123" s="85" t="n">
        <f aca="false">V2124+V2126</f>
        <v>0</v>
      </c>
      <c r="W2123" s="85" t="n">
        <f aca="false">W2124+W2126</f>
        <v>0</v>
      </c>
      <c r="X2123" s="85" t="n">
        <f aca="false">X2124+X2126</f>
        <v>129.7</v>
      </c>
      <c r="Y2123" s="85" t="n">
        <f aca="false">Y2124+Y2126</f>
        <v>48</v>
      </c>
      <c r="Z2123" s="85" t="n">
        <f aca="false">Z2124+Z2126</f>
        <v>177.7</v>
      </c>
      <c r="AA2123" s="85" t="n">
        <f aca="false">AA2124+AA2126</f>
        <v>0</v>
      </c>
      <c r="AB2123" s="85" t="n">
        <f aca="false">AB2124+AB2126</f>
        <v>0</v>
      </c>
      <c r="AC2123" s="85" t="n">
        <f aca="false">AC2124+AC2126</f>
        <v>0</v>
      </c>
      <c r="AD2123" s="85" t="n">
        <f aca="false">AD2124+AD2126</f>
        <v>0</v>
      </c>
      <c r="AE2123" s="85" t="n">
        <f aca="false">AE2124+AE2126</f>
        <v>0</v>
      </c>
      <c r="AF2123" s="85" t="n">
        <f aca="false">AF2124+AF2126</f>
        <v>0</v>
      </c>
    </row>
    <row r="2124" s="200" customFormat="true" ht="15" hidden="false" customHeight="false" outlineLevel="0" collapsed="false">
      <c r="A2124" s="199" t="str">
        <f aca="false">D2124&amp;E2124&amp;F2124&amp;G2124&amp;H2124</f>
        <v>10045201311</v>
      </c>
      <c r="B2124" s="101" t="s">
        <v>178</v>
      </c>
      <c r="C2124" s="78"/>
      <c r="D2124" s="79" t="s">
        <v>168</v>
      </c>
      <c r="E2124" s="79" t="s">
        <v>108</v>
      </c>
      <c r="F2124" s="79" t="s">
        <v>177</v>
      </c>
      <c r="G2124" s="79" t="s">
        <v>179</v>
      </c>
      <c r="H2124" s="79"/>
      <c r="I2124" s="85" t="n">
        <f aca="false">I2125</f>
        <v>61.2</v>
      </c>
      <c r="J2124" s="85" t="n">
        <f aca="false">J2125</f>
        <v>18.4</v>
      </c>
      <c r="K2124" s="85" t="n">
        <f aca="false">K2125</f>
        <v>79.6</v>
      </c>
      <c r="L2124" s="85" t="n">
        <f aca="false">L2125</f>
        <v>0</v>
      </c>
      <c r="M2124" s="85" t="n">
        <f aca="false">M2125</f>
        <v>0</v>
      </c>
      <c r="N2124" s="85"/>
      <c r="O2124" s="85" t="n">
        <f aca="false">O2125</f>
        <v>0</v>
      </c>
      <c r="P2124" s="85" t="n">
        <f aca="false">P2125</f>
        <v>0</v>
      </c>
      <c r="Q2124" s="85" t="n">
        <f aca="false">Q2125</f>
        <v>0</v>
      </c>
      <c r="R2124" s="85" t="n">
        <f aca="false">R2125</f>
        <v>61.2</v>
      </c>
      <c r="S2124" s="85" t="n">
        <f aca="false">S2125</f>
        <v>18.4</v>
      </c>
      <c r="T2124" s="85" t="n">
        <f aca="false">T2125</f>
        <v>79.6</v>
      </c>
      <c r="U2124" s="85" t="n">
        <f aca="false">U2125</f>
        <v>0</v>
      </c>
      <c r="V2124" s="85" t="n">
        <f aca="false">V2125</f>
        <v>0</v>
      </c>
      <c r="W2124" s="85" t="n">
        <f aca="false">W2125</f>
        <v>0</v>
      </c>
      <c r="X2124" s="85" t="n">
        <f aca="false">X2125</f>
        <v>61.2</v>
      </c>
      <c r="Y2124" s="85" t="n">
        <f aca="false">Y2125</f>
        <v>18.4</v>
      </c>
      <c r="Z2124" s="85" t="n">
        <f aca="false">Z2125</f>
        <v>79.6</v>
      </c>
      <c r="AA2124" s="85" t="n">
        <f aca="false">AA2125</f>
        <v>0</v>
      </c>
      <c r="AB2124" s="85" t="n">
        <f aca="false">AB2125</f>
        <v>0</v>
      </c>
      <c r="AC2124" s="85" t="n">
        <f aca="false">AC2125</f>
        <v>0</v>
      </c>
      <c r="AD2124" s="85" t="n">
        <f aca="false">AD2125</f>
        <v>0</v>
      </c>
      <c r="AE2124" s="85" t="n">
        <f aca="false">AE2125</f>
        <v>0</v>
      </c>
      <c r="AF2124" s="85" t="n">
        <f aca="false">AF2125</f>
        <v>0</v>
      </c>
    </row>
    <row r="2125" s="189" customFormat="true" ht="15" hidden="false" customHeight="false" outlineLevel="0" collapsed="false">
      <c r="A2125" s="188" t="str">
        <f aca="false">D2125&amp;E2125&amp;F2125&amp;G2125&amp;H2125</f>
        <v>10045201311005</v>
      </c>
      <c r="B2125" s="115" t="s">
        <v>158</v>
      </c>
      <c r="C2125" s="181"/>
      <c r="D2125" s="116" t="s">
        <v>168</v>
      </c>
      <c r="E2125" s="116" t="s">
        <v>108</v>
      </c>
      <c r="F2125" s="116" t="s">
        <v>177</v>
      </c>
      <c r="G2125" s="116" t="s">
        <v>179</v>
      </c>
      <c r="H2125" s="116" t="s">
        <v>159</v>
      </c>
      <c r="I2125" s="118" t="n">
        <f aca="false">L2125+O2125+R2125</f>
        <v>61.2</v>
      </c>
      <c r="J2125" s="118" t="n">
        <f aca="false">M2125+P2125+S2125</f>
        <v>18.4</v>
      </c>
      <c r="K2125" s="118" t="n">
        <f aca="false">N2125+Q2125+T2125</f>
        <v>79.6</v>
      </c>
      <c r="L2125" s="118"/>
      <c r="M2125" s="118" t="n">
        <f aca="false">N2125-L2125</f>
        <v>0</v>
      </c>
      <c r="N2125" s="118"/>
      <c r="O2125" s="118"/>
      <c r="P2125" s="118" t="n">
        <f aca="false">Q2125-O2125</f>
        <v>0</v>
      </c>
      <c r="Q2125" s="118"/>
      <c r="R2125" s="118" t="n">
        <f aca="false">AD2125+X2125+AA2125+U2125</f>
        <v>61.2</v>
      </c>
      <c r="S2125" s="118" t="n">
        <f aca="false">AE2125+Y2125+AB2125+V2125</f>
        <v>18.4</v>
      </c>
      <c r="T2125" s="118" t="n">
        <f aca="false">AF2125+Z2125+AC2125+W2125</f>
        <v>79.6</v>
      </c>
      <c r="U2125" s="118"/>
      <c r="V2125" s="118" t="n">
        <f aca="false">W2125-U2125</f>
        <v>0</v>
      </c>
      <c r="W2125" s="118"/>
      <c r="X2125" s="118" t="n">
        <v>61.2</v>
      </c>
      <c r="Y2125" s="118" t="n">
        <f aca="false">Z2125-X2125</f>
        <v>18.4</v>
      </c>
      <c r="Z2125" s="118" t="n">
        <v>79.6</v>
      </c>
      <c r="AA2125" s="118"/>
      <c r="AB2125" s="118" t="n">
        <f aca="false">AC2125-AA2125</f>
        <v>0</v>
      </c>
      <c r="AC2125" s="118"/>
      <c r="AD2125" s="118"/>
      <c r="AE2125" s="118" t="n">
        <f aca="false">AF2125-AD2125</f>
        <v>0</v>
      </c>
      <c r="AF2125" s="118"/>
    </row>
    <row r="2126" customFormat="false" ht="15" hidden="false" customHeight="false" outlineLevel="0" collapsed="false">
      <c r="A2126" s="188" t="str">
        <f aca="false">D2126&amp;E2126&amp;F2126&amp;G2126&amp;H2126</f>
        <v>10045201312</v>
      </c>
      <c r="B2126" s="101" t="s">
        <v>181</v>
      </c>
      <c r="C2126" s="78"/>
      <c r="D2126" s="79" t="s">
        <v>168</v>
      </c>
      <c r="E2126" s="79" t="s">
        <v>108</v>
      </c>
      <c r="F2126" s="79" t="s">
        <v>177</v>
      </c>
      <c r="G2126" s="79" t="s">
        <v>182</v>
      </c>
      <c r="H2126" s="80"/>
      <c r="I2126" s="85" t="n">
        <f aca="false">I2127</f>
        <v>68.5</v>
      </c>
      <c r="J2126" s="85" t="n">
        <f aca="false">J2127</f>
        <v>29.6</v>
      </c>
      <c r="K2126" s="85" t="n">
        <f aca="false">K2127</f>
        <v>98.1</v>
      </c>
      <c r="L2126" s="85" t="n">
        <f aca="false">L2127</f>
        <v>0</v>
      </c>
      <c r="M2126" s="85" t="n">
        <f aca="false">M2127</f>
        <v>0</v>
      </c>
      <c r="N2126" s="85"/>
      <c r="O2126" s="85" t="n">
        <f aca="false">O2127</f>
        <v>0</v>
      </c>
      <c r="P2126" s="85" t="n">
        <f aca="false">P2127</f>
        <v>0</v>
      </c>
      <c r="Q2126" s="85" t="n">
        <f aca="false">Q2127</f>
        <v>0</v>
      </c>
      <c r="R2126" s="85" t="n">
        <f aca="false">R2127</f>
        <v>68.5</v>
      </c>
      <c r="S2126" s="85" t="n">
        <f aca="false">S2127</f>
        <v>29.6</v>
      </c>
      <c r="T2126" s="85" t="n">
        <f aca="false">T2127</f>
        <v>98.1</v>
      </c>
      <c r="U2126" s="85" t="n">
        <f aca="false">U2127</f>
        <v>0</v>
      </c>
      <c r="V2126" s="85" t="n">
        <f aca="false">V2127</f>
        <v>0</v>
      </c>
      <c r="W2126" s="85" t="n">
        <f aca="false">W2127</f>
        <v>0</v>
      </c>
      <c r="X2126" s="85" t="n">
        <f aca="false">X2127</f>
        <v>68.5</v>
      </c>
      <c r="Y2126" s="85" t="n">
        <f aca="false">Y2127</f>
        <v>29.6</v>
      </c>
      <c r="Z2126" s="85" t="n">
        <f aca="false">Z2127</f>
        <v>98.1</v>
      </c>
      <c r="AA2126" s="85" t="n">
        <f aca="false">AA2127</f>
        <v>0</v>
      </c>
      <c r="AB2126" s="85" t="n">
        <f aca="false">AB2127</f>
        <v>0</v>
      </c>
      <c r="AC2126" s="85" t="n">
        <f aca="false">AC2127</f>
        <v>0</v>
      </c>
      <c r="AD2126" s="85" t="n">
        <f aca="false">AD2127</f>
        <v>0</v>
      </c>
      <c r="AE2126" s="85" t="n">
        <f aca="false">AE2127</f>
        <v>0</v>
      </c>
      <c r="AF2126" s="85" t="n">
        <f aca="false">AF2127</f>
        <v>0</v>
      </c>
    </row>
    <row r="2127" s="189" customFormat="true" ht="15" hidden="false" customHeight="false" outlineLevel="0" collapsed="false">
      <c r="A2127" s="188" t="str">
        <f aca="false">D2127&amp;E2127&amp;F2127&amp;G2127&amp;H2127</f>
        <v>10045201312500</v>
      </c>
      <c r="B2127" s="197" t="s">
        <v>128</v>
      </c>
      <c r="C2127" s="181"/>
      <c r="D2127" s="116" t="s">
        <v>168</v>
      </c>
      <c r="E2127" s="116" t="s">
        <v>108</v>
      </c>
      <c r="F2127" s="116" t="s">
        <v>177</v>
      </c>
      <c r="G2127" s="116" t="s">
        <v>182</v>
      </c>
      <c r="H2127" s="116" t="s">
        <v>129</v>
      </c>
      <c r="I2127" s="118" t="n">
        <f aca="false">L2127+O2127+R2127</f>
        <v>68.5</v>
      </c>
      <c r="J2127" s="118" t="n">
        <f aca="false">M2127+P2127+S2127</f>
        <v>29.6</v>
      </c>
      <c r="K2127" s="118" t="n">
        <f aca="false">N2127+Q2127+T2127</f>
        <v>98.1</v>
      </c>
      <c r="L2127" s="118"/>
      <c r="M2127" s="118" t="n">
        <f aca="false">N2127-L2127</f>
        <v>0</v>
      </c>
      <c r="N2127" s="118"/>
      <c r="O2127" s="118"/>
      <c r="P2127" s="118" t="n">
        <f aca="false">Q2127-O2127</f>
        <v>0</v>
      </c>
      <c r="Q2127" s="118"/>
      <c r="R2127" s="118" t="n">
        <f aca="false">AD2127+X2127+AA2127+U2127</f>
        <v>68.5</v>
      </c>
      <c r="S2127" s="118" t="n">
        <f aca="false">AE2127+Y2127+AB2127+V2127</f>
        <v>29.6</v>
      </c>
      <c r="T2127" s="118" t="n">
        <f aca="false">AF2127+Z2127+AC2127+W2127</f>
        <v>98.1</v>
      </c>
      <c r="U2127" s="118"/>
      <c r="V2127" s="118" t="n">
        <f aca="false">W2127-U2127</f>
        <v>0</v>
      </c>
      <c r="W2127" s="118"/>
      <c r="X2127" s="118" t="n">
        <v>68.5</v>
      </c>
      <c r="Y2127" s="118" t="n">
        <f aca="false">Z2127-X2127</f>
        <v>29.6</v>
      </c>
      <c r="Z2127" s="118" t="n">
        <v>98.1</v>
      </c>
      <c r="AA2127" s="118"/>
      <c r="AB2127" s="118" t="n">
        <f aca="false">AC2127-AA2127</f>
        <v>0</v>
      </c>
      <c r="AC2127" s="118"/>
      <c r="AD2127" s="118"/>
      <c r="AE2127" s="118" t="n">
        <f aca="false">AF2127-AD2127</f>
        <v>0</v>
      </c>
      <c r="AF2127" s="118"/>
    </row>
    <row r="2128" customFormat="false" ht="15.75" hidden="false" customHeight="false" outlineLevel="0" collapsed="false">
      <c r="A2128" s="188" t="str">
        <f aca="false">D2128&amp;E2128&amp;F2128&amp;G2128&amp;H2128</f>
        <v>1004</v>
      </c>
      <c r="B2128" s="192" t="s">
        <v>410</v>
      </c>
      <c r="C2128" s="2"/>
      <c r="D2128" s="64" t="s">
        <v>168</v>
      </c>
      <c r="E2128" s="2"/>
      <c r="F2128" s="2"/>
      <c r="G2128" s="2"/>
      <c r="H2128" s="2"/>
      <c r="I2128" s="202" t="n">
        <f aca="false">I2129</f>
        <v>150.8</v>
      </c>
      <c r="J2128" s="202" t="n">
        <f aca="false">J2129</f>
        <v>26.9</v>
      </c>
      <c r="K2128" s="202" t="n">
        <f aca="false">K2129</f>
        <v>177.7</v>
      </c>
      <c r="L2128" s="202" t="n">
        <f aca="false">L2129</f>
        <v>0</v>
      </c>
      <c r="M2128" s="202" t="n">
        <f aca="false">M2129</f>
        <v>0</v>
      </c>
      <c r="N2128" s="202" t="n">
        <f aca="false">N2129</f>
        <v>0</v>
      </c>
      <c r="O2128" s="202" t="n">
        <f aca="false">O2129</f>
        <v>0</v>
      </c>
      <c r="P2128" s="202" t="n">
        <f aca="false">P2129</f>
        <v>0</v>
      </c>
      <c r="Q2128" s="202" t="n">
        <f aca="false">Q2129</f>
        <v>0</v>
      </c>
      <c r="R2128" s="202" t="n">
        <f aca="false">R2129</f>
        <v>150.8</v>
      </c>
      <c r="S2128" s="202" t="n">
        <f aca="false">S2129</f>
        <v>26.9</v>
      </c>
      <c r="T2128" s="202" t="n">
        <f aca="false">T2129</f>
        <v>177.7</v>
      </c>
      <c r="U2128" s="202" t="n">
        <f aca="false">U2129</f>
        <v>0</v>
      </c>
      <c r="V2128" s="202" t="n">
        <f aca="false">V2129</f>
        <v>0</v>
      </c>
      <c r="W2128" s="202" t="n">
        <f aca="false">W2129</f>
        <v>0</v>
      </c>
      <c r="X2128" s="202" t="n">
        <f aca="false">X2129</f>
        <v>150.8</v>
      </c>
      <c r="Y2128" s="202" t="n">
        <f aca="false">Y2129</f>
        <v>26.9</v>
      </c>
      <c r="Z2128" s="202" t="n">
        <f aca="false">Z2129</f>
        <v>177.7</v>
      </c>
      <c r="AA2128" s="202" t="n">
        <f aca="false">AA2129</f>
        <v>0</v>
      </c>
      <c r="AB2128" s="202" t="n">
        <f aca="false">AB2129</f>
        <v>0</v>
      </c>
      <c r="AC2128" s="202" t="n">
        <f aca="false">AC2129</f>
        <v>0</v>
      </c>
      <c r="AD2128" s="202" t="n">
        <f aca="false">AD2129</f>
        <v>0</v>
      </c>
      <c r="AE2128" s="202" t="n">
        <f aca="false">AE2129</f>
        <v>0</v>
      </c>
      <c r="AF2128" s="202" t="n">
        <f aca="false">AF2129</f>
        <v>0</v>
      </c>
    </row>
    <row r="2129" customFormat="false" ht="30" hidden="false" customHeight="false" outlineLevel="0" collapsed="false">
      <c r="A2129" s="188" t="str">
        <f aca="false">D2129&amp;E2129&amp;F2129&amp;G2129&amp;H2129</f>
        <v>10045201300</v>
      </c>
      <c r="B2129" s="126" t="s">
        <v>176</v>
      </c>
      <c r="C2129" s="78"/>
      <c r="D2129" s="79" t="s">
        <v>168</v>
      </c>
      <c r="E2129" s="79" t="s">
        <v>108</v>
      </c>
      <c r="F2129" s="79" t="s">
        <v>177</v>
      </c>
      <c r="G2129" s="79" t="s">
        <v>49</v>
      </c>
      <c r="H2129" s="79"/>
      <c r="I2129" s="85" t="n">
        <f aca="false">I2130+I2132</f>
        <v>150.8</v>
      </c>
      <c r="J2129" s="85" t="n">
        <f aca="false">J2130+J2132</f>
        <v>26.9</v>
      </c>
      <c r="K2129" s="85" t="n">
        <f aca="false">K2130+K2132</f>
        <v>177.7</v>
      </c>
      <c r="L2129" s="85" t="n">
        <f aca="false">L2130+L2132</f>
        <v>0</v>
      </c>
      <c r="M2129" s="85" t="n">
        <f aca="false">M2130+M2132</f>
        <v>0</v>
      </c>
      <c r="N2129" s="85" t="n">
        <f aca="false">N2130+N2132</f>
        <v>0</v>
      </c>
      <c r="O2129" s="85" t="n">
        <f aca="false">O2130+O2132</f>
        <v>0</v>
      </c>
      <c r="P2129" s="85" t="n">
        <f aca="false">P2130+P2132</f>
        <v>0</v>
      </c>
      <c r="Q2129" s="85" t="n">
        <f aca="false">Q2130+Q2132</f>
        <v>0</v>
      </c>
      <c r="R2129" s="85" t="n">
        <f aca="false">R2130+R2132</f>
        <v>150.8</v>
      </c>
      <c r="S2129" s="85" t="n">
        <f aca="false">S2130+S2132</f>
        <v>26.9</v>
      </c>
      <c r="T2129" s="85" t="n">
        <f aca="false">T2130+T2132</f>
        <v>177.7</v>
      </c>
      <c r="U2129" s="85" t="n">
        <f aca="false">U2130+U2132</f>
        <v>0</v>
      </c>
      <c r="V2129" s="85" t="n">
        <f aca="false">V2130+V2132</f>
        <v>0</v>
      </c>
      <c r="W2129" s="85" t="n">
        <f aca="false">W2130+W2132</f>
        <v>0</v>
      </c>
      <c r="X2129" s="85" t="n">
        <f aca="false">X2130+X2132</f>
        <v>150.8</v>
      </c>
      <c r="Y2129" s="85" t="n">
        <f aca="false">Y2130+Y2132</f>
        <v>26.9</v>
      </c>
      <c r="Z2129" s="85" t="n">
        <f aca="false">Z2130+Z2132</f>
        <v>177.7</v>
      </c>
      <c r="AA2129" s="85" t="n">
        <f aca="false">AA2130+AA2132</f>
        <v>0</v>
      </c>
      <c r="AB2129" s="85" t="n">
        <f aca="false">AB2130+AB2132</f>
        <v>0</v>
      </c>
      <c r="AC2129" s="85" t="n">
        <f aca="false">AC2130+AC2132</f>
        <v>0</v>
      </c>
      <c r="AD2129" s="85" t="n">
        <f aca="false">AD2130+AD2132</f>
        <v>0</v>
      </c>
      <c r="AE2129" s="85" t="n">
        <f aca="false">AE2130+AE2132</f>
        <v>0</v>
      </c>
      <c r="AF2129" s="85" t="n">
        <f aca="false">AF2130+AF2132</f>
        <v>0</v>
      </c>
    </row>
    <row r="2130" s="200" customFormat="true" ht="15" hidden="false" customHeight="false" outlineLevel="0" collapsed="false">
      <c r="A2130" s="199" t="str">
        <f aca="false">D2130&amp;E2130&amp;F2130&amp;G2130&amp;H2130</f>
        <v>10045201311</v>
      </c>
      <c r="B2130" s="101" t="s">
        <v>178</v>
      </c>
      <c r="C2130" s="78"/>
      <c r="D2130" s="79" t="s">
        <v>168</v>
      </c>
      <c r="E2130" s="79" t="s">
        <v>108</v>
      </c>
      <c r="F2130" s="79" t="s">
        <v>177</v>
      </c>
      <c r="G2130" s="79" t="s">
        <v>179</v>
      </c>
      <c r="H2130" s="79"/>
      <c r="I2130" s="85" t="n">
        <f aca="false">I2131</f>
        <v>82.3</v>
      </c>
      <c r="J2130" s="85" t="n">
        <f aca="false">J2131</f>
        <v>-2.7</v>
      </c>
      <c r="K2130" s="85" t="n">
        <f aca="false">K2131</f>
        <v>79.6</v>
      </c>
      <c r="L2130" s="85" t="n">
        <f aca="false">L2131</f>
        <v>0</v>
      </c>
      <c r="M2130" s="85" t="n">
        <f aca="false">M2131</f>
        <v>0</v>
      </c>
      <c r="N2130" s="85"/>
      <c r="O2130" s="85" t="n">
        <f aca="false">O2131</f>
        <v>0</v>
      </c>
      <c r="P2130" s="85" t="n">
        <f aca="false">P2131</f>
        <v>0</v>
      </c>
      <c r="Q2130" s="85" t="n">
        <f aca="false">Q2131</f>
        <v>0</v>
      </c>
      <c r="R2130" s="85" t="n">
        <f aca="false">R2131</f>
        <v>82.3</v>
      </c>
      <c r="S2130" s="85" t="n">
        <f aca="false">S2131</f>
        <v>-2.7</v>
      </c>
      <c r="T2130" s="85" t="n">
        <f aca="false">T2131</f>
        <v>79.6</v>
      </c>
      <c r="U2130" s="85" t="n">
        <f aca="false">U2131</f>
        <v>0</v>
      </c>
      <c r="V2130" s="85" t="n">
        <f aca="false">V2131</f>
        <v>0</v>
      </c>
      <c r="W2130" s="85" t="n">
        <f aca="false">W2131</f>
        <v>0</v>
      </c>
      <c r="X2130" s="85" t="n">
        <f aca="false">X2131</f>
        <v>82.3</v>
      </c>
      <c r="Y2130" s="85" t="n">
        <f aca="false">Y2131</f>
        <v>-2.7</v>
      </c>
      <c r="Z2130" s="85" t="n">
        <f aca="false">Z2131</f>
        <v>79.6</v>
      </c>
      <c r="AA2130" s="85" t="n">
        <f aca="false">AA2131</f>
        <v>0</v>
      </c>
      <c r="AB2130" s="85" t="n">
        <f aca="false">AB2131</f>
        <v>0</v>
      </c>
      <c r="AC2130" s="85" t="n">
        <f aca="false">AC2131</f>
        <v>0</v>
      </c>
      <c r="AD2130" s="85" t="n">
        <f aca="false">AD2131</f>
        <v>0</v>
      </c>
      <c r="AE2130" s="85" t="n">
        <f aca="false">AE2131</f>
        <v>0</v>
      </c>
      <c r="AF2130" s="85" t="n">
        <f aca="false">AF2131</f>
        <v>0</v>
      </c>
    </row>
    <row r="2131" s="189" customFormat="true" ht="15" hidden="false" customHeight="false" outlineLevel="0" collapsed="false">
      <c r="A2131" s="188" t="str">
        <f aca="false">D2131&amp;E2131&amp;F2131&amp;G2131&amp;H2131</f>
        <v>10045201311005</v>
      </c>
      <c r="B2131" s="115" t="s">
        <v>158</v>
      </c>
      <c r="C2131" s="181"/>
      <c r="D2131" s="116" t="s">
        <v>168</v>
      </c>
      <c r="E2131" s="116" t="s">
        <v>108</v>
      </c>
      <c r="F2131" s="116" t="s">
        <v>177</v>
      </c>
      <c r="G2131" s="116" t="s">
        <v>179</v>
      </c>
      <c r="H2131" s="116" t="s">
        <v>159</v>
      </c>
      <c r="I2131" s="118" t="n">
        <f aca="false">L2131+O2131+R2131</f>
        <v>82.3</v>
      </c>
      <c r="J2131" s="118" t="n">
        <f aca="false">M2131+P2131+S2131</f>
        <v>-2.7</v>
      </c>
      <c r="K2131" s="118" t="n">
        <f aca="false">N2131+Q2131+T2131</f>
        <v>79.6</v>
      </c>
      <c r="L2131" s="118"/>
      <c r="M2131" s="118" t="n">
        <f aca="false">N2131-L2131</f>
        <v>0</v>
      </c>
      <c r="N2131" s="118"/>
      <c r="O2131" s="118"/>
      <c r="P2131" s="118" t="n">
        <f aca="false">Q2131-O2131</f>
        <v>0</v>
      </c>
      <c r="Q2131" s="118"/>
      <c r="R2131" s="118" t="n">
        <f aca="false">AD2131+X2131+AA2131+U2131</f>
        <v>82.3</v>
      </c>
      <c r="S2131" s="118" t="n">
        <f aca="false">AE2131+Y2131+AB2131+V2131</f>
        <v>-2.7</v>
      </c>
      <c r="T2131" s="118" t="n">
        <f aca="false">AF2131+Z2131+AC2131+W2131</f>
        <v>79.6</v>
      </c>
      <c r="U2131" s="118"/>
      <c r="V2131" s="118" t="n">
        <f aca="false">W2131-U2131</f>
        <v>0</v>
      </c>
      <c r="W2131" s="118"/>
      <c r="X2131" s="118" t="n">
        <v>82.3</v>
      </c>
      <c r="Y2131" s="118" t="n">
        <f aca="false">Z2131-X2131</f>
        <v>-2.7</v>
      </c>
      <c r="Z2131" s="118" t="n">
        <v>79.6</v>
      </c>
      <c r="AA2131" s="118"/>
      <c r="AB2131" s="118" t="n">
        <f aca="false">AC2131-AA2131</f>
        <v>0</v>
      </c>
      <c r="AC2131" s="118"/>
      <c r="AD2131" s="118"/>
      <c r="AE2131" s="118" t="n">
        <f aca="false">AF2131-AD2131</f>
        <v>0</v>
      </c>
      <c r="AF2131" s="118"/>
    </row>
    <row r="2132" customFormat="false" ht="15" hidden="false" customHeight="false" outlineLevel="0" collapsed="false">
      <c r="A2132" s="188" t="str">
        <f aca="false">D2132&amp;E2132&amp;F2132&amp;G2132&amp;H2132</f>
        <v>10045201312</v>
      </c>
      <c r="B2132" s="101" t="s">
        <v>181</v>
      </c>
      <c r="C2132" s="78"/>
      <c r="D2132" s="79" t="s">
        <v>168</v>
      </c>
      <c r="E2132" s="79" t="s">
        <v>108</v>
      </c>
      <c r="F2132" s="79" t="s">
        <v>177</v>
      </c>
      <c r="G2132" s="79" t="s">
        <v>182</v>
      </c>
      <c r="H2132" s="80"/>
      <c r="I2132" s="85" t="n">
        <f aca="false">I2133</f>
        <v>68.5</v>
      </c>
      <c r="J2132" s="85" t="n">
        <f aca="false">J2133</f>
        <v>29.6</v>
      </c>
      <c r="K2132" s="85" t="n">
        <f aca="false">K2133</f>
        <v>98.1</v>
      </c>
      <c r="L2132" s="85" t="n">
        <f aca="false">L2133</f>
        <v>0</v>
      </c>
      <c r="M2132" s="85" t="n">
        <f aca="false">M2133</f>
        <v>0</v>
      </c>
      <c r="N2132" s="85"/>
      <c r="O2132" s="85" t="n">
        <f aca="false">O2133</f>
        <v>0</v>
      </c>
      <c r="P2132" s="85" t="n">
        <f aca="false">P2133</f>
        <v>0</v>
      </c>
      <c r="Q2132" s="85" t="n">
        <f aca="false">Q2133</f>
        <v>0</v>
      </c>
      <c r="R2132" s="85" t="n">
        <f aca="false">R2133</f>
        <v>68.5</v>
      </c>
      <c r="S2132" s="85" t="n">
        <f aca="false">S2133</f>
        <v>29.6</v>
      </c>
      <c r="T2132" s="85" t="n">
        <f aca="false">T2133</f>
        <v>98.1</v>
      </c>
      <c r="U2132" s="85" t="n">
        <f aca="false">U2133</f>
        <v>0</v>
      </c>
      <c r="V2132" s="85" t="n">
        <f aca="false">V2133</f>
        <v>0</v>
      </c>
      <c r="W2132" s="85" t="n">
        <f aca="false">W2133</f>
        <v>0</v>
      </c>
      <c r="X2132" s="85" t="n">
        <f aca="false">X2133</f>
        <v>68.5</v>
      </c>
      <c r="Y2132" s="85" t="n">
        <f aca="false">Y2133</f>
        <v>29.6</v>
      </c>
      <c r="Z2132" s="85" t="n">
        <f aca="false">Z2133</f>
        <v>98.1</v>
      </c>
      <c r="AA2132" s="85" t="n">
        <f aca="false">AA2133</f>
        <v>0</v>
      </c>
      <c r="AB2132" s="85" t="n">
        <f aca="false">AB2133</f>
        <v>0</v>
      </c>
      <c r="AC2132" s="85" t="n">
        <f aca="false">AC2133</f>
        <v>0</v>
      </c>
      <c r="AD2132" s="85" t="n">
        <f aca="false">AD2133</f>
        <v>0</v>
      </c>
      <c r="AE2132" s="85" t="n">
        <f aca="false">AE2133</f>
        <v>0</v>
      </c>
      <c r="AF2132" s="85" t="n">
        <f aca="false">AF2133</f>
        <v>0</v>
      </c>
    </row>
    <row r="2133" s="189" customFormat="true" ht="15" hidden="false" customHeight="false" outlineLevel="0" collapsed="false">
      <c r="A2133" s="188" t="str">
        <f aca="false">D2133&amp;E2133&amp;F2133&amp;G2133&amp;H2133</f>
        <v>10045201312500</v>
      </c>
      <c r="B2133" s="197" t="s">
        <v>128</v>
      </c>
      <c r="C2133" s="181"/>
      <c r="D2133" s="116" t="s">
        <v>168</v>
      </c>
      <c r="E2133" s="116" t="s">
        <v>108</v>
      </c>
      <c r="F2133" s="116" t="s">
        <v>177</v>
      </c>
      <c r="G2133" s="116" t="s">
        <v>182</v>
      </c>
      <c r="H2133" s="116" t="s">
        <v>129</v>
      </c>
      <c r="I2133" s="118" t="n">
        <f aca="false">L2133+O2133+R2133</f>
        <v>68.5</v>
      </c>
      <c r="J2133" s="118" t="n">
        <f aca="false">M2133+P2133+S2133</f>
        <v>29.6</v>
      </c>
      <c r="K2133" s="118" t="n">
        <f aca="false">N2133+Q2133+T2133</f>
        <v>98.1</v>
      </c>
      <c r="L2133" s="118"/>
      <c r="M2133" s="118" t="n">
        <f aca="false">N2133-L2133</f>
        <v>0</v>
      </c>
      <c r="N2133" s="118"/>
      <c r="O2133" s="118"/>
      <c r="P2133" s="118" t="n">
        <f aca="false">Q2133-O2133</f>
        <v>0</v>
      </c>
      <c r="Q2133" s="118"/>
      <c r="R2133" s="118" t="n">
        <f aca="false">AD2133+X2133+AA2133+U2133</f>
        <v>68.5</v>
      </c>
      <c r="S2133" s="118" t="n">
        <f aca="false">AE2133+Y2133+AB2133+V2133</f>
        <v>29.6</v>
      </c>
      <c r="T2133" s="118" t="n">
        <f aca="false">AF2133+Z2133+AC2133+W2133</f>
        <v>98.1</v>
      </c>
      <c r="U2133" s="118"/>
      <c r="V2133" s="118" t="n">
        <f aca="false">W2133-U2133</f>
        <v>0</v>
      </c>
      <c r="W2133" s="118"/>
      <c r="X2133" s="118" t="n">
        <v>68.5</v>
      </c>
      <c r="Y2133" s="118" t="n">
        <f aca="false">Z2133-X2133</f>
        <v>29.6</v>
      </c>
      <c r="Z2133" s="118" t="n">
        <v>98.1</v>
      </c>
      <c r="AA2133" s="118"/>
      <c r="AB2133" s="118" t="n">
        <f aca="false">AC2133-AA2133</f>
        <v>0</v>
      </c>
      <c r="AC2133" s="118"/>
      <c r="AD2133" s="118"/>
      <c r="AE2133" s="118" t="n">
        <f aca="false">AF2133-AD2133</f>
        <v>0</v>
      </c>
      <c r="AF2133" s="118"/>
    </row>
    <row r="2134" customFormat="false" ht="15.75" hidden="false" customHeight="false" outlineLevel="0" collapsed="false">
      <c r="A2134" s="188" t="str">
        <f aca="false">D2134&amp;E2134&amp;F2134&amp;G2134&amp;H2134</f>
        <v>1004</v>
      </c>
      <c r="B2134" s="192" t="s">
        <v>411</v>
      </c>
      <c r="C2134" s="2"/>
      <c r="D2134" s="64" t="s">
        <v>168</v>
      </c>
      <c r="E2134" s="2"/>
      <c r="F2134" s="2"/>
      <c r="G2134" s="2"/>
      <c r="H2134" s="2"/>
      <c r="I2134" s="202" t="n">
        <f aca="false">I2135</f>
        <v>129.7</v>
      </c>
      <c r="J2134" s="202" t="n">
        <f aca="false">J2135</f>
        <v>48</v>
      </c>
      <c r="K2134" s="202" t="n">
        <f aca="false">K2135</f>
        <v>177.7</v>
      </c>
      <c r="L2134" s="202" t="n">
        <f aca="false">L2135</f>
        <v>0</v>
      </c>
      <c r="M2134" s="202" t="n">
        <f aca="false">M2135</f>
        <v>0</v>
      </c>
      <c r="N2134" s="202" t="n">
        <f aca="false">N2135</f>
        <v>0</v>
      </c>
      <c r="O2134" s="202" t="n">
        <f aca="false">O2135</f>
        <v>0</v>
      </c>
      <c r="P2134" s="202" t="n">
        <f aca="false">P2135</f>
        <v>0</v>
      </c>
      <c r="Q2134" s="202" t="n">
        <f aca="false">Q2135</f>
        <v>0</v>
      </c>
      <c r="R2134" s="202" t="n">
        <f aca="false">R2135</f>
        <v>129.7</v>
      </c>
      <c r="S2134" s="202" t="n">
        <f aca="false">S2135</f>
        <v>48</v>
      </c>
      <c r="T2134" s="202" t="n">
        <f aca="false">T2135</f>
        <v>177.7</v>
      </c>
      <c r="U2134" s="202" t="n">
        <f aca="false">U2135</f>
        <v>0</v>
      </c>
      <c r="V2134" s="202" t="n">
        <f aca="false">V2135</f>
        <v>0</v>
      </c>
      <c r="W2134" s="202" t="n">
        <f aca="false">W2135</f>
        <v>0</v>
      </c>
      <c r="X2134" s="202" t="n">
        <f aca="false">X2135</f>
        <v>129.7</v>
      </c>
      <c r="Y2134" s="202" t="n">
        <f aca="false">Y2135</f>
        <v>48</v>
      </c>
      <c r="Z2134" s="202" t="n">
        <f aca="false">Z2135</f>
        <v>177.7</v>
      </c>
      <c r="AA2134" s="202" t="n">
        <f aca="false">AA2135</f>
        <v>0</v>
      </c>
      <c r="AB2134" s="202" t="n">
        <f aca="false">AB2135</f>
        <v>0</v>
      </c>
      <c r="AC2134" s="202" t="n">
        <f aca="false">AC2135</f>
        <v>0</v>
      </c>
      <c r="AD2134" s="202" t="n">
        <f aca="false">AD2135</f>
        <v>0</v>
      </c>
      <c r="AE2134" s="202" t="n">
        <f aca="false">AE2135</f>
        <v>0</v>
      </c>
      <c r="AF2134" s="202" t="n">
        <f aca="false">AF2135</f>
        <v>0</v>
      </c>
    </row>
    <row r="2135" customFormat="false" ht="30" hidden="false" customHeight="false" outlineLevel="0" collapsed="false">
      <c r="A2135" s="188" t="str">
        <f aca="false">D2135&amp;E2135&amp;F2135&amp;G2135&amp;H2135</f>
        <v>10045201300</v>
      </c>
      <c r="B2135" s="126" t="s">
        <v>176</v>
      </c>
      <c r="C2135" s="78"/>
      <c r="D2135" s="79" t="s">
        <v>168</v>
      </c>
      <c r="E2135" s="79" t="s">
        <v>108</v>
      </c>
      <c r="F2135" s="79" t="s">
        <v>177</v>
      </c>
      <c r="G2135" s="79" t="s">
        <v>49</v>
      </c>
      <c r="H2135" s="79"/>
      <c r="I2135" s="85" t="n">
        <f aca="false">I2136+I2138</f>
        <v>129.7</v>
      </c>
      <c r="J2135" s="85" t="n">
        <f aca="false">J2136+J2138</f>
        <v>48</v>
      </c>
      <c r="K2135" s="85" t="n">
        <f aca="false">K2136+K2138</f>
        <v>177.7</v>
      </c>
      <c r="L2135" s="85" t="n">
        <f aca="false">L2136+L2138</f>
        <v>0</v>
      </c>
      <c r="M2135" s="85" t="n">
        <f aca="false">M2136+M2138</f>
        <v>0</v>
      </c>
      <c r="N2135" s="85" t="n">
        <f aca="false">N2136+N2138</f>
        <v>0</v>
      </c>
      <c r="O2135" s="85" t="n">
        <f aca="false">O2136+O2138</f>
        <v>0</v>
      </c>
      <c r="P2135" s="85" t="n">
        <f aca="false">P2136+P2138</f>
        <v>0</v>
      </c>
      <c r="Q2135" s="85" t="n">
        <f aca="false">Q2136+Q2138</f>
        <v>0</v>
      </c>
      <c r="R2135" s="85" t="n">
        <f aca="false">R2136+R2138</f>
        <v>129.7</v>
      </c>
      <c r="S2135" s="85" t="n">
        <f aca="false">S2136+S2138</f>
        <v>48</v>
      </c>
      <c r="T2135" s="85" t="n">
        <f aca="false">T2136+T2138</f>
        <v>177.7</v>
      </c>
      <c r="U2135" s="85" t="n">
        <f aca="false">U2136+U2138</f>
        <v>0</v>
      </c>
      <c r="V2135" s="85" t="n">
        <f aca="false">V2136+V2138</f>
        <v>0</v>
      </c>
      <c r="W2135" s="85" t="n">
        <f aca="false">W2136+W2138</f>
        <v>0</v>
      </c>
      <c r="X2135" s="85" t="n">
        <f aca="false">X2136+X2138</f>
        <v>129.7</v>
      </c>
      <c r="Y2135" s="85" t="n">
        <f aca="false">Y2136+Y2138</f>
        <v>48</v>
      </c>
      <c r="Z2135" s="85" t="n">
        <f aca="false">Z2136+Z2138</f>
        <v>177.7</v>
      </c>
      <c r="AA2135" s="85" t="n">
        <f aca="false">AA2136+AA2138</f>
        <v>0</v>
      </c>
      <c r="AB2135" s="85" t="n">
        <f aca="false">AB2136+AB2138</f>
        <v>0</v>
      </c>
      <c r="AC2135" s="85" t="n">
        <f aca="false">AC2136+AC2138</f>
        <v>0</v>
      </c>
      <c r="AD2135" s="85" t="n">
        <f aca="false">AD2136+AD2138</f>
        <v>0</v>
      </c>
      <c r="AE2135" s="85" t="n">
        <f aca="false">AE2136+AE2138</f>
        <v>0</v>
      </c>
      <c r="AF2135" s="85" t="n">
        <f aca="false">AF2136+AF2138</f>
        <v>0</v>
      </c>
    </row>
    <row r="2136" s="200" customFormat="true" ht="15" hidden="false" customHeight="false" outlineLevel="0" collapsed="false">
      <c r="A2136" s="199" t="str">
        <f aca="false">D2136&amp;E2136&amp;F2136&amp;G2136&amp;H2136</f>
        <v>10045201311</v>
      </c>
      <c r="B2136" s="101" t="s">
        <v>178</v>
      </c>
      <c r="C2136" s="78"/>
      <c r="D2136" s="79" t="s">
        <v>168</v>
      </c>
      <c r="E2136" s="79" t="s">
        <v>108</v>
      </c>
      <c r="F2136" s="79" t="s">
        <v>177</v>
      </c>
      <c r="G2136" s="79" t="s">
        <v>179</v>
      </c>
      <c r="H2136" s="79"/>
      <c r="I2136" s="85" t="n">
        <f aca="false">I2137</f>
        <v>61.2</v>
      </c>
      <c r="J2136" s="85" t="n">
        <f aca="false">J2137</f>
        <v>18.4</v>
      </c>
      <c r="K2136" s="85" t="n">
        <f aca="false">K2137</f>
        <v>79.6</v>
      </c>
      <c r="L2136" s="85" t="n">
        <f aca="false">L2137</f>
        <v>0</v>
      </c>
      <c r="M2136" s="85" t="n">
        <f aca="false">M2137</f>
        <v>0</v>
      </c>
      <c r="N2136" s="85"/>
      <c r="O2136" s="85" t="n">
        <f aca="false">O2137</f>
        <v>0</v>
      </c>
      <c r="P2136" s="85" t="n">
        <f aca="false">P2137</f>
        <v>0</v>
      </c>
      <c r="Q2136" s="85" t="n">
        <f aca="false">Q2137</f>
        <v>0</v>
      </c>
      <c r="R2136" s="85" t="n">
        <f aca="false">R2137</f>
        <v>61.2</v>
      </c>
      <c r="S2136" s="85" t="n">
        <f aca="false">S2137</f>
        <v>18.4</v>
      </c>
      <c r="T2136" s="85" t="n">
        <f aca="false">T2137</f>
        <v>79.6</v>
      </c>
      <c r="U2136" s="85" t="n">
        <f aca="false">U2137</f>
        <v>0</v>
      </c>
      <c r="V2136" s="85" t="n">
        <f aca="false">V2137</f>
        <v>0</v>
      </c>
      <c r="W2136" s="85" t="n">
        <f aca="false">W2137</f>
        <v>0</v>
      </c>
      <c r="X2136" s="85" t="n">
        <f aca="false">X2137</f>
        <v>61.2</v>
      </c>
      <c r="Y2136" s="85" t="n">
        <f aca="false">Y2137</f>
        <v>18.4</v>
      </c>
      <c r="Z2136" s="85" t="n">
        <f aca="false">Z2137</f>
        <v>79.6</v>
      </c>
      <c r="AA2136" s="85" t="n">
        <f aca="false">AA2137</f>
        <v>0</v>
      </c>
      <c r="AB2136" s="85" t="n">
        <f aca="false">AB2137</f>
        <v>0</v>
      </c>
      <c r="AC2136" s="85" t="n">
        <f aca="false">AC2137</f>
        <v>0</v>
      </c>
      <c r="AD2136" s="85" t="n">
        <f aca="false">AD2137</f>
        <v>0</v>
      </c>
      <c r="AE2136" s="85" t="n">
        <f aca="false">AE2137</f>
        <v>0</v>
      </c>
      <c r="AF2136" s="85" t="n">
        <f aca="false">AF2137</f>
        <v>0</v>
      </c>
    </row>
    <row r="2137" s="189" customFormat="true" ht="15" hidden="false" customHeight="false" outlineLevel="0" collapsed="false">
      <c r="A2137" s="188" t="str">
        <f aca="false">D2137&amp;E2137&amp;F2137&amp;G2137&amp;H2137</f>
        <v>10045201311005</v>
      </c>
      <c r="B2137" s="115" t="s">
        <v>158</v>
      </c>
      <c r="C2137" s="181"/>
      <c r="D2137" s="116" t="s">
        <v>168</v>
      </c>
      <c r="E2137" s="116" t="s">
        <v>108</v>
      </c>
      <c r="F2137" s="116" t="s">
        <v>177</v>
      </c>
      <c r="G2137" s="116" t="s">
        <v>179</v>
      </c>
      <c r="H2137" s="116" t="s">
        <v>159</v>
      </c>
      <c r="I2137" s="118" t="n">
        <f aca="false">L2137+O2137+R2137</f>
        <v>61.2</v>
      </c>
      <c r="J2137" s="118" t="n">
        <f aca="false">M2137+P2137+S2137</f>
        <v>18.4</v>
      </c>
      <c r="K2137" s="118" t="n">
        <f aca="false">N2137+Q2137+T2137</f>
        <v>79.6</v>
      </c>
      <c r="L2137" s="118"/>
      <c r="M2137" s="118" t="n">
        <f aca="false">N2137-L2137</f>
        <v>0</v>
      </c>
      <c r="N2137" s="118"/>
      <c r="O2137" s="118"/>
      <c r="P2137" s="118" t="n">
        <f aca="false">Q2137-O2137</f>
        <v>0</v>
      </c>
      <c r="Q2137" s="118"/>
      <c r="R2137" s="118" t="n">
        <f aca="false">AD2137+X2137+AA2137+U2137</f>
        <v>61.2</v>
      </c>
      <c r="S2137" s="118" t="n">
        <f aca="false">AE2137+Y2137+AB2137+V2137</f>
        <v>18.4</v>
      </c>
      <c r="T2137" s="118" t="n">
        <f aca="false">AF2137+Z2137+AC2137+W2137</f>
        <v>79.6</v>
      </c>
      <c r="U2137" s="118"/>
      <c r="V2137" s="118" t="n">
        <f aca="false">W2137-U2137</f>
        <v>0</v>
      </c>
      <c r="W2137" s="118"/>
      <c r="X2137" s="118" t="n">
        <v>61.2</v>
      </c>
      <c r="Y2137" s="118" t="n">
        <f aca="false">Z2137-X2137</f>
        <v>18.4</v>
      </c>
      <c r="Z2137" s="118" t="n">
        <v>79.6</v>
      </c>
      <c r="AA2137" s="118"/>
      <c r="AB2137" s="118" t="n">
        <f aca="false">AC2137-AA2137</f>
        <v>0</v>
      </c>
      <c r="AC2137" s="118"/>
      <c r="AD2137" s="118"/>
      <c r="AE2137" s="118" t="n">
        <f aca="false">AF2137-AD2137</f>
        <v>0</v>
      </c>
      <c r="AF2137" s="118"/>
    </row>
    <row r="2138" customFormat="false" ht="15" hidden="false" customHeight="false" outlineLevel="0" collapsed="false">
      <c r="A2138" s="188" t="str">
        <f aca="false">D2138&amp;E2138&amp;F2138&amp;G2138&amp;H2138</f>
        <v>10045201312</v>
      </c>
      <c r="B2138" s="101" t="s">
        <v>181</v>
      </c>
      <c r="C2138" s="78"/>
      <c r="D2138" s="79" t="s">
        <v>168</v>
      </c>
      <c r="E2138" s="79" t="s">
        <v>108</v>
      </c>
      <c r="F2138" s="79" t="s">
        <v>177</v>
      </c>
      <c r="G2138" s="79" t="s">
        <v>182</v>
      </c>
      <c r="H2138" s="80"/>
      <c r="I2138" s="85" t="n">
        <f aca="false">I2139</f>
        <v>68.5</v>
      </c>
      <c r="J2138" s="85" t="n">
        <f aca="false">J2139</f>
        <v>29.6</v>
      </c>
      <c r="K2138" s="85" t="n">
        <f aca="false">K2139</f>
        <v>98.1</v>
      </c>
      <c r="L2138" s="85" t="n">
        <f aca="false">L2139</f>
        <v>0</v>
      </c>
      <c r="M2138" s="85" t="n">
        <f aca="false">M2139</f>
        <v>0</v>
      </c>
      <c r="N2138" s="85"/>
      <c r="O2138" s="85" t="n">
        <f aca="false">O2139</f>
        <v>0</v>
      </c>
      <c r="P2138" s="85" t="n">
        <f aca="false">P2139</f>
        <v>0</v>
      </c>
      <c r="Q2138" s="85" t="n">
        <f aca="false">Q2139</f>
        <v>0</v>
      </c>
      <c r="R2138" s="85" t="n">
        <f aca="false">R2139</f>
        <v>68.5</v>
      </c>
      <c r="S2138" s="85" t="n">
        <f aca="false">S2139</f>
        <v>29.6</v>
      </c>
      <c r="T2138" s="85" t="n">
        <f aca="false">T2139</f>
        <v>98.1</v>
      </c>
      <c r="U2138" s="85" t="n">
        <f aca="false">U2139</f>
        <v>0</v>
      </c>
      <c r="V2138" s="85" t="n">
        <f aca="false">V2139</f>
        <v>0</v>
      </c>
      <c r="W2138" s="85" t="n">
        <f aca="false">W2139</f>
        <v>0</v>
      </c>
      <c r="X2138" s="85" t="n">
        <f aca="false">X2139</f>
        <v>68.5</v>
      </c>
      <c r="Y2138" s="85" t="n">
        <f aca="false">Y2139</f>
        <v>29.6</v>
      </c>
      <c r="Z2138" s="85" t="n">
        <f aca="false">Z2139</f>
        <v>98.1</v>
      </c>
      <c r="AA2138" s="85" t="n">
        <f aca="false">AA2139</f>
        <v>0</v>
      </c>
      <c r="AB2138" s="85" t="n">
        <f aca="false">AB2139</f>
        <v>0</v>
      </c>
      <c r="AC2138" s="85" t="n">
        <f aca="false">AC2139</f>
        <v>0</v>
      </c>
      <c r="AD2138" s="85" t="n">
        <f aca="false">AD2139</f>
        <v>0</v>
      </c>
      <c r="AE2138" s="85" t="n">
        <f aca="false">AE2139</f>
        <v>0</v>
      </c>
      <c r="AF2138" s="85" t="n">
        <f aca="false">AF2139</f>
        <v>0</v>
      </c>
    </row>
    <row r="2139" s="189" customFormat="true" ht="15" hidden="false" customHeight="false" outlineLevel="0" collapsed="false">
      <c r="A2139" s="188" t="str">
        <f aca="false">D2139&amp;E2139&amp;F2139&amp;G2139&amp;H2139</f>
        <v>10045201312500</v>
      </c>
      <c r="B2139" s="197" t="s">
        <v>128</v>
      </c>
      <c r="C2139" s="181"/>
      <c r="D2139" s="116" t="s">
        <v>168</v>
      </c>
      <c r="E2139" s="116" t="s">
        <v>108</v>
      </c>
      <c r="F2139" s="116" t="s">
        <v>177</v>
      </c>
      <c r="G2139" s="116" t="s">
        <v>182</v>
      </c>
      <c r="H2139" s="116" t="s">
        <v>129</v>
      </c>
      <c r="I2139" s="118" t="n">
        <f aca="false">L2139+O2139+R2139</f>
        <v>68.5</v>
      </c>
      <c r="J2139" s="118" t="n">
        <f aca="false">M2139+P2139+S2139</f>
        <v>29.6</v>
      </c>
      <c r="K2139" s="118" t="n">
        <f aca="false">N2139+Q2139+T2139</f>
        <v>98.1</v>
      </c>
      <c r="L2139" s="118"/>
      <c r="M2139" s="118" t="n">
        <f aca="false">N2139-L2139</f>
        <v>0</v>
      </c>
      <c r="N2139" s="118"/>
      <c r="O2139" s="118"/>
      <c r="P2139" s="118" t="n">
        <f aca="false">Q2139-O2139</f>
        <v>0</v>
      </c>
      <c r="Q2139" s="118"/>
      <c r="R2139" s="118" t="n">
        <f aca="false">AD2139+X2139+AA2139+U2139</f>
        <v>68.5</v>
      </c>
      <c r="S2139" s="118" t="n">
        <f aca="false">AE2139+Y2139+AB2139+V2139</f>
        <v>29.6</v>
      </c>
      <c r="T2139" s="118" t="n">
        <f aca="false">AF2139+Z2139+AC2139+W2139</f>
        <v>98.1</v>
      </c>
      <c r="U2139" s="118"/>
      <c r="V2139" s="118" t="n">
        <f aca="false">W2139-U2139</f>
        <v>0</v>
      </c>
      <c r="W2139" s="118"/>
      <c r="X2139" s="118" t="n">
        <v>68.5</v>
      </c>
      <c r="Y2139" s="118" t="n">
        <f aca="false">Z2139-X2139</f>
        <v>29.6</v>
      </c>
      <c r="Z2139" s="118" t="n">
        <v>98.1</v>
      </c>
      <c r="AA2139" s="118"/>
      <c r="AB2139" s="118" t="n">
        <f aca="false">AC2139-AA2139</f>
        <v>0</v>
      </c>
      <c r="AC2139" s="118"/>
      <c r="AD2139" s="118"/>
      <c r="AE2139" s="118" t="n">
        <f aca="false">AF2139-AD2139</f>
        <v>0</v>
      </c>
      <c r="AF2139" s="118"/>
    </row>
    <row r="2140" customFormat="false" ht="15.75" hidden="false" customHeight="false" outlineLevel="0" collapsed="false">
      <c r="A2140" s="188" t="str">
        <f aca="false">D2140&amp;E2140&amp;F2140&amp;G2140&amp;H2140</f>
        <v>1004</v>
      </c>
      <c r="B2140" s="192" t="s">
        <v>412</v>
      </c>
      <c r="C2140" s="2"/>
      <c r="D2140" s="64" t="s">
        <v>168</v>
      </c>
      <c r="E2140" s="2"/>
      <c r="F2140" s="2"/>
      <c r="G2140" s="2"/>
      <c r="H2140" s="2"/>
      <c r="I2140" s="202" t="n">
        <f aca="false">I2141</f>
        <v>301.7</v>
      </c>
      <c r="J2140" s="202" t="n">
        <f aca="false">J2141</f>
        <v>53.8</v>
      </c>
      <c r="K2140" s="202" t="n">
        <f aca="false">K2141</f>
        <v>355.5</v>
      </c>
      <c r="L2140" s="202" t="n">
        <f aca="false">L2141</f>
        <v>0</v>
      </c>
      <c r="M2140" s="202" t="n">
        <f aca="false">M2141</f>
        <v>0</v>
      </c>
      <c r="N2140" s="202" t="n">
        <f aca="false">N2141</f>
        <v>0</v>
      </c>
      <c r="O2140" s="202" t="n">
        <f aca="false">O2141</f>
        <v>0</v>
      </c>
      <c r="P2140" s="202" t="n">
        <f aca="false">P2141</f>
        <v>0</v>
      </c>
      <c r="Q2140" s="202" t="n">
        <f aca="false">Q2141</f>
        <v>0</v>
      </c>
      <c r="R2140" s="202" t="n">
        <f aca="false">R2141</f>
        <v>301.7</v>
      </c>
      <c r="S2140" s="202" t="n">
        <f aca="false">S2141</f>
        <v>53.8</v>
      </c>
      <c r="T2140" s="202" t="n">
        <f aca="false">T2141</f>
        <v>355.5</v>
      </c>
      <c r="U2140" s="202" t="n">
        <f aca="false">U2141</f>
        <v>0</v>
      </c>
      <c r="V2140" s="202" t="n">
        <f aca="false">V2141</f>
        <v>0</v>
      </c>
      <c r="W2140" s="202" t="n">
        <f aca="false">W2141</f>
        <v>0</v>
      </c>
      <c r="X2140" s="202" t="n">
        <f aca="false">X2141</f>
        <v>301.7</v>
      </c>
      <c r="Y2140" s="202" t="n">
        <f aca="false">Y2141</f>
        <v>53.8</v>
      </c>
      <c r="Z2140" s="202" t="n">
        <f aca="false">Z2141</f>
        <v>355.5</v>
      </c>
      <c r="AA2140" s="202" t="n">
        <f aca="false">AA2141</f>
        <v>0</v>
      </c>
      <c r="AB2140" s="202" t="n">
        <f aca="false">AB2141</f>
        <v>0</v>
      </c>
      <c r="AC2140" s="202" t="n">
        <f aca="false">AC2141</f>
        <v>0</v>
      </c>
      <c r="AD2140" s="202" t="n">
        <f aca="false">AD2141</f>
        <v>0</v>
      </c>
      <c r="AE2140" s="202" t="n">
        <f aca="false">AE2141</f>
        <v>0</v>
      </c>
      <c r="AF2140" s="202" t="n">
        <f aca="false">AF2141</f>
        <v>0</v>
      </c>
    </row>
    <row r="2141" customFormat="false" ht="30" hidden="false" customHeight="false" outlineLevel="0" collapsed="false">
      <c r="A2141" s="188" t="str">
        <f aca="false">D2141&amp;E2141&amp;F2141&amp;G2141&amp;H2141</f>
        <v>10045201300</v>
      </c>
      <c r="B2141" s="126" t="s">
        <v>176</v>
      </c>
      <c r="C2141" s="78"/>
      <c r="D2141" s="79" t="s">
        <v>168</v>
      </c>
      <c r="E2141" s="79" t="s">
        <v>108</v>
      </c>
      <c r="F2141" s="79" t="s">
        <v>177</v>
      </c>
      <c r="G2141" s="79" t="s">
        <v>49</v>
      </c>
      <c r="H2141" s="79"/>
      <c r="I2141" s="85" t="n">
        <f aca="false">I2142+I2144</f>
        <v>301.7</v>
      </c>
      <c r="J2141" s="85" t="n">
        <f aca="false">J2142+J2144</f>
        <v>53.8</v>
      </c>
      <c r="K2141" s="85" t="n">
        <f aca="false">K2142+K2144</f>
        <v>355.5</v>
      </c>
      <c r="L2141" s="85" t="n">
        <f aca="false">L2142+L2144</f>
        <v>0</v>
      </c>
      <c r="M2141" s="85" t="n">
        <f aca="false">M2142+M2144</f>
        <v>0</v>
      </c>
      <c r="N2141" s="85" t="n">
        <f aca="false">N2142+N2144</f>
        <v>0</v>
      </c>
      <c r="O2141" s="85" t="n">
        <f aca="false">O2142+O2144</f>
        <v>0</v>
      </c>
      <c r="P2141" s="85" t="n">
        <f aca="false">P2142+P2144</f>
        <v>0</v>
      </c>
      <c r="Q2141" s="85" t="n">
        <f aca="false">Q2142+Q2144</f>
        <v>0</v>
      </c>
      <c r="R2141" s="85" t="n">
        <f aca="false">R2142+R2144</f>
        <v>301.7</v>
      </c>
      <c r="S2141" s="85" t="n">
        <f aca="false">S2142+S2144</f>
        <v>53.8</v>
      </c>
      <c r="T2141" s="85" t="n">
        <f aca="false">T2142+T2144</f>
        <v>355.5</v>
      </c>
      <c r="U2141" s="85" t="n">
        <f aca="false">U2142+U2144</f>
        <v>0</v>
      </c>
      <c r="V2141" s="85" t="n">
        <f aca="false">V2142+V2144</f>
        <v>0</v>
      </c>
      <c r="W2141" s="85" t="n">
        <f aca="false">W2142+W2144</f>
        <v>0</v>
      </c>
      <c r="X2141" s="85" t="n">
        <f aca="false">X2142+X2144</f>
        <v>301.7</v>
      </c>
      <c r="Y2141" s="85" t="n">
        <f aca="false">Y2142+Y2144</f>
        <v>53.8</v>
      </c>
      <c r="Z2141" s="85" t="n">
        <f aca="false">Z2142+Z2144</f>
        <v>355.5</v>
      </c>
      <c r="AA2141" s="85" t="n">
        <f aca="false">AA2142+AA2144</f>
        <v>0</v>
      </c>
      <c r="AB2141" s="85" t="n">
        <f aca="false">AB2142+AB2144</f>
        <v>0</v>
      </c>
      <c r="AC2141" s="85" t="n">
        <f aca="false">AC2142+AC2144</f>
        <v>0</v>
      </c>
      <c r="AD2141" s="85" t="n">
        <f aca="false">AD2142+AD2144</f>
        <v>0</v>
      </c>
      <c r="AE2141" s="85" t="n">
        <f aca="false">AE2142+AE2144</f>
        <v>0</v>
      </c>
      <c r="AF2141" s="85" t="n">
        <f aca="false">AF2142+AF2144</f>
        <v>0</v>
      </c>
    </row>
    <row r="2142" s="200" customFormat="true" ht="15" hidden="false" customHeight="false" outlineLevel="0" collapsed="false">
      <c r="A2142" s="199" t="str">
        <f aca="false">D2142&amp;E2142&amp;F2142&amp;G2142&amp;H2142</f>
        <v>10045201311</v>
      </c>
      <c r="B2142" s="101" t="s">
        <v>178</v>
      </c>
      <c r="C2142" s="78"/>
      <c r="D2142" s="79" t="s">
        <v>168</v>
      </c>
      <c r="E2142" s="79" t="s">
        <v>108</v>
      </c>
      <c r="F2142" s="79" t="s">
        <v>177</v>
      </c>
      <c r="G2142" s="79" t="s">
        <v>179</v>
      </c>
      <c r="H2142" s="79"/>
      <c r="I2142" s="85" t="n">
        <f aca="false">I2143</f>
        <v>164.6</v>
      </c>
      <c r="J2142" s="85" t="n">
        <f aca="false">J2143</f>
        <v>-5.29999999999998</v>
      </c>
      <c r="K2142" s="85" t="n">
        <f aca="false">K2143</f>
        <v>159.3</v>
      </c>
      <c r="L2142" s="85" t="n">
        <f aca="false">L2143</f>
        <v>0</v>
      </c>
      <c r="M2142" s="85" t="n">
        <f aca="false">M2143</f>
        <v>0</v>
      </c>
      <c r="N2142" s="85"/>
      <c r="O2142" s="85" t="n">
        <f aca="false">O2143</f>
        <v>0</v>
      </c>
      <c r="P2142" s="85" t="n">
        <f aca="false">P2143</f>
        <v>0</v>
      </c>
      <c r="Q2142" s="85" t="n">
        <f aca="false">Q2143</f>
        <v>0</v>
      </c>
      <c r="R2142" s="85" t="n">
        <f aca="false">R2143</f>
        <v>164.6</v>
      </c>
      <c r="S2142" s="85" t="n">
        <f aca="false">S2143</f>
        <v>-5.29999999999998</v>
      </c>
      <c r="T2142" s="85" t="n">
        <f aca="false">T2143</f>
        <v>159.3</v>
      </c>
      <c r="U2142" s="85" t="n">
        <f aca="false">U2143</f>
        <v>0</v>
      </c>
      <c r="V2142" s="85" t="n">
        <f aca="false">V2143</f>
        <v>0</v>
      </c>
      <c r="W2142" s="85" t="n">
        <f aca="false">W2143</f>
        <v>0</v>
      </c>
      <c r="X2142" s="85" t="n">
        <f aca="false">X2143</f>
        <v>164.6</v>
      </c>
      <c r="Y2142" s="85" t="n">
        <f aca="false">Y2143</f>
        <v>-5.29999999999998</v>
      </c>
      <c r="Z2142" s="85" t="n">
        <f aca="false">Z2143</f>
        <v>159.3</v>
      </c>
      <c r="AA2142" s="85" t="n">
        <f aca="false">AA2143</f>
        <v>0</v>
      </c>
      <c r="AB2142" s="85" t="n">
        <f aca="false">AB2143</f>
        <v>0</v>
      </c>
      <c r="AC2142" s="85" t="n">
        <f aca="false">AC2143</f>
        <v>0</v>
      </c>
      <c r="AD2142" s="85" t="n">
        <f aca="false">AD2143</f>
        <v>0</v>
      </c>
      <c r="AE2142" s="85" t="n">
        <f aca="false">AE2143</f>
        <v>0</v>
      </c>
      <c r="AF2142" s="85" t="n">
        <f aca="false">AF2143</f>
        <v>0</v>
      </c>
    </row>
    <row r="2143" s="189" customFormat="true" ht="15" hidden="false" customHeight="false" outlineLevel="0" collapsed="false">
      <c r="A2143" s="188" t="str">
        <f aca="false">D2143&amp;E2143&amp;F2143&amp;G2143&amp;H2143</f>
        <v>10045201311005</v>
      </c>
      <c r="B2143" s="115" t="s">
        <v>158</v>
      </c>
      <c r="C2143" s="181"/>
      <c r="D2143" s="116" t="s">
        <v>168</v>
      </c>
      <c r="E2143" s="116" t="s">
        <v>108</v>
      </c>
      <c r="F2143" s="116" t="s">
        <v>177</v>
      </c>
      <c r="G2143" s="116" t="s">
        <v>179</v>
      </c>
      <c r="H2143" s="116" t="s">
        <v>159</v>
      </c>
      <c r="I2143" s="118" t="n">
        <f aca="false">L2143+O2143+R2143</f>
        <v>164.6</v>
      </c>
      <c r="J2143" s="118" t="n">
        <f aca="false">M2143+P2143+S2143</f>
        <v>-5.29999999999998</v>
      </c>
      <c r="K2143" s="118" t="n">
        <f aca="false">N2143+Q2143+T2143</f>
        <v>159.3</v>
      </c>
      <c r="L2143" s="118"/>
      <c r="M2143" s="118" t="n">
        <f aca="false">N2143-L2143</f>
        <v>0</v>
      </c>
      <c r="N2143" s="118"/>
      <c r="O2143" s="118"/>
      <c r="P2143" s="118" t="n">
        <f aca="false">Q2143-O2143</f>
        <v>0</v>
      </c>
      <c r="Q2143" s="118"/>
      <c r="R2143" s="118" t="n">
        <f aca="false">AD2143+X2143+AA2143+U2143</f>
        <v>164.6</v>
      </c>
      <c r="S2143" s="118" t="n">
        <f aca="false">AE2143+Y2143+AB2143+V2143</f>
        <v>-5.29999999999998</v>
      </c>
      <c r="T2143" s="118" t="n">
        <f aca="false">AF2143+Z2143+AC2143+W2143</f>
        <v>159.3</v>
      </c>
      <c r="U2143" s="118"/>
      <c r="V2143" s="118" t="n">
        <f aca="false">W2143-U2143</f>
        <v>0</v>
      </c>
      <c r="W2143" s="118"/>
      <c r="X2143" s="118" t="n">
        <v>164.6</v>
      </c>
      <c r="Y2143" s="118" t="n">
        <f aca="false">Z2143-X2143</f>
        <v>-5.29999999999998</v>
      </c>
      <c r="Z2143" s="118" t="n">
        <v>159.3</v>
      </c>
      <c r="AA2143" s="118"/>
      <c r="AB2143" s="118" t="n">
        <f aca="false">AC2143-AA2143</f>
        <v>0</v>
      </c>
      <c r="AC2143" s="118"/>
      <c r="AD2143" s="118"/>
      <c r="AE2143" s="118" t="n">
        <f aca="false">AF2143-AD2143</f>
        <v>0</v>
      </c>
      <c r="AF2143" s="118"/>
    </row>
    <row r="2144" customFormat="false" ht="15" hidden="false" customHeight="false" outlineLevel="0" collapsed="false">
      <c r="A2144" s="188" t="str">
        <f aca="false">D2144&amp;E2144&amp;F2144&amp;G2144&amp;H2144</f>
        <v>10045201312</v>
      </c>
      <c r="B2144" s="101" t="s">
        <v>181</v>
      </c>
      <c r="C2144" s="78"/>
      <c r="D2144" s="79" t="s">
        <v>168</v>
      </c>
      <c r="E2144" s="79" t="s">
        <v>108</v>
      </c>
      <c r="F2144" s="79" t="s">
        <v>177</v>
      </c>
      <c r="G2144" s="79" t="s">
        <v>182</v>
      </c>
      <c r="H2144" s="80"/>
      <c r="I2144" s="85" t="n">
        <f aca="false">I2145</f>
        <v>137.1</v>
      </c>
      <c r="J2144" s="85" t="n">
        <f aca="false">J2145</f>
        <v>59.1</v>
      </c>
      <c r="K2144" s="85" t="n">
        <f aca="false">K2145</f>
        <v>196.2</v>
      </c>
      <c r="L2144" s="85" t="n">
        <f aca="false">L2145</f>
        <v>0</v>
      </c>
      <c r="M2144" s="85" t="n">
        <f aca="false">M2145</f>
        <v>0</v>
      </c>
      <c r="N2144" s="85"/>
      <c r="O2144" s="85" t="n">
        <f aca="false">O2145</f>
        <v>0</v>
      </c>
      <c r="P2144" s="85" t="n">
        <f aca="false">P2145</f>
        <v>0</v>
      </c>
      <c r="Q2144" s="85" t="n">
        <f aca="false">Q2145</f>
        <v>0</v>
      </c>
      <c r="R2144" s="85" t="n">
        <f aca="false">R2145</f>
        <v>137.1</v>
      </c>
      <c r="S2144" s="85" t="n">
        <f aca="false">S2145</f>
        <v>59.1</v>
      </c>
      <c r="T2144" s="85" t="n">
        <f aca="false">T2145</f>
        <v>196.2</v>
      </c>
      <c r="U2144" s="85" t="n">
        <f aca="false">U2145</f>
        <v>0</v>
      </c>
      <c r="V2144" s="85" t="n">
        <f aca="false">V2145</f>
        <v>0</v>
      </c>
      <c r="W2144" s="85" t="n">
        <f aca="false">W2145</f>
        <v>0</v>
      </c>
      <c r="X2144" s="85" t="n">
        <f aca="false">X2145</f>
        <v>137.1</v>
      </c>
      <c r="Y2144" s="85" t="n">
        <f aca="false">Y2145</f>
        <v>59.1</v>
      </c>
      <c r="Z2144" s="85" t="n">
        <f aca="false">Z2145</f>
        <v>196.2</v>
      </c>
      <c r="AA2144" s="85" t="n">
        <f aca="false">AA2145</f>
        <v>0</v>
      </c>
      <c r="AB2144" s="85" t="n">
        <f aca="false">AB2145</f>
        <v>0</v>
      </c>
      <c r="AC2144" s="85" t="n">
        <f aca="false">AC2145</f>
        <v>0</v>
      </c>
      <c r="AD2144" s="85" t="n">
        <f aca="false">AD2145</f>
        <v>0</v>
      </c>
      <c r="AE2144" s="85" t="n">
        <f aca="false">AE2145</f>
        <v>0</v>
      </c>
      <c r="AF2144" s="85" t="n">
        <f aca="false">AF2145</f>
        <v>0</v>
      </c>
    </row>
    <row r="2145" s="189" customFormat="true" ht="15" hidden="false" customHeight="false" outlineLevel="0" collapsed="false">
      <c r="A2145" s="188" t="str">
        <f aca="false">D2145&amp;E2145&amp;F2145&amp;G2145&amp;H2145</f>
        <v>10045201312500</v>
      </c>
      <c r="B2145" s="197" t="s">
        <v>128</v>
      </c>
      <c r="C2145" s="181"/>
      <c r="D2145" s="116" t="s">
        <v>168</v>
      </c>
      <c r="E2145" s="116" t="s">
        <v>108</v>
      </c>
      <c r="F2145" s="116" t="s">
        <v>177</v>
      </c>
      <c r="G2145" s="116" t="s">
        <v>182</v>
      </c>
      <c r="H2145" s="116" t="s">
        <v>129</v>
      </c>
      <c r="I2145" s="118" t="n">
        <f aca="false">L2145+O2145+R2145</f>
        <v>137.1</v>
      </c>
      <c r="J2145" s="118" t="n">
        <f aca="false">M2145+P2145+S2145</f>
        <v>59.1</v>
      </c>
      <c r="K2145" s="118" t="n">
        <f aca="false">N2145+Q2145+T2145</f>
        <v>196.2</v>
      </c>
      <c r="L2145" s="118"/>
      <c r="M2145" s="118" t="n">
        <f aca="false">N2145-L2145</f>
        <v>0</v>
      </c>
      <c r="N2145" s="118"/>
      <c r="O2145" s="118"/>
      <c r="P2145" s="118" t="n">
        <f aca="false">Q2145-O2145</f>
        <v>0</v>
      </c>
      <c r="Q2145" s="118"/>
      <c r="R2145" s="118" t="n">
        <f aca="false">AD2145+X2145+AA2145+U2145</f>
        <v>137.1</v>
      </c>
      <c r="S2145" s="118" t="n">
        <f aca="false">AE2145+Y2145+AB2145+V2145</f>
        <v>59.1</v>
      </c>
      <c r="T2145" s="118" t="n">
        <f aca="false">AF2145+Z2145+AC2145+W2145</f>
        <v>196.2</v>
      </c>
      <c r="U2145" s="118"/>
      <c r="V2145" s="118" t="n">
        <f aca="false">W2145-U2145</f>
        <v>0</v>
      </c>
      <c r="W2145" s="118"/>
      <c r="X2145" s="118" t="n">
        <v>137.1</v>
      </c>
      <c r="Y2145" s="118" t="n">
        <f aca="false">Z2145-X2145</f>
        <v>59.1</v>
      </c>
      <c r="Z2145" s="118" t="n">
        <v>196.2</v>
      </c>
      <c r="AA2145" s="118"/>
      <c r="AB2145" s="118" t="n">
        <f aca="false">AC2145-AA2145</f>
        <v>0</v>
      </c>
      <c r="AC2145" s="118"/>
      <c r="AD2145" s="118"/>
      <c r="AE2145" s="118" t="n">
        <f aca="false">AF2145-AD2145</f>
        <v>0</v>
      </c>
      <c r="AF2145" s="118"/>
    </row>
    <row r="2146" customFormat="false" ht="15.75" hidden="false" customHeight="false" outlineLevel="0" collapsed="false">
      <c r="A2146" s="188" t="str">
        <f aca="false">D2146&amp;E2146&amp;F2146&amp;G2146&amp;H2146</f>
        <v>1004</v>
      </c>
      <c r="B2146" s="192" t="s">
        <v>413</v>
      </c>
      <c r="C2146" s="2"/>
      <c r="D2146" s="64" t="s">
        <v>168</v>
      </c>
      <c r="E2146" s="2"/>
      <c r="F2146" s="2"/>
      <c r="G2146" s="2"/>
      <c r="H2146" s="2"/>
      <c r="I2146" s="202" t="n">
        <f aca="false">I2147</f>
        <v>257</v>
      </c>
      <c r="J2146" s="202" t="n">
        <f aca="false">J2147</f>
        <v>-79.3</v>
      </c>
      <c r="K2146" s="202" t="n">
        <f aca="false">K2147</f>
        <v>177.7</v>
      </c>
      <c r="L2146" s="202" t="n">
        <f aca="false">L2147</f>
        <v>0</v>
      </c>
      <c r="M2146" s="202" t="n">
        <f aca="false">M2147</f>
        <v>0</v>
      </c>
      <c r="N2146" s="202" t="n">
        <f aca="false">N2147</f>
        <v>0</v>
      </c>
      <c r="O2146" s="202" t="n">
        <f aca="false">O2147</f>
        <v>0</v>
      </c>
      <c r="P2146" s="202" t="n">
        <f aca="false">P2147</f>
        <v>0</v>
      </c>
      <c r="Q2146" s="202" t="n">
        <f aca="false">Q2147</f>
        <v>0</v>
      </c>
      <c r="R2146" s="202" t="n">
        <f aca="false">R2147</f>
        <v>257</v>
      </c>
      <c r="S2146" s="202" t="n">
        <f aca="false">S2147</f>
        <v>-79.3</v>
      </c>
      <c r="T2146" s="202" t="n">
        <f aca="false">T2147</f>
        <v>177.7</v>
      </c>
      <c r="U2146" s="202" t="n">
        <f aca="false">U2147</f>
        <v>0</v>
      </c>
      <c r="V2146" s="202" t="n">
        <f aca="false">V2147</f>
        <v>0</v>
      </c>
      <c r="W2146" s="202" t="n">
        <f aca="false">W2147</f>
        <v>0</v>
      </c>
      <c r="X2146" s="202" t="n">
        <f aca="false">X2147</f>
        <v>257</v>
      </c>
      <c r="Y2146" s="202" t="n">
        <f aca="false">Y2147</f>
        <v>-79.3</v>
      </c>
      <c r="Z2146" s="202" t="n">
        <f aca="false">Z2147</f>
        <v>177.7</v>
      </c>
      <c r="AA2146" s="202" t="n">
        <f aca="false">AA2147</f>
        <v>0</v>
      </c>
      <c r="AB2146" s="202" t="n">
        <f aca="false">AB2147</f>
        <v>0</v>
      </c>
      <c r="AC2146" s="202" t="n">
        <f aca="false">AC2147</f>
        <v>0</v>
      </c>
      <c r="AD2146" s="202" t="n">
        <f aca="false">AD2147</f>
        <v>0</v>
      </c>
      <c r="AE2146" s="202" t="n">
        <f aca="false">AE2147</f>
        <v>0</v>
      </c>
      <c r="AF2146" s="202" t="n">
        <f aca="false">AF2147</f>
        <v>0</v>
      </c>
    </row>
    <row r="2147" customFormat="false" ht="30" hidden="false" customHeight="false" outlineLevel="0" collapsed="false">
      <c r="A2147" s="188" t="str">
        <f aca="false">D2147&amp;E2147&amp;F2147&amp;G2147&amp;H2147</f>
        <v>10045201300</v>
      </c>
      <c r="B2147" s="126" t="s">
        <v>176</v>
      </c>
      <c r="C2147" s="78"/>
      <c r="D2147" s="79" t="s">
        <v>168</v>
      </c>
      <c r="E2147" s="79" t="s">
        <v>108</v>
      </c>
      <c r="F2147" s="79" t="s">
        <v>177</v>
      </c>
      <c r="G2147" s="79" t="s">
        <v>49</v>
      </c>
      <c r="H2147" s="79"/>
      <c r="I2147" s="85" t="n">
        <f aca="false">I2148+I2150</f>
        <v>257</v>
      </c>
      <c r="J2147" s="85" t="n">
        <f aca="false">J2148+J2150</f>
        <v>-79.3</v>
      </c>
      <c r="K2147" s="85" t="n">
        <f aca="false">K2148+K2150</f>
        <v>177.7</v>
      </c>
      <c r="L2147" s="85" t="n">
        <f aca="false">L2148+L2150</f>
        <v>0</v>
      </c>
      <c r="M2147" s="85" t="n">
        <f aca="false">M2148+M2150</f>
        <v>0</v>
      </c>
      <c r="N2147" s="85" t="n">
        <f aca="false">N2148+N2150</f>
        <v>0</v>
      </c>
      <c r="O2147" s="85" t="n">
        <f aca="false">O2148+O2150</f>
        <v>0</v>
      </c>
      <c r="P2147" s="85" t="n">
        <f aca="false">P2148+P2150</f>
        <v>0</v>
      </c>
      <c r="Q2147" s="85" t="n">
        <f aca="false">Q2148+Q2150</f>
        <v>0</v>
      </c>
      <c r="R2147" s="85" t="n">
        <f aca="false">R2148+R2150</f>
        <v>257</v>
      </c>
      <c r="S2147" s="85" t="n">
        <f aca="false">S2148+S2150</f>
        <v>-79.3</v>
      </c>
      <c r="T2147" s="85" t="n">
        <f aca="false">T2148+T2150</f>
        <v>177.7</v>
      </c>
      <c r="U2147" s="85" t="n">
        <f aca="false">U2148+U2150</f>
        <v>0</v>
      </c>
      <c r="V2147" s="85" t="n">
        <f aca="false">V2148+V2150</f>
        <v>0</v>
      </c>
      <c r="W2147" s="85" t="n">
        <f aca="false">W2148+W2150</f>
        <v>0</v>
      </c>
      <c r="X2147" s="85" t="n">
        <f aca="false">X2148+X2150</f>
        <v>257</v>
      </c>
      <c r="Y2147" s="85" t="n">
        <f aca="false">Y2148+Y2150</f>
        <v>-79.3</v>
      </c>
      <c r="Z2147" s="85" t="n">
        <f aca="false">Z2148+Z2150</f>
        <v>177.7</v>
      </c>
      <c r="AA2147" s="85" t="n">
        <f aca="false">AA2148+AA2150</f>
        <v>0</v>
      </c>
      <c r="AB2147" s="85" t="n">
        <f aca="false">AB2148+AB2150</f>
        <v>0</v>
      </c>
      <c r="AC2147" s="85" t="n">
        <f aca="false">AC2148+AC2150</f>
        <v>0</v>
      </c>
      <c r="AD2147" s="85" t="n">
        <f aca="false">AD2148+AD2150</f>
        <v>0</v>
      </c>
      <c r="AE2147" s="85" t="n">
        <f aca="false">AE2148+AE2150</f>
        <v>0</v>
      </c>
      <c r="AF2147" s="85" t="n">
        <f aca="false">AF2148+AF2150</f>
        <v>0</v>
      </c>
    </row>
    <row r="2148" s="200" customFormat="true" ht="15" hidden="false" customHeight="false" outlineLevel="0" collapsed="false">
      <c r="A2148" s="199" t="str">
        <f aca="false">D2148&amp;E2148&amp;F2148&amp;G2148&amp;H2148</f>
        <v>10045201311</v>
      </c>
      <c r="B2148" s="101" t="s">
        <v>178</v>
      </c>
      <c r="C2148" s="78"/>
      <c r="D2148" s="79" t="s">
        <v>168</v>
      </c>
      <c r="E2148" s="79" t="s">
        <v>108</v>
      </c>
      <c r="F2148" s="79" t="s">
        <v>177</v>
      </c>
      <c r="G2148" s="79" t="s">
        <v>179</v>
      </c>
      <c r="H2148" s="79"/>
      <c r="I2148" s="85" t="n">
        <f aca="false">I2149</f>
        <v>119.9</v>
      </c>
      <c r="J2148" s="85" t="n">
        <f aca="false">J2149</f>
        <v>-40.3</v>
      </c>
      <c r="K2148" s="85" t="n">
        <f aca="false">K2149</f>
        <v>79.6</v>
      </c>
      <c r="L2148" s="85" t="n">
        <f aca="false">L2149</f>
        <v>0</v>
      </c>
      <c r="M2148" s="85" t="n">
        <f aca="false">M2149</f>
        <v>0</v>
      </c>
      <c r="N2148" s="85"/>
      <c r="O2148" s="85" t="n">
        <f aca="false">O2149</f>
        <v>0</v>
      </c>
      <c r="P2148" s="85" t="n">
        <f aca="false">P2149</f>
        <v>0</v>
      </c>
      <c r="Q2148" s="85" t="n">
        <f aca="false">Q2149</f>
        <v>0</v>
      </c>
      <c r="R2148" s="85" t="n">
        <f aca="false">R2149</f>
        <v>119.9</v>
      </c>
      <c r="S2148" s="85" t="n">
        <f aca="false">S2149</f>
        <v>-40.3</v>
      </c>
      <c r="T2148" s="85" t="n">
        <f aca="false">T2149</f>
        <v>79.6</v>
      </c>
      <c r="U2148" s="85" t="n">
        <f aca="false">U2149</f>
        <v>0</v>
      </c>
      <c r="V2148" s="85" t="n">
        <f aca="false">V2149</f>
        <v>0</v>
      </c>
      <c r="W2148" s="85" t="n">
        <f aca="false">W2149</f>
        <v>0</v>
      </c>
      <c r="X2148" s="85" t="n">
        <f aca="false">X2149</f>
        <v>119.9</v>
      </c>
      <c r="Y2148" s="85" t="n">
        <f aca="false">Y2149</f>
        <v>-40.3</v>
      </c>
      <c r="Z2148" s="85" t="n">
        <f aca="false">Z2149</f>
        <v>79.6</v>
      </c>
      <c r="AA2148" s="85" t="n">
        <f aca="false">AA2149</f>
        <v>0</v>
      </c>
      <c r="AB2148" s="85" t="n">
        <f aca="false">AB2149</f>
        <v>0</v>
      </c>
      <c r="AC2148" s="85" t="n">
        <f aca="false">AC2149</f>
        <v>0</v>
      </c>
      <c r="AD2148" s="85" t="n">
        <f aca="false">AD2149</f>
        <v>0</v>
      </c>
      <c r="AE2148" s="85" t="n">
        <f aca="false">AE2149</f>
        <v>0</v>
      </c>
      <c r="AF2148" s="85" t="n">
        <f aca="false">AF2149</f>
        <v>0</v>
      </c>
    </row>
    <row r="2149" s="189" customFormat="true" ht="15" hidden="false" customHeight="false" outlineLevel="0" collapsed="false">
      <c r="A2149" s="188" t="str">
        <f aca="false">D2149&amp;E2149&amp;F2149&amp;G2149&amp;H2149</f>
        <v>10045201311005</v>
      </c>
      <c r="B2149" s="115" t="s">
        <v>158</v>
      </c>
      <c r="C2149" s="181"/>
      <c r="D2149" s="116" t="s">
        <v>168</v>
      </c>
      <c r="E2149" s="116" t="s">
        <v>108</v>
      </c>
      <c r="F2149" s="116" t="s">
        <v>177</v>
      </c>
      <c r="G2149" s="116" t="s">
        <v>179</v>
      </c>
      <c r="H2149" s="116" t="s">
        <v>159</v>
      </c>
      <c r="I2149" s="118" t="n">
        <f aca="false">L2149+O2149+R2149</f>
        <v>119.9</v>
      </c>
      <c r="J2149" s="118" t="n">
        <f aca="false">M2149+P2149+S2149</f>
        <v>-40.3</v>
      </c>
      <c r="K2149" s="118" t="n">
        <f aca="false">N2149+Q2149+T2149</f>
        <v>79.6</v>
      </c>
      <c r="L2149" s="118"/>
      <c r="M2149" s="118" t="n">
        <f aca="false">N2149-L2149</f>
        <v>0</v>
      </c>
      <c r="N2149" s="118"/>
      <c r="O2149" s="118"/>
      <c r="P2149" s="118" t="n">
        <f aca="false">Q2149-O2149</f>
        <v>0</v>
      </c>
      <c r="Q2149" s="118"/>
      <c r="R2149" s="118" t="n">
        <f aca="false">AD2149+X2149+AA2149+U2149</f>
        <v>119.9</v>
      </c>
      <c r="S2149" s="118" t="n">
        <f aca="false">AE2149+Y2149+AB2149+V2149</f>
        <v>-40.3</v>
      </c>
      <c r="T2149" s="118" t="n">
        <f aca="false">AF2149+Z2149+AC2149+W2149</f>
        <v>79.6</v>
      </c>
      <c r="U2149" s="118"/>
      <c r="V2149" s="118" t="n">
        <f aca="false">W2149-U2149</f>
        <v>0</v>
      </c>
      <c r="W2149" s="118"/>
      <c r="X2149" s="118" t="n">
        <v>119.9</v>
      </c>
      <c r="Y2149" s="118" t="n">
        <f aca="false">Z2149-X2149</f>
        <v>-40.3</v>
      </c>
      <c r="Z2149" s="118" t="n">
        <v>79.6</v>
      </c>
      <c r="AA2149" s="118"/>
      <c r="AB2149" s="118" t="n">
        <f aca="false">AC2149-AA2149</f>
        <v>0</v>
      </c>
      <c r="AC2149" s="118"/>
      <c r="AD2149" s="118"/>
      <c r="AE2149" s="118" t="n">
        <f aca="false">AF2149-AD2149</f>
        <v>0</v>
      </c>
      <c r="AF2149" s="118"/>
    </row>
    <row r="2150" customFormat="false" ht="15" hidden="false" customHeight="false" outlineLevel="0" collapsed="false">
      <c r="A2150" s="188" t="str">
        <f aca="false">D2150&amp;E2150&amp;F2150&amp;G2150&amp;H2150</f>
        <v>10045201312</v>
      </c>
      <c r="B2150" s="101" t="s">
        <v>181</v>
      </c>
      <c r="C2150" s="78"/>
      <c r="D2150" s="79" t="s">
        <v>168</v>
      </c>
      <c r="E2150" s="79" t="s">
        <v>108</v>
      </c>
      <c r="F2150" s="79" t="s">
        <v>177</v>
      </c>
      <c r="G2150" s="79" t="s">
        <v>182</v>
      </c>
      <c r="H2150" s="80"/>
      <c r="I2150" s="85" t="n">
        <f aca="false">I2151</f>
        <v>137.1</v>
      </c>
      <c r="J2150" s="85" t="n">
        <f aca="false">J2151</f>
        <v>-39</v>
      </c>
      <c r="K2150" s="85" t="n">
        <f aca="false">K2151</f>
        <v>98.1</v>
      </c>
      <c r="L2150" s="85" t="n">
        <f aca="false">L2151</f>
        <v>0</v>
      </c>
      <c r="M2150" s="85" t="n">
        <f aca="false">M2151</f>
        <v>0</v>
      </c>
      <c r="N2150" s="85"/>
      <c r="O2150" s="85" t="n">
        <f aca="false">O2151</f>
        <v>0</v>
      </c>
      <c r="P2150" s="85" t="n">
        <f aca="false">P2151</f>
        <v>0</v>
      </c>
      <c r="Q2150" s="85" t="n">
        <f aca="false">Q2151</f>
        <v>0</v>
      </c>
      <c r="R2150" s="85" t="n">
        <f aca="false">R2151</f>
        <v>137.1</v>
      </c>
      <c r="S2150" s="85" t="n">
        <f aca="false">S2151</f>
        <v>-39</v>
      </c>
      <c r="T2150" s="85" t="n">
        <f aca="false">T2151</f>
        <v>98.1</v>
      </c>
      <c r="U2150" s="85" t="n">
        <f aca="false">U2151</f>
        <v>0</v>
      </c>
      <c r="V2150" s="85" t="n">
        <f aca="false">V2151</f>
        <v>0</v>
      </c>
      <c r="W2150" s="85" t="n">
        <f aca="false">W2151</f>
        <v>0</v>
      </c>
      <c r="X2150" s="85" t="n">
        <f aca="false">X2151</f>
        <v>137.1</v>
      </c>
      <c r="Y2150" s="85" t="n">
        <f aca="false">Y2151</f>
        <v>-39</v>
      </c>
      <c r="Z2150" s="85" t="n">
        <f aca="false">Z2151</f>
        <v>98.1</v>
      </c>
      <c r="AA2150" s="85" t="n">
        <f aca="false">AA2151</f>
        <v>0</v>
      </c>
      <c r="AB2150" s="85" t="n">
        <f aca="false">AB2151</f>
        <v>0</v>
      </c>
      <c r="AC2150" s="85" t="n">
        <f aca="false">AC2151</f>
        <v>0</v>
      </c>
      <c r="AD2150" s="85" t="n">
        <f aca="false">AD2151</f>
        <v>0</v>
      </c>
      <c r="AE2150" s="85" t="n">
        <f aca="false">AE2151</f>
        <v>0</v>
      </c>
      <c r="AF2150" s="85" t="n">
        <f aca="false">AF2151</f>
        <v>0</v>
      </c>
    </row>
    <row r="2151" s="189" customFormat="true" ht="15" hidden="false" customHeight="false" outlineLevel="0" collapsed="false">
      <c r="A2151" s="188" t="str">
        <f aca="false">D2151&amp;E2151&amp;F2151&amp;G2151&amp;H2151</f>
        <v>10045201312500</v>
      </c>
      <c r="B2151" s="197" t="s">
        <v>128</v>
      </c>
      <c r="C2151" s="181"/>
      <c r="D2151" s="116" t="s">
        <v>168</v>
      </c>
      <c r="E2151" s="116" t="s">
        <v>108</v>
      </c>
      <c r="F2151" s="116" t="s">
        <v>177</v>
      </c>
      <c r="G2151" s="116" t="s">
        <v>182</v>
      </c>
      <c r="H2151" s="116" t="s">
        <v>129</v>
      </c>
      <c r="I2151" s="118" t="n">
        <f aca="false">L2151+O2151+R2151</f>
        <v>137.1</v>
      </c>
      <c r="J2151" s="118" t="n">
        <f aca="false">M2151+P2151+S2151</f>
        <v>-39</v>
      </c>
      <c r="K2151" s="118" t="n">
        <f aca="false">N2151+Q2151+T2151</f>
        <v>98.1</v>
      </c>
      <c r="L2151" s="118"/>
      <c r="M2151" s="118" t="n">
        <f aca="false">N2151-L2151</f>
        <v>0</v>
      </c>
      <c r="N2151" s="118"/>
      <c r="O2151" s="118"/>
      <c r="P2151" s="118" t="n">
        <f aca="false">Q2151-O2151</f>
        <v>0</v>
      </c>
      <c r="Q2151" s="118"/>
      <c r="R2151" s="118" t="n">
        <f aca="false">AD2151+X2151+AA2151+U2151</f>
        <v>137.1</v>
      </c>
      <c r="S2151" s="118" t="n">
        <f aca="false">AE2151+Y2151+AB2151+V2151</f>
        <v>-39</v>
      </c>
      <c r="T2151" s="118" t="n">
        <f aca="false">AF2151+Z2151+AC2151+W2151</f>
        <v>98.1</v>
      </c>
      <c r="U2151" s="118"/>
      <c r="V2151" s="118" t="n">
        <f aca="false">W2151-U2151</f>
        <v>0</v>
      </c>
      <c r="W2151" s="118"/>
      <c r="X2151" s="118" t="n">
        <v>137.1</v>
      </c>
      <c r="Y2151" s="118" t="n">
        <f aca="false">Z2151-X2151</f>
        <v>-39</v>
      </c>
      <c r="Z2151" s="118" t="n">
        <v>98.1</v>
      </c>
      <c r="AA2151" s="118"/>
      <c r="AB2151" s="118" t="n">
        <f aca="false">AC2151-AA2151</f>
        <v>0</v>
      </c>
      <c r="AC2151" s="118"/>
      <c r="AD2151" s="118"/>
      <c r="AE2151" s="118" t="n">
        <f aca="false">AF2151-AD2151</f>
        <v>0</v>
      </c>
      <c r="AF2151" s="118"/>
    </row>
    <row r="2152" customFormat="false" ht="15.75" hidden="false" customHeight="false" outlineLevel="0" collapsed="false">
      <c r="A2152" s="188" t="str">
        <f aca="false">D2152&amp;E2152&amp;F2152&amp;G2152&amp;H2152</f>
        <v>1004</v>
      </c>
      <c r="B2152" s="192" t="s">
        <v>414</v>
      </c>
      <c r="C2152" s="2"/>
      <c r="D2152" s="64" t="s">
        <v>168</v>
      </c>
      <c r="E2152" s="2"/>
      <c r="F2152" s="2"/>
      <c r="G2152" s="2"/>
      <c r="H2152" s="2"/>
      <c r="I2152" s="202" t="n">
        <f aca="false">I2153</f>
        <v>130.5</v>
      </c>
      <c r="J2152" s="202" t="n">
        <f aca="false">J2153</f>
        <v>47.2</v>
      </c>
      <c r="K2152" s="202" t="n">
        <f aca="false">K2153</f>
        <v>177.7</v>
      </c>
      <c r="L2152" s="202" t="n">
        <f aca="false">L2153</f>
        <v>0</v>
      </c>
      <c r="M2152" s="202" t="n">
        <f aca="false">M2153</f>
        <v>0</v>
      </c>
      <c r="N2152" s="202" t="n">
        <f aca="false">N2153</f>
        <v>0</v>
      </c>
      <c r="O2152" s="202" t="n">
        <f aca="false">O2153</f>
        <v>0</v>
      </c>
      <c r="P2152" s="202" t="n">
        <f aca="false">P2153</f>
        <v>0</v>
      </c>
      <c r="Q2152" s="202" t="n">
        <f aca="false">Q2153</f>
        <v>0</v>
      </c>
      <c r="R2152" s="202" t="n">
        <f aca="false">R2153</f>
        <v>130.5</v>
      </c>
      <c r="S2152" s="202" t="n">
        <f aca="false">S2153</f>
        <v>47.2</v>
      </c>
      <c r="T2152" s="202" t="n">
        <f aca="false">T2153</f>
        <v>177.7</v>
      </c>
      <c r="U2152" s="202" t="n">
        <f aca="false">U2153</f>
        <v>0</v>
      </c>
      <c r="V2152" s="202" t="n">
        <f aca="false">V2153</f>
        <v>0</v>
      </c>
      <c r="W2152" s="202" t="n">
        <f aca="false">W2153</f>
        <v>0</v>
      </c>
      <c r="X2152" s="202" t="n">
        <f aca="false">X2153</f>
        <v>130.5</v>
      </c>
      <c r="Y2152" s="202" t="n">
        <f aca="false">Y2153</f>
        <v>47.2</v>
      </c>
      <c r="Z2152" s="202" t="n">
        <f aca="false">Z2153</f>
        <v>177.7</v>
      </c>
      <c r="AA2152" s="202" t="n">
        <f aca="false">AA2153</f>
        <v>0</v>
      </c>
      <c r="AB2152" s="202" t="n">
        <f aca="false">AB2153</f>
        <v>0</v>
      </c>
      <c r="AC2152" s="202" t="n">
        <f aca="false">AC2153</f>
        <v>0</v>
      </c>
      <c r="AD2152" s="202" t="n">
        <f aca="false">AD2153</f>
        <v>0</v>
      </c>
      <c r="AE2152" s="202" t="n">
        <f aca="false">AE2153</f>
        <v>0</v>
      </c>
      <c r="AF2152" s="202" t="n">
        <f aca="false">AF2153</f>
        <v>0</v>
      </c>
    </row>
    <row r="2153" customFormat="false" ht="30" hidden="false" customHeight="false" outlineLevel="0" collapsed="false">
      <c r="A2153" s="188" t="str">
        <f aca="false">D2153&amp;E2153&amp;F2153&amp;G2153&amp;H2153</f>
        <v>10045201300</v>
      </c>
      <c r="B2153" s="126" t="s">
        <v>176</v>
      </c>
      <c r="C2153" s="78"/>
      <c r="D2153" s="79" t="s">
        <v>168</v>
      </c>
      <c r="E2153" s="79" t="s">
        <v>108</v>
      </c>
      <c r="F2153" s="79" t="s">
        <v>177</v>
      </c>
      <c r="G2153" s="79" t="s">
        <v>49</v>
      </c>
      <c r="H2153" s="79"/>
      <c r="I2153" s="85" t="n">
        <f aca="false">I2154+I2156</f>
        <v>130.5</v>
      </c>
      <c r="J2153" s="85" t="n">
        <f aca="false">J2154+J2156</f>
        <v>47.2</v>
      </c>
      <c r="K2153" s="85" t="n">
        <f aca="false">K2154+K2156</f>
        <v>177.7</v>
      </c>
      <c r="L2153" s="85" t="n">
        <f aca="false">L2154+L2156</f>
        <v>0</v>
      </c>
      <c r="M2153" s="85" t="n">
        <f aca="false">M2154+M2156</f>
        <v>0</v>
      </c>
      <c r="N2153" s="85" t="n">
        <f aca="false">N2154+N2156</f>
        <v>0</v>
      </c>
      <c r="O2153" s="85" t="n">
        <f aca="false">O2154+O2156</f>
        <v>0</v>
      </c>
      <c r="P2153" s="85" t="n">
        <f aca="false">P2154+P2156</f>
        <v>0</v>
      </c>
      <c r="Q2153" s="85" t="n">
        <f aca="false">Q2154+Q2156</f>
        <v>0</v>
      </c>
      <c r="R2153" s="85" t="n">
        <f aca="false">R2154+R2156</f>
        <v>130.5</v>
      </c>
      <c r="S2153" s="85" t="n">
        <f aca="false">S2154+S2156</f>
        <v>47.2</v>
      </c>
      <c r="T2153" s="85" t="n">
        <f aca="false">T2154+T2156</f>
        <v>177.7</v>
      </c>
      <c r="U2153" s="85" t="n">
        <f aca="false">U2154+U2156</f>
        <v>0</v>
      </c>
      <c r="V2153" s="85" t="n">
        <f aca="false">V2154+V2156</f>
        <v>0</v>
      </c>
      <c r="W2153" s="85" t="n">
        <f aca="false">W2154+W2156</f>
        <v>0</v>
      </c>
      <c r="X2153" s="85" t="n">
        <f aca="false">X2154+X2156</f>
        <v>130.5</v>
      </c>
      <c r="Y2153" s="85" t="n">
        <f aca="false">Y2154+Y2156</f>
        <v>47.2</v>
      </c>
      <c r="Z2153" s="85" t="n">
        <f aca="false">Z2154+Z2156</f>
        <v>177.7</v>
      </c>
      <c r="AA2153" s="85" t="n">
        <f aca="false">AA2154+AA2156</f>
        <v>0</v>
      </c>
      <c r="AB2153" s="85" t="n">
        <f aca="false">AB2154+AB2156</f>
        <v>0</v>
      </c>
      <c r="AC2153" s="85" t="n">
        <f aca="false">AC2154+AC2156</f>
        <v>0</v>
      </c>
      <c r="AD2153" s="85" t="n">
        <f aca="false">AD2154+AD2156</f>
        <v>0</v>
      </c>
      <c r="AE2153" s="85" t="n">
        <f aca="false">AE2154+AE2156</f>
        <v>0</v>
      </c>
      <c r="AF2153" s="85" t="n">
        <f aca="false">AF2154+AF2156</f>
        <v>0</v>
      </c>
    </row>
    <row r="2154" s="200" customFormat="true" ht="15" hidden="false" customHeight="false" outlineLevel="0" collapsed="false">
      <c r="A2154" s="199" t="str">
        <f aca="false">D2154&amp;E2154&amp;F2154&amp;G2154&amp;H2154</f>
        <v>10045201311</v>
      </c>
      <c r="B2154" s="101" t="s">
        <v>178</v>
      </c>
      <c r="C2154" s="78"/>
      <c r="D2154" s="79" t="s">
        <v>168</v>
      </c>
      <c r="E2154" s="79" t="s">
        <v>108</v>
      </c>
      <c r="F2154" s="79" t="s">
        <v>177</v>
      </c>
      <c r="G2154" s="79" t="s">
        <v>179</v>
      </c>
      <c r="H2154" s="79"/>
      <c r="I2154" s="85" t="n">
        <f aca="false">I2155</f>
        <v>62</v>
      </c>
      <c r="J2154" s="85" t="n">
        <f aca="false">J2155</f>
        <v>17.6</v>
      </c>
      <c r="K2154" s="85" t="n">
        <f aca="false">K2155</f>
        <v>79.6</v>
      </c>
      <c r="L2154" s="85" t="n">
        <f aca="false">L2155</f>
        <v>0</v>
      </c>
      <c r="M2154" s="85" t="n">
        <f aca="false">M2155</f>
        <v>0</v>
      </c>
      <c r="N2154" s="85"/>
      <c r="O2154" s="85" t="n">
        <f aca="false">O2155</f>
        <v>0</v>
      </c>
      <c r="P2154" s="85" t="n">
        <f aca="false">P2155</f>
        <v>0</v>
      </c>
      <c r="Q2154" s="85" t="n">
        <f aca="false">Q2155</f>
        <v>0</v>
      </c>
      <c r="R2154" s="85" t="n">
        <f aca="false">R2155</f>
        <v>62</v>
      </c>
      <c r="S2154" s="85" t="n">
        <f aca="false">S2155</f>
        <v>17.6</v>
      </c>
      <c r="T2154" s="85" t="n">
        <f aca="false">T2155</f>
        <v>79.6</v>
      </c>
      <c r="U2154" s="85" t="n">
        <f aca="false">U2155</f>
        <v>0</v>
      </c>
      <c r="V2154" s="85" t="n">
        <f aca="false">V2155</f>
        <v>0</v>
      </c>
      <c r="W2154" s="85" t="n">
        <f aca="false">W2155</f>
        <v>0</v>
      </c>
      <c r="X2154" s="85" t="n">
        <f aca="false">X2155</f>
        <v>62</v>
      </c>
      <c r="Y2154" s="85" t="n">
        <f aca="false">Y2155</f>
        <v>17.6</v>
      </c>
      <c r="Z2154" s="85" t="n">
        <f aca="false">Z2155</f>
        <v>79.6</v>
      </c>
      <c r="AA2154" s="85" t="n">
        <f aca="false">AA2155</f>
        <v>0</v>
      </c>
      <c r="AB2154" s="85" t="n">
        <f aca="false">AB2155</f>
        <v>0</v>
      </c>
      <c r="AC2154" s="85" t="n">
        <f aca="false">AC2155</f>
        <v>0</v>
      </c>
      <c r="AD2154" s="85" t="n">
        <f aca="false">AD2155</f>
        <v>0</v>
      </c>
      <c r="AE2154" s="85" t="n">
        <f aca="false">AE2155</f>
        <v>0</v>
      </c>
      <c r="AF2154" s="85" t="n">
        <f aca="false">AF2155</f>
        <v>0</v>
      </c>
    </row>
    <row r="2155" s="189" customFormat="true" ht="15" hidden="false" customHeight="false" outlineLevel="0" collapsed="false">
      <c r="A2155" s="188" t="str">
        <f aca="false">D2155&amp;E2155&amp;F2155&amp;G2155&amp;H2155</f>
        <v>10045201311005</v>
      </c>
      <c r="B2155" s="115" t="s">
        <v>158</v>
      </c>
      <c r="C2155" s="181"/>
      <c r="D2155" s="116" t="s">
        <v>168</v>
      </c>
      <c r="E2155" s="116" t="s">
        <v>108</v>
      </c>
      <c r="F2155" s="116" t="s">
        <v>177</v>
      </c>
      <c r="G2155" s="116" t="s">
        <v>179</v>
      </c>
      <c r="H2155" s="116" t="s">
        <v>159</v>
      </c>
      <c r="I2155" s="118" t="n">
        <f aca="false">L2155+O2155+R2155</f>
        <v>62</v>
      </c>
      <c r="J2155" s="118" t="n">
        <f aca="false">M2155+P2155+S2155</f>
        <v>17.6</v>
      </c>
      <c r="K2155" s="118" t="n">
        <f aca="false">N2155+Q2155+T2155</f>
        <v>79.6</v>
      </c>
      <c r="L2155" s="118"/>
      <c r="M2155" s="118" t="n">
        <f aca="false">N2155-L2155</f>
        <v>0</v>
      </c>
      <c r="N2155" s="118"/>
      <c r="O2155" s="118"/>
      <c r="P2155" s="118" t="n">
        <f aca="false">Q2155-O2155</f>
        <v>0</v>
      </c>
      <c r="Q2155" s="118"/>
      <c r="R2155" s="118" t="n">
        <f aca="false">AD2155+X2155+AA2155+U2155</f>
        <v>62</v>
      </c>
      <c r="S2155" s="118" t="n">
        <f aca="false">AE2155+Y2155+AB2155+V2155</f>
        <v>17.6</v>
      </c>
      <c r="T2155" s="118" t="n">
        <f aca="false">AF2155+Z2155+AC2155+W2155</f>
        <v>79.6</v>
      </c>
      <c r="U2155" s="118"/>
      <c r="V2155" s="118" t="n">
        <f aca="false">W2155-U2155</f>
        <v>0</v>
      </c>
      <c r="W2155" s="118"/>
      <c r="X2155" s="118" t="n">
        <v>62</v>
      </c>
      <c r="Y2155" s="118" t="n">
        <f aca="false">Z2155-X2155</f>
        <v>17.6</v>
      </c>
      <c r="Z2155" s="118" t="n">
        <v>79.6</v>
      </c>
      <c r="AA2155" s="118"/>
      <c r="AB2155" s="118" t="n">
        <f aca="false">AC2155-AA2155</f>
        <v>0</v>
      </c>
      <c r="AC2155" s="118"/>
      <c r="AD2155" s="118"/>
      <c r="AE2155" s="118" t="n">
        <f aca="false">AF2155-AD2155</f>
        <v>0</v>
      </c>
      <c r="AF2155" s="118"/>
    </row>
    <row r="2156" customFormat="false" ht="15" hidden="false" customHeight="false" outlineLevel="0" collapsed="false">
      <c r="A2156" s="188" t="str">
        <f aca="false">D2156&amp;E2156&amp;F2156&amp;G2156&amp;H2156</f>
        <v>10045201312</v>
      </c>
      <c r="B2156" s="101" t="s">
        <v>181</v>
      </c>
      <c r="C2156" s="78"/>
      <c r="D2156" s="79" t="s">
        <v>168</v>
      </c>
      <c r="E2156" s="79" t="s">
        <v>108</v>
      </c>
      <c r="F2156" s="79" t="s">
        <v>177</v>
      </c>
      <c r="G2156" s="79" t="s">
        <v>182</v>
      </c>
      <c r="H2156" s="80"/>
      <c r="I2156" s="85" t="n">
        <f aca="false">I2157</f>
        <v>68.5</v>
      </c>
      <c r="J2156" s="85" t="n">
        <f aca="false">J2157</f>
        <v>29.6</v>
      </c>
      <c r="K2156" s="85" t="n">
        <f aca="false">K2157</f>
        <v>98.1</v>
      </c>
      <c r="L2156" s="85" t="n">
        <f aca="false">L2157</f>
        <v>0</v>
      </c>
      <c r="M2156" s="85" t="n">
        <f aca="false">M2157</f>
        <v>0</v>
      </c>
      <c r="N2156" s="85"/>
      <c r="O2156" s="85" t="n">
        <f aca="false">O2157</f>
        <v>0</v>
      </c>
      <c r="P2156" s="85" t="n">
        <f aca="false">P2157</f>
        <v>0</v>
      </c>
      <c r="Q2156" s="85" t="n">
        <f aca="false">Q2157</f>
        <v>0</v>
      </c>
      <c r="R2156" s="85" t="n">
        <f aca="false">R2157</f>
        <v>68.5</v>
      </c>
      <c r="S2156" s="85" t="n">
        <f aca="false">S2157</f>
        <v>29.6</v>
      </c>
      <c r="T2156" s="85" t="n">
        <f aca="false">T2157</f>
        <v>98.1</v>
      </c>
      <c r="U2156" s="85" t="n">
        <f aca="false">U2157</f>
        <v>0</v>
      </c>
      <c r="V2156" s="85" t="n">
        <f aca="false">V2157</f>
        <v>0</v>
      </c>
      <c r="W2156" s="85" t="n">
        <f aca="false">W2157</f>
        <v>0</v>
      </c>
      <c r="X2156" s="85" t="n">
        <f aca="false">X2157</f>
        <v>68.5</v>
      </c>
      <c r="Y2156" s="85" t="n">
        <f aca="false">Y2157</f>
        <v>29.6</v>
      </c>
      <c r="Z2156" s="85" t="n">
        <f aca="false">Z2157</f>
        <v>98.1</v>
      </c>
      <c r="AA2156" s="85" t="n">
        <f aca="false">AA2157</f>
        <v>0</v>
      </c>
      <c r="AB2156" s="85" t="n">
        <f aca="false">AB2157</f>
        <v>0</v>
      </c>
      <c r="AC2156" s="85" t="n">
        <f aca="false">AC2157</f>
        <v>0</v>
      </c>
      <c r="AD2156" s="85" t="n">
        <f aca="false">AD2157</f>
        <v>0</v>
      </c>
      <c r="AE2156" s="85" t="n">
        <f aca="false">AE2157</f>
        <v>0</v>
      </c>
      <c r="AF2156" s="85" t="n">
        <f aca="false">AF2157</f>
        <v>0</v>
      </c>
    </row>
    <row r="2157" s="189" customFormat="true" ht="15" hidden="false" customHeight="false" outlineLevel="0" collapsed="false">
      <c r="A2157" s="188" t="str">
        <f aca="false">D2157&amp;E2157&amp;F2157&amp;G2157&amp;H2157</f>
        <v>10045201312500</v>
      </c>
      <c r="B2157" s="197" t="s">
        <v>128</v>
      </c>
      <c r="C2157" s="181"/>
      <c r="D2157" s="116" t="s">
        <v>168</v>
      </c>
      <c r="E2157" s="116" t="s">
        <v>108</v>
      </c>
      <c r="F2157" s="116" t="s">
        <v>177</v>
      </c>
      <c r="G2157" s="116" t="s">
        <v>182</v>
      </c>
      <c r="H2157" s="116" t="s">
        <v>129</v>
      </c>
      <c r="I2157" s="118" t="n">
        <f aca="false">L2157+O2157+R2157</f>
        <v>68.5</v>
      </c>
      <c r="J2157" s="118" t="n">
        <f aca="false">M2157+P2157+S2157</f>
        <v>29.6</v>
      </c>
      <c r="K2157" s="118" t="n">
        <f aca="false">N2157+Q2157+T2157</f>
        <v>98.1</v>
      </c>
      <c r="L2157" s="118"/>
      <c r="M2157" s="118" t="n">
        <f aca="false">N2157-L2157</f>
        <v>0</v>
      </c>
      <c r="N2157" s="118"/>
      <c r="O2157" s="118"/>
      <c r="P2157" s="118" t="n">
        <f aca="false">Q2157-O2157</f>
        <v>0</v>
      </c>
      <c r="Q2157" s="118"/>
      <c r="R2157" s="118" t="n">
        <f aca="false">AD2157+X2157+AA2157+U2157</f>
        <v>68.5</v>
      </c>
      <c r="S2157" s="118" t="n">
        <f aca="false">AE2157+Y2157+AB2157+V2157</f>
        <v>29.6</v>
      </c>
      <c r="T2157" s="118" t="n">
        <f aca="false">AF2157+Z2157+AC2157+W2157</f>
        <v>98.1</v>
      </c>
      <c r="U2157" s="118"/>
      <c r="V2157" s="118" t="n">
        <f aca="false">W2157-U2157</f>
        <v>0</v>
      </c>
      <c r="W2157" s="118"/>
      <c r="X2157" s="118" t="n">
        <v>68.5</v>
      </c>
      <c r="Y2157" s="118" t="n">
        <f aca="false">Z2157-X2157</f>
        <v>29.6</v>
      </c>
      <c r="Z2157" s="118" t="n">
        <v>98.1</v>
      </c>
      <c r="AA2157" s="118"/>
      <c r="AB2157" s="118" t="n">
        <f aca="false">AC2157-AA2157</f>
        <v>0</v>
      </c>
      <c r="AC2157" s="118"/>
      <c r="AD2157" s="118"/>
      <c r="AE2157" s="118" t="n">
        <f aca="false">AF2157-AD2157</f>
        <v>0</v>
      </c>
      <c r="AF2157" s="118"/>
    </row>
    <row r="2158" customFormat="false" ht="15.75" hidden="false" customHeight="false" outlineLevel="0" collapsed="false">
      <c r="A2158" s="188" t="str">
        <f aca="false">D2158&amp;E2158&amp;F2158&amp;G2158&amp;H2158</f>
        <v>1004</v>
      </c>
      <c r="B2158" s="192" t="s">
        <v>415</v>
      </c>
      <c r="C2158" s="2"/>
      <c r="D2158" s="64" t="s">
        <v>168</v>
      </c>
      <c r="E2158" s="2"/>
      <c r="F2158" s="2"/>
      <c r="G2158" s="2"/>
      <c r="H2158" s="2"/>
      <c r="I2158" s="202" t="n">
        <f aca="false">I2159</f>
        <v>147.2</v>
      </c>
      <c r="J2158" s="202" t="n">
        <f aca="false">J2159</f>
        <v>30.5</v>
      </c>
      <c r="K2158" s="202" t="n">
        <f aca="false">K2159</f>
        <v>177.7</v>
      </c>
      <c r="L2158" s="202" t="n">
        <f aca="false">L2159</f>
        <v>0</v>
      </c>
      <c r="M2158" s="202" t="n">
        <f aca="false">M2159</f>
        <v>0</v>
      </c>
      <c r="N2158" s="202" t="n">
        <f aca="false">N2159</f>
        <v>0</v>
      </c>
      <c r="O2158" s="202" t="n">
        <f aca="false">O2159</f>
        <v>0</v>
      </c>
      <c r="P2158" s="202" t="n">
        <f aca="false">P2159</f>
        <v>0</v>
      </c>
      <c r="Q2158" s="202" t="n">
        <f aca="false">Q2159</f>
        <v>0</v>
      </c>
      <c r="R2158" s="202" t="n">
        <f aca="false">R2159</f>
        <v>147.2</v>
      </c>
      <c r="S2158" s="202" t="n">
        <f aca="false">S2159</f>
        <v>30.5</v>
      </c>
      <c r="T2158" s="202" t="n">
        <f aca="false">T2159</f>
        <v>177.7</v>
      </c>
      <c r="U2158" s="202" t="n">
        <f aca="false">U2159</f>
        <v>0</v>
      </c>
      <c r="V2158" s="202" t="n">
        <f aca="false">V2159</f>
        <v>0</v>
      </c>
      <c r="W2158" s="202" t="n">
        <f aca="false">W2159</f>
        <v>0</v>
      </c>
      <c r="X2158" s="202" t="n">
        <f aca="false">X2159</f>
        <v>147.2</v>
      </c>
      <c r="Y2158" s="202" t="n">
        <f aca="false">Y2159</f>
        <v>30.5</v>
      </c>
      <c r="Z2158" s="202" t="n">
        <f aca="false">Z2159</f>
        <v>177.7</v>
      </c>
      <c r="AA2158" s="202" t="n">
        <f aca="false">AA2159</f>
        <v>0</v>
      </c>
      <c r="AB2158" s="202" t="n">
        <f aca="false">AB2159</f>
        <v>0</v>
      </c>
      <c r="AC2158" s="202" t="n">
        <f aca="false">AC2159</f>
        <v>0</v>
      </c>
      <c r="AD2158" s="202" t="n">
        <f aca="false">AD2159</f>
        <v>0</v>
      </c>
      <c r="AE2158" s="202" t="n">
        <f aca="false">AE2159</f>
        <v>0</v>
      </c>
      <c r="AF2158" s="202" t="n">
        <f aca="false">AF2159</f>
        <v>0</v>
      </c>
    </row>
    <row r="2159" customFormat="false" ht="30" hidden="false" customHeight="false" outlineLevel="0" collapsed="false">
      <c r="A2159" s="188" t="str">
        <f aca="false">D2159&amp;E2159&amp;F2159&amp;G2159&amp;H2159</f>
        <v>10045201300</v>
      </c>
      <c r="B2159" s="126" t="s">
        <v>176</v>
      </c>
      <c r="C2159" s="78"/>
      <c r="D2159" s="79" t="s">
        <v>168</v>
      </c>
      <c r="E2159" s="79" t="s">
        <v>108</v>
      </c>
      <c r="F2159" s="79" t="s">
        <v>177</v>
      </c>
      <c r="G2159" s="79" t="s">
        <v>49</v>
      </c>
      <c r="H2159" s="79"/>
      <c r="I2159" s="85" t="n">
        <f aca="false">I2160+I2162</f>
        <v>147.2</v>
      </c>
      <c r="J2159" s="85" t="n">
        <f aca="false">J2160+J2162</f>
        <v>30.5</v>
      </c>
      <c r="K2159" s="85" t="n">
        <f aca="false">K2160+K2162</f>
        <v>177.7</v>
      </c>
      <c r="L2159" s="85" t="n">
        <f aca="false">L2160+L2162</f>
        <v>0</v>
      </c>
      <c r="M2159" s="85" t="n">
        <f aca="false">M2160+M2162</f>
        <v>0</v>
      </c>
      <c r="N2159" s="85" t="n">
        <f aca="false">N2160+N2162</f>
        <v>0</v>
      </c>
      <c r="O2159" s="85" t="n">
        <f aca="false">O2160+O2162</f>
        <v>0</v>
      </c>
      <c r="P2159" s="85" t="n">
        <f aca="false">P2160+P2162</f>
        <v>0</v>
      </c>
      <c r="Q2159" s="85" t="n">
        <f aca="false">Q2160+Q2162</f>
        <v>0</v>
      </c>
      <c r="R2159" s="85" t="n">
        <f aca="false">R2160+R2162</f>
        <v>147.2</v>
      </c>
      <c r="S2159" s="85" t="n">
        <f aca="false">S2160+S2162</f>
        <v>30.5</v>
      </c>
      <c r="T2159" s="85" t="n">
        <f aca="false">T2160+T2162</f>
        <v>177.7</v>
      </c>
      <c r="U2159" s="85" t="n">
        <f aca="false">U2160+U2162</f>
        <v>0</v>
      </c>
      <c r="V2159" s="85" t="n">
        <f aca="false">V2160+V2162</f>
        <v>0</v>
      </c>
      <c r="W2159" s="85" t="n">
        <f aca="false">W2160+W2162</f>
        <v>0</v>
      </c>
      <c r="X2159" s="85" t="n">
        <f aca="false">X2160+X2162</f>
        <v>147.2</v>
      </c>
      <c r="Y2159" s="85" t="n">
        <f aca="false">Y2160+Y2162</f>
        <v>30.5</v>
      </c>
      <c r="Z2159" s="85" t="n">
        <f aca="false">Z2160+Z2162</f>
        <v>177.7</v>
      </c>
      <c r="AA2159" s="85" t="n">
        <f aca="false">AA2160+AA2162</f>
        <v>0</v>
      </c>
      <c r="AB2159" s="85" t="n">
        <f aca="false">AB2160+AB2162</f>
        <v>0</v>
      </c>
      <c r="AC2159" s="85" t="n">
        <f aca="false">AC2160+AC2162</f>
        <v>0</v>
      </c>
      <c r="AD2159" s="85" t="n">
        <f aca="false">AD2160+AD2162</f>
        <v>0</v>
      </c>
      <c r="AE2159" s="85" t="n">
        <f aca="false">AE2160+AE2162</f>
        <v>0</v>
      </c>
      <c r="AF2159" s="85" t="n">
        <f aca="false">AF2160+AF2162</f>
        <v>0</v>
      </c>
    </row>
    <row r="2160" s="200" customFormat="true" ht="15" hidden="false" customHeight="false" outlineLevel="0" collapsed="false">
      <c r="A2160" s="199" t="str">
        <f aca="false">D2160&amp;E2160&amp;F2160&amp;G2160&amp;H2160</f>
        <v>10045201311</v>
      </c>
      <c r="B2160" s="101" t="s">
        <v>178</v>
      </c>
      <c r="C2160" s="78"/>
      <c r="D2160" s="79" t="s">
        <v>168</v>
      </c>
      <c r="E2160" s="79" t="s">
        <v>108</v>
      </c>
      <c r="F2160" s="79" t="s">
        <v>177</v>
      </c>
      <c r="G2160" s="79" t="s">
        <v>179</v>
      </c>
      <c r="H2160" s="79"/>
      <c r="I2160" s="85" t="n">
        <f aca="false">I2161</f>
        <v>78.7</v>
      </c>
      <c r="J2160" s="85" t="n">
        <f aca="false">J2161</f>
        <v>0.899999999999992</v>
      </c>
      <c r="K2160" s="85" t="n">
        <f aca="false">K2161</f>
        <v>79.6</v>
      </c>
      <c r="L2160" s="85" t="n">
        <f aca="false">L2161</f>
        <v>0</v>
      </c>
      <c r="M2160" s="85" t="n">
        <f aca="false">M2161</f>
        <v>0</v>
      </c>
      <c r="N2160" s="85"/>
      <c r="O2160" s="85" t="n">
        <f aca="false">O2161</f>
        <v>0</v>
      </c>
      <c r="P2160" s="85" t="n">
        <f aca="false">P2161</f>
        <v>0</v>
      </c>
      <c r="Q2160" s="85" t="n">
        <f aca="false">Q2161</f>
        <v>0</v>
      </c>
      <c r="R2160" s="85" t="n">
        <f aca="false">R2161</f>
        <v>78.7</v>
      </c>
      <c r="S2160" s="85" t="n">
        <f aca="false">S2161</f>
        <v>0.899999999999992</v>
      </c>
      <c r="T2160" s="85" t="n">
        <f aca="false">T2161</f>
        <v>79.6</v>
      </c>
      <c r="U2160" s="85" t="n">
        <f aca="false">U2161</f>
        <v>0</v>
      </c>
      <c r="V2160" s="85" t="n">
        <f aca="false">V2161</f>
        <v>0</v>
      </c>
      <c r="W2160" s="85" t="n">
        <f aca="false">W2161</f>
        <v>0</v>
      </c>
      <c r="X2160" s="85" t="n">
        <f aca="false">X2161</f>
        <v>78.7</v>
      </c>
      <c r="Y2160" s="85" t="n">
        <f aca="false">Y2161</f>
        <v>0.899999999999992</v>
      </c>
      <c r="Z2160" s="85" t="n">
        <f aca="false">Z2161</f>
        <v>79.6</v>
      </c>
      <c r="AA2160" s="85" t="n">
        <f aca="false">AA2161</f>
        <v>0</v>
      </c>
      <c r="AB2160" s="85" t="n">
        <f aca="false">AB2161</f>
        <v>0</v>
      </c>
      <c r="AC2160" s="85" t="n">
        <f aca="false">AC2161</f>
        <v>0</v>
      </c>
      <c r="AD2160" s="85" t="n">
        <f aca="false">AD2161</f>
        <v>0</v>
      </c>
      <c r="AE2160" s="85" t="n">
        <f aca="false">AE2161</f>
        <v>0</v>
      </c>
      <c r="AF2160" s="85" t="n">
        <f aca="false">AF2161</f>
        <v>0</v>
      </c>
    </row>
    <row r="2161" s="189" customFormat="true" ht="15" hidden="false" customHeight="false" outlineLevel="0" collapsed="false">
      <c r="A2161" s="188" t="str">
        <f aca="false">D2161&amp;E2161&amp;F2161&amp;G2161&amp;H2161</f>
        <v>10045201311005</v>
      </c>
      <c r="B2161" s="115" t="s">
        <v>158</v>
      </c>
      <c r="C2161" s="181"/>
      <c r="D2161" s="116" t="s">
        <v>168</v>
      </c>
      <c r="E2161" s="116" t="s">
        <v>108</v>
      </c>
      <c r="F2161" s="116" t="s">
        <v>177</v>
      </c>
      <c r="G2161" s="116" t="s">
        <v>179</v>
      </c>
      <c r="H2161" s="116" t="s">
        <v>159</v>
      </c>
      <c r="I2161" s="118" t="n">
        <f aca="false">L2161+O2161+R2161</f>
        <v>78.7</v>
      </c>
      <c r="J2161" s="118" t="n">
        <f aca="false">M2161+P2161+S2161</f>
        <v>0.899999999999992</v>
      </c>
      <c r="K2161" s="118" t="n">
        <f aca="false">N2161+Q2161+T2161</f>
        <v>79.6</v>
      </c>
      <c r="L2161" s="118"/>
      <c r="M2161" s="118" t="n">
        <f aca="false">N2161-L2161</f>
        <v>0</v>
      </c>
      <c r="N2161" s="118"/>
      <c r="O2161" s="118"/>
      <c r="P2161" s="118" t="n">
        <f aca="false">Q2161-O2161</f>
        <v>0</v>
      </c>
      <c r="Q2161" s="118"/>
      <c r="R2161" s="118" t="n">
        <f aca="false">AD2161+X2161+AA2161+U2161</f>
        <v>78.7</v>
      </c>
      <c r="S2161" s="118" t="n">
        <f aca="false">AE2161+Y2161+AB2161+V2161</f>
        <v>0.899999999999992</v>
      </c>
      <c r="T2161" s="118" t="n">
        <f aca="false">AF2161+Z2161+AC2161+W2161</f>
        <v>79.6</v>
      </c>
      <c r="U2161" s="118"/>
      <c r="V2161" s="118" t="n">
        <f aca="false">W2161-U2161</f>
        <v>0</v>
      </c>
      <c r="W2161" s="118"/>
      <c r="X2161" s="118" t="n">
        <v>78.7</v>
      </c>
      <c r="Y2161" s="118" t="n">
        <f aca="false">Z2161-X2161</f>
        <v>0.899999999999992</v>
      </c>
      <c r="Z2161" s="118" t="n">
        <v>79.6</v>
      </c>
      <c r="AA2161" s="118"/>
      <c r="AB2161" s="118" t="n">
        <f aca="false">AC2161-AA2161</f>
        <v>0</v>
      </c>
      <c r="AC2161" s="118"/>
      <c r="AD2161" s="118"/>
      <c r="AE2161" s="118" t="n">
        <f aca="false">AF2161-AD2161</f>
        <v>0</v>
      </c>
      <c r="AF2161" s="118"/>
    </row>
    <row r="2162" customFormat="false" ht="15" hidden="false" customHeight="false" outlineLevel="0" collapsed="false">
      <c r="A2162" s="188" t="str">
        <f aca="false">D2162&amp;E2162&amp;F2162&amp;G2162&amp;H2162</f>
        <v>10045201312</v>
      </c>
      <c r="B2162" s="101" t="s">
        <v>181</v>
      </c>
      <c r="C2162" s="78"/>
      <c r="D2162" s="79" t="s">
        <v>168</v>
      </c>
      <c r="E2162" s="79" t="s">
        <v>108</v>
      </c>
      <c r="F2162" s="79" t="s">
        <v>177</v>
      </c>
      <c r="G2162" s="79" t="s">
        <v>182</v>
      </c>
      <c r="H2162" s="80"/>
      <c r="I2162" s="85" t="n">
        <f aca="false">I2163</f>
        <v>68.5</v>
      </c>
      <c r="J2162" s="85" t="n">
        <f aca="false">J2163</f>
        <v>29.6</v>
      </c>
      <c r="K2162" s="85" t="n">
        <f aca="false">K2163</f>
        <v>98.1</v>
      </c>
      <c r="L2162" s="85" t="n">
        <f aca="false">L2163</f>
        <v>0</v>
      </c>
      <c r="M2162" s="85" t="n">
        <f aca="false">M2163</f>
        <v>0</v>
      </c>
      <c r="N2162" s="85"/>
      <c r="O2162" s="85" t="n">
        <f aca="false">O2163</f>
        <v>0</v>
      </c>
      <c r="P2162" s="85" t="n">
        <f aca="false">P2163</f>
        <v>0</v>
      </c>
      <c r="Q2162" s="85" t="n">
        <f aca="false">Q2163</f>
        <v>0</v>
      </c>
      <c r="R2162" s="85" t="n">
        <f aca="false">R2163</f>
        <v>68.5</v>
      </c>
      <c r="S2162" s="85" t="n">
        <f aca="false">S2163</f>
        <v>29.6</v>
      </c>
      <c r="T2162" s="85" t="n">
        <f aca="false">T2163</f>
        <v>98.1</v>
      </c>
      <c r="U2162" s="85" t="n">
        <f aca="false">U2163</f>
        <v>0</v>
      </c>
      <c r="V2162" s="85" t="n">
        <f aca="false">V2163</f>
        <v>0</v>
      </c>
      <c r="W2162" s="85" t="n">
        <f aca="false">W2163</f>
        <v>0</v>
      </c>
      <c r="X2162" s="85" t="n">
        <f aca="false">X2163</f>
        <v>68.5</v>
      </c>
      <c r="Y2162" s="85" t="n">
        <f aca="false">Y2163</f>
        <v>29.6</v>
      </c>
      <c r="Z2162" s="85" t="n">
        <f aca="false">Z2163</f>
        <v>98.1</v>
      </c>
      <c r="AA2162" s="85" t="n">
        <f aca="false">AA2163</f>
        <v>0</v>
      </c>
      <c r="AB2162" s="85" t="n">
        <f aca="false">AB2163</f>
        <v>0</v>
      </c>
      <c r="AC2162" s="85" t="n">
        <f aca="false">AC2163</f>
        <v>0</v>
      </c>
      <c r="AD2162" s="85" t="n">
        <f aca="false">AD2163</f>
        <v>0</v>
      </c>
      <c r="AE2162" s="85" t="n">
        <f aca="false">AE2163</f>
        <v>0</v>
      </c>
      <c r="AF2162" s="85" t="n">
        <f aca="false">AF2163</f>
        <v>0</v>
      </c>
    </row>
    <row r="2163" s="189" customFormat="true" ht="15" hidden="false" customHeight="false" outlineLevel="0" collapsed="false">
      <c r="A2163" s="188" t="str">
        <f aca="false">D2163&amp;E2163&amp;F2163&amp;G2163&amp;H2163</f>
        <v>10045201312500</v>
      </c>
      <c r="B2163" s="197" t="s">
        <v>128</v>
      </c>
      <c r="C2163" s="181"/>
      <c r="D2163" s="116" t="s">
        <v>168</v>
      </c>
      <c r="E2163" s="116" t="s">
        <v>108</v>
      </c>
      <c r="F2163" s="116" t="s">
        <v>177</v>
      </c>
      <c r="G2163" s="116" t="s">
        <v>182</v>
      </c>
      <c r="H2163" s="116" t="s">
        <v>129</v>
      </c>
      <c r="I2163" s="118" t="n">
        <f aca="false">L2163+O2163+R2163</f>
        <v>68.5</v>
      </c>
      <c r="J2163" s="118" t="n">
        <f aca="false">M2163+P2163+S2163</f>
        <v>29.6</v>
      </c>
      <c r="K2163" s="118" t="n">
        <f aca="false">N2163+Q2163+T2163</f>
        <v>98.1</v>
      </c>
      <c r="L2163" s="118"/>
      <c r="M2163" s="118" t="n">
        <f aca="false">N2163-L2163</f>
        <v>0</v>
      </c>
      <c r="N2163" s="118"/>
      <c r="O2163" s="118"/>
      <c r="P2163" s="118" t="n">
        <f aca="false">Q2163-O2163</f>
        <v>0</v>
      </c>
      <c r="Q2163" s="118"/>
      <c r="R2163" s="118" t="n">
        <f aca="false">AD2163+X2163+AA2163+U2163</f>
        <v>68.5</v>
      </c>
      <c r="S2163" s="118" t="n">
        <f aca="false">AE2163+Y2163+AB2163+V2163</f>
        <v>29.6</v>
      </c>
      <c r="T2163" s="118" t="n">
        <f aca="false">AF2163+Z2163+AC2163+W2163</f>
        <v>98.1</v>
      </c>
      <c r="U2163" s="118"/>
      <c r="V2163" s="118" t="n">
        <f aca="false">W2163-U2163</f>
        <v>0</v>
      </c>
      <c r="W2163" s="118"/>
      <c r="X2163" s="118" t="n">
        <v>68.5</v>
      </c>
      <c r="Y2163" s="118" t="n">
        <f aca="false">Z2163-X2163</f>
        <v>29.6</v>
      </c>
      <c r="Z2163" s="118" t="n">
        <v>98.1</v>
      </c>
      <c r="AA2163" s="118"/>
      <c r="AB2163" s="118" t="n">
        <f aca="false">AC2163-AA2163</f>
        <v>0</v>
      </c>
      <c r="AC2163" s="118"/>
      <c r="AD2163" s="118"/>
      <c r="AE2163" s="118" t="n">
        <f aca="false">AF2163-AD2163</f>
        <v>0</v>
      </c>
      <c r="AF2163" s="118"/>
    </row>
    <row r="2164" customFormat="false" ht="15.75" hidden="false" customHeight="false" outlineLevel="0" collapsed="false">
      <c r="A2164" s="188" t="str">
        <f aca="false">D2164&amp;E2164&amp;F2164&amp;G2164&amp;H2164</f>
        <v>1004</v>
      </c>
      <c r="B2164" s="192" t="s">
        <v>416</v>
      </c>
      <c r="C2164" s="2"/>
      <c r="D2164" s="64" t="s">
        <v>168</v>
      </c>
      <c r="E2164" s="2"/>
      <c r="F2164" s="2"/>
      <c r="G2164" s="2"/>
      <c r="H2164" s="2"/>
      <c r="I2164" s="202" t="n">
        <f aca="false">I2165</f>
        <v>427.8</v>
      </c>
      <c r="J2164" s="202" t="n">
        <f aca="false">J2165</f>
        <v>-250.1</v>
      </c>
      <c r="K2164" s="202" t="n">
        <f aca="false">K2165</f>
        <v>177.7</v>
      </c>
      <c r="L2164" s="202" t="n">
        <f aca="false">L2165</f>
        <v>0</v>
      </c>
      <c r="M2164" s="202" t="n">
        <f aca="false">M2165</f>
        <v>0</v>
      </c>
      <c r="N2164" s="202" t="n">
        <f aca="false">N2165</f>
        <v>0</v>
      </c>
      <c r="O2164" s="202" t="n">
        <f aca="false">O2165</f>
        <v>0</v>
      </c>
      <c r="P2164" s="202" t="n">
        <f aca="false">P2165</f>
        <v>0</v>
      </c>
      <c r="Q2164" s="202" t="n">
        <f aca="false">Q2165</f>
        <v>0</v>
      </c>
      <c r="R2164" s="202" t="n">
        <f aca="false">R2165</f>
        <v>427.8</v>
      </c>
      <c r="S2164" s="202" t="n">
        <f aca="false">S2165</f>
        <v>-250.1</v>
      </c>
      <c r="T2164" s="202" t="n">
        <f aca="false">T2165</f>
        <v>177.7</v>
      </c>
      <c r="U2164" s="202" t="n">
        <f aca="false">U2165</f>
        <v>0</v>
      </c>
      <c r="V2164" s="202" t="n">
        <f aca="false">V2165</f>
        <v>0</v>
      </c>
      <c r="W2164" s="202" t="n">
        <f aca="false">W2165</f>
        <v>0</v>
      </c>
      <c r="X2164" s="202" t="n">
        <f aca="false">X2165</f>
        <v>427.8</v>
      </c>
      <c r="Y2164" s="202" t="n">
        <f aca="false">Y2165</f>
        <v>-250.1</v>
      </c>
      <c r="Z2164" s="202" t="n">
        <f aca="false">Z2165</f>
        <v>177.7</v>
      </c>
      <c r="AA2164" s="202" t="n">
        <f aca="false">AA2165</f>
        <v>0</v>
      </c>
      <c r="AB2164" s="202" t="n">
        <f aca="false">AB2165</f>
        <v>0</v>
      </c>
      <c r="AC2164" s="202" t="n">
        <f aca="false">AC2165</f>
        <v>0</v>
      </c>
      <c r="AD2164" s="202" t="n">
        <f aca="false">AD2165</f>
        <v>0</v>
      </c>
      <c r="AE2164" s="202" t="n">
        <f aca="false">AE2165</f>
        <v>0</v>
      </c>
      <c r="AF2164" s="202" t="n">
        <f aca="false">AF2165</f>
        <v>0</v>
      </c>
    </row>
    <row r="2165" customFormat="false" ht="30" hidden="false" customHeight="false" outlineLevel="0" collapsed="false">
      <c r="A2165" s="188" t="str">
        <f aca="false">D2165&amp;E2165&amp;F2165&amp;G2165&amp;H2165</f>
        <v>10045201300</v>
      </c>
      <c r="B2165" s="126" t="s">
        <v>176</v>
      </c>
      <c r="C2165" s="78"/>
      <c r="D2165" s="79" t="s">
        <v>168</v>
      </c>
      <c r="E2165" s="79" t="s">
        <v>108</v>
      </c>
      <c r="F2165" s="79" t="s">
        <v>177</v>
      </c>
      <c r="G2165" s="79" t="s">
        <v>49</v>
      </c>
      <c r="H2165" s="79"/>
      <c r="I2165" s="85" t="n">
        <f aca="false">I2166+I2168</f>
        <v>427.8</v>
      </c>
      <c r="J2165" s="85" t="n">
        <f aca="false">J2166+J2168</f>
        <v>-250.1</v>
      </c>
      <c r="K2165" s="85" t="n">
        <f aca="false">K2166+K2168</f>
        <v>177.7</v>
      </c>
      <c r="L2165" s="85" t="n">
        <f aca="false">L2166+L2168</f>
        <v>0</v>
      </c>
      <c r="M2165" s="85" t="n">
        <f aca="false">M2166+M2168</f>
        <v>0</v>
      </c>
      <c r="N2165" s="85" t="n">
        <f aca="false">N2166+N2168</f>
        <v>0</v>
      </c>
      <c r="O2165" s="85" t="n">
        <f aca="false">O2166+O2168</f>
        <v>0</v>
      </c>
      <c r="P2165" s="85" t="n">
        <f aca="false">P2166+P2168</f>
        <v>0</v>
      </c>
      <c r="Q2165" s="85" t="n">
        <f aca="false">Q2166+Q2168</f>
        <v>0</v>
      </c>
      <c r="R2165" s="85" t="n">
        <f aca="false">R2166+R2168</f>
        <v>427.8</v>
      </c>
      <c r="S2165" s="85" t="n">
        <f aca="false">S2166+S2168</f>
        <v>-250.1</v>
      </c>
      <c r="T2165" s="85" t="n">
        <f aca="false">T2166+T2168</f>
        <v>177.7</v>
      </c>
      <c r="U2165" s="85" t="n">
        <f aca="false">U2166+U2168</f>
        <v>0</v>
      </c>
      <c r="V2165" s="85" t="n">
        <f aca="false">V2166+V2168</f>
        <v>0</v>
      </c>
      <c r="W2165" s="85" t="n">
        <f aca="false">W2166+W2168</f>
        <v>0</v>
      </c>
      <c r="X2165" s="85" t="n">
        <f aca="false">X2166+X2168</f>
        <v>427.8</v>
      </c>
      <c r="Y2165" s="85" t="n">
        <f aca="false">Y2166+Y2168</f>
        <v>-250.1</v>
      </c>
      <c r="Z2165" s="85" t="n">
        <f aca="false">Z2166+Z2168</f>
        <v>177.7</v>
      </c>
      <c r="AA2165" s="85" t="n">
        <f aca="false">AA2166+AA2168</f>
        <v>0</v>
      </c>
      <c r="AB2165" s="85" t="n">
        <f aca="false">AB2166+AB2168</f>
        <v>0</v>
      </c>
      <c r="AC2165" s="85" t="n">
        <f aca="false">AC2166+AC2168</f>
        <v>0</v>
      </c>
      <c r="AD2165" s="85" t="n">
        <f aca="false">AD2166+AD2168</f>
        <v>0</v>
      </c>
      <c r="AE2165" s="85" t="n">
        <f aca="false">AE2166+AE2168</f>
        <v>0</v>
      </c>
      <c r="AF2165" s="85" t="n">
        <f aca="false">AF2166+AF2168</f>
        <v>0</v>
      </c>
    </row>
    <row r="2166" s="200" customFormat="true" ht="15" hidden="false" customHeight="false" outlineLevel="0" collapsed="false">
      <c r="A2166" s="199" t="str">
        <f aca="false">D2166&amp;E2166&amp;F2166&amp;G2166&amp;H2166</f>
        <v>10045201311</v>
      </c>
      <c r="B2166" s="101" t="s">
        <v>178</v>
      </c>
      <c r="C2166" s="78"/>
      <c r="D2166" s="79" t="s">
        <v>168</v>
      </c>
      <c r="E2166" s="79" t="s">
        <v>108</v>
      </c>
      <c r="F2166" s="79" t="s">
        <v>177</v>
      </c>
      <c r="G2166" s="79" t="s">
        <v>179</v>
      </c>
      <c r="H2166" s="79"/>
      <c r="I2166" s="85" t="n">
        <f aca="false">I2167</f>
        <v>222.2</v>
      </c>
      <c r="J2166" s="85" t="n">
        <f aca="false">J2167</f>
        <v>-142.6</v>
      </c>
      <c r="K2166" s="85" t="n">
        <f aca="false">K2167</f>
        <v>79.6</v>
      </c>
      <c r="L2166" s="85" t="n">
        <f aca="false">L2167</f>
        <v>0</v>
      </c>
      <c r="M2166" s="85" t="n">
        <f aca="false">M2167</f>
        <v>0</v>
      </c>
      <c r="N2166" s="85"/>
      <c r="O2166" s="85" t="n">
        <f aca="false">O2167</f>
        <v>0</v>
      </c>
      <c r="P2166" s="85" t="n">
        <f aca="false">P2167</f>
        <v>0</v>
      </c>
      <c r="Q2166" s="85" t="n">
        <f aca="false">Q2167</f>
        <v>0</v>
      </c>
      <c r="R2166" s="85" t="n">
        <f aca="false">R2167</f>
        <v>222.2</v>
      </c>
      <c r="S2166" s="85" t="n">
        <f aca="false">S2167</f>
        <v>-142.6</v>
      </c>
      <c r="T2166" s="85" t="n">
        <f aca="false">T2167</f>
        <v>79.6</v>
      </c>
      <c r="U2166" s="85" t="n">
        <f aca="false">U2167</f>
        <v>0</v>
      </c>
      <c r="V2166" s="85" t="n">
        <f aca="false">V2167</f>
        <v>0</v>
      </c>
      <c r="W2166" s="85" t="n">
        <f aca="false">W2167</f>
        <v>0</v>
      </c>
      <c r="X2166" s="85" t="n">
        <f aca="false">X2167</f>
        <v>222.2</v>
      </c>
      <c r="Y2166" s="85" t="n">
        <f aca="false">Y2167</f>
        <v>-142.6</v>
      </c>
      <c r="Z2166" s="85" t="n">
        <f aca="false">Z2167</f>
        <v>79.6</v>
      </c>
      <c r="AA2166" s="85" t="n">
        <f aca="false">AA2167</f>
        <v>0</v>
      </c>
      <c r="AB2166" s="85" t="n">
        <f aca="false">AB2167</f>
        <v>0</v>
      </c>
      <c r="AC2166" s="85" t="n">
        <f aca="false">AC2167</f>
        <v>0</v>
      </c>
      <c r="AD2166" s="85" t="n">
        <f aca="false">AD2167</f>
        <v>0</v>
      </c>
      <c r="AE2166" s="85" t="n">
        <f aca="false">AE2167</f>
        <v>0</v>
      </c>
      <c r="AF2166" s="85" t="n">
        <f aca="false">AF2167</f>
        <v>0</v>
      </c>
    </row>
    <row r="2167" s="189" customFormat="true" ht="15" hidden="false" customHeight="false" outlineLevel="0" collapsed="false">
      <c r="A2167" s="188" t="str">
        <f aca="false">D2167&amp;E2167&amp;F2167&amp;G2167&amp;H2167</f>
        <v>10045201311005</v>
      </c>
      <c r="B2167" s="115" t="s">
        <v>158</v>
      </c>
      <c r="C2167" s="181"/>
      <c r="D2167" s="116" t="s">
        <v>168</v>
      </c>
      <c r="E2167" s="116" t="s">
        <v>108</v>
      </c>
      <c r="F2167" s="116" t="s">
        <v>177</v>
      </c>
      <c r="G2167" s="116" t="s">
        <v>179</v>
      </c>
      <c r="H2167" s="116" t="s">
        <v>159</v>
      </c>
      <c r="I2167" s="118" t="n">
        <f aca="false">L2167+O2167+R2167</f>
        <v>222.2</v>
      </c>
      <c r="J2167" s="118" t="n">
        <f aca="false">M2167+P2167+S2167</f>
        <v>-142.6</v>
      </c>
      <c r="K2167" s="118" t="n">
        <f aca="false">N2167+Q2167+T2167</f>
        <v>79.6</v>
      </c>
      <c r="L2167" s="118"/>
      <c r="M2167" s="118" t="n">
        <f aca="false">N2167-L2167</f>
        <v>0</v>
      </c>
      <c r="N2167" s="118"/>
      <c r="O2167" s="118"/>
      <c r="P2167" s="118" t="n">
        <f aca="false">Q2167-O2167</f>
        <v>0</v>
      </c>
      <c r="Q2167" s="118"/>
      <c r="R2167" s="118" t="n">
        <f aca="false">AD2167+X2167+AA2167+U2167</f>
        <v>222.2</v>
      </c>
      <c r="S2167" s="118" t="n">
        <f aca="false">AE2167+Y2167+AB2167+V2167</f>
        <v>-142.6</v>
      </c>
      <c r="T2167" s="118" t="n">
        <f aca="false">AF2167+Z2167+AC2167+W2167</f>
        <v>79.6</v>
      </c>
      <c r="U2167" s="118"/>
      <c r="V2167" s="118" t="n">
        <f aca="false">W2167-U2167</f>
        <v>0</v>
      </c>
      <c r="W2167" s="118"/>
      <c r="X2167" s="118" t="n">
        <v>222.2</v>
      </c>
      <c r="Y2167" s="118" t="n">
        <f aca="false">Z2167-X2167</f>
        <v>-142.6</v>
      </c>
      <c r="Z2167" s="118" t="n">
        <v>79.6</v>
      </c>
      <c r="AA2167" s="118"/>
      <c r="AB2167" s="118" t="n">
        <f aca="false">AC2167-AA2167</f>
        <v>0</v>
      </c>
      <c r="AC2167" s="118"/>
      <c r="AD2167" s="118"/>
      <c r="AE2167" s="118" t="n">
        <f aca="false">AF2167-AD2167</f>
        <v>0</v>
      </c>
      <c r="AF2167" s="118"/>
    </row>
    <row r="2168" customFormat="false" ht="15" hidden="false" customHeight="false" outlineLevel="0" collapsed="false">
      <c r="A2168" s="188" t="str">
        <f aca="false">D2168&amp;E2168&amp;F2168&amp;G2168&amp;H2168</f>
        <v>10045201312</v>
      </c>
      <c r="B2168" s="101" t="s">
        <v>181</v>
      </c>
      <c r="C2168" s="78"/>
      <c r="D2168" s="79" t="s">
        <v>168</v>
      </c>
      <c r="E2168" s="79" t="s">
        <v>108</v>
      </c>
      <c r="F2168" s="79" t="s">
        <v>177</v>
      </c>
      <c r="G2168" s="79" t="s">
        <v>182</v>
      </c>
      <c r="H2168" s="80"/>
      <c r="I2168" s="85" t="n">
        <f aca="false">I2169</f>
        <v>205.6</v>
      </c>
      <c r="J2168" s="85" t="n">
        <f aca="false">J2169</f>
        <v>-107.5</v>
      </c>
      <c r="K2168" s="85" t="n">
        <f aca="false">K2169</f>
        <v>98.1</v>
      </c>
      <c r="L2168" s="85" t="n">
        <f aca="false">L2169</f>
        <v>0</v>
      </c>
      <c r="M2168" s="85" t="n">
        <f aca="false">M2169</f>
        <v>0</v>
      </c>
      <c r="N2168" s="85"/>
      <c r="O2168" s="85" t="n">
        <f aca="false">O2169</f>
        <v>0</v>
      </c>
      <c r="P2168" s="85" t="n">
        <f aca="false">P2169</f>
        <v>0</v>
      </c>
      <c r="Q2168" s="85" t="n">
        <f aca="false">Q2169</f>
        <v>0</v>
      </c>
      <c r="R2168" s="85" t="n">
        <f aca="false">R2169</f>
        <v>205.6</v>
      </c>
      <c r="S2168" s="85" t="n">
        <f aca="false">S2169</f>
        <v>-107.5</v>
      </c>
      <c r="T2168" s="85" t="n">
        <f aca="false">T2169</f>
        <v>98.1</v>
      </c>
      <c r="U2168" s="85" t="n">
        <f aca="false">U2169</f>
        <v>0</v>
      </c>
      <c r="V2168" s="85" t="n">
        <f aca="false">V2169</f>
        <v>0</v>
      </c>
      <c r="W2168" s="85" t="n">
        <f aca="false">W2169</f>
        <v>0</v>
      </c>
      <c r="X2168" s="85" t="n">
        <f aca="false">X2169</f>
        <v>205.6</v>
      </c>
      <c r="Y2168" s="85" t="n">
        <f aca="false">Y2169</f>
        <v>-107.5</v>
      </c>
      <c r="Z2168" s="85" t="n">
        <f aca="false">Z2169</f>
        <v>98.1</v>
      </c>
      <c r="AA2168" s="85" t="n">
        <f aca="false">AA2169</f>
        <v>0</v>
      </c>
      <c r="AB2168" s="85" t="n">
        <f aca="false">AB2169</f>
        <v>0</v>
      </c>
      <c r="AC2168" s="85" t="n">
        <f aca="false">AC2169</f>
        <v>0</v>
      </c>
      <c r="AD2168" s="85" t="n">
        <f aca="false">AD2169</f>
        <v>0</v>
      </c>
      <c r="AE2168" s="85" t="n">
        <f aca="false">AE2169</f>
        <v>0</v>
      </c>
      <c r="AF2168" s="85" t="n">
        <f aca="false">AF2169</f>
        <v>0</v>
      </c>
    </row>
    <row r="2169" s="189" customFormat="true" ht="15" hidden="false" customHeight="false" outlineLevel="0" collapsed="false">
      <c r="A2169" s="188" t="str">
        <f aca="false">D2169&amp;E2169&amp;F2169&amp;G2169&amp;H2169</f>
        <v>10045201312500</v>
      </c>
      <c r="B2169" s="197" t="s">
        <v>128</v>
      </c>
      <c r="C2169" s="181"/>
      <c r="D2169" s="116" t="s">
        <v>168</v>
      </c>
      <c r="E2169" s="116" t="s">
        <v>108</v>
      </c>
      <c r="F2169" s="116" t="s">
        <v>177</v>
      </c>
      <c r="G2169" s="116" t="s">
        <v>182</v>
      </c>
      <c r="H2169" s="116" t="s">
        <v>129</v>
      </c>
      <c r="I2169" s="118" t="n">
        <f aca="false">L2169+O2169+R2169</f>
        <v>205.6</v>
      </c>
      <c r="J2169" s="118" t="n">
        <f aca="false">M2169+P2169+S2169</f>
        <v>-107.5</v>
      </c>
      <c r="K2169" s="118" t="n">
        <f aca="false">N2169+Q2169+T2169</f>
        <v>98.1</v>
      </c>
      <c r="L2169" s="118"/>
      <c r="M2169" s="118" t="n">
        <f aca="false">N2169-L2169</f>
        <v>0</v>
      </c>
      <c r="N2169" s="118"/>
      <c r="O2169" s="118"/>
      <c r="P2169" s="118" t="n">
        <f aca="false">Q2169-O2169</f>
        <v>0</v>
      </c>
      <c r="Q2169" s="118"/>
      <c r="R2169" s="118" t="n">
        <f aca="false">AD2169+X2169+AA2169+U2169</f>
        <v>205.6</v>
      </c>
      <c r="S2169" s="118" t="n">
        <f aca="false">AE2169+Y2169+AB2169+V2169</f>
        <v>-107.5</v>
      </c>
      <c r="T2169" s="118" t="n">
        <f aca="false">AF2169+Z2169+AC2169+W2169</f>
        <v>98.1</v>
      </c>
      <c r="U2169" s="118"/>
      <c r="V2169" s="118" t="n">
        <f aca="false">W2169-U2169</f>
        <v>0</v>
      </c>
      <c r="W2169" s="118"/>
      <c r="X2169" s="118" t="n">
        <v>205.6</v>
      </c>
      <c r="Y2169" s="118" t="n">
        <f aca="false">Z2169-X2169</f>
        <v>-107.5</v>
      </c>
      <c r="Z2169" s="118" t="n">
        <v>98.1</v>
      </c>
      <c r="AA2169" s="118"/>
      <c r="AB2169" s="118" t="n">
        <f aca="false">AC2169-AA2169</f>
        <v>0</v>
      </c>
      <c r="AC2169" s="118"/>
      <c r="AD2169" s="118"/>
      <c r="AE2169" s="118" t="n">
        <f aca="false">AF2169-AD2169</f>
        <v>0</v>
      </c>
      <c r="AF2169" s="118"/>
    </row>
    <row r="2170" customFormat="false" ht="15.75" hidden="false" customHeight="false" outlineLevel="0" collapsed="false">
      <c r="A2170" s="188" t="str">
        <f aca="false">D2170&amp;E2170&amp;F2170&amp;G2170&amp;H2170</f>
        <v>1004</v>
      </c>
      <c r="B2170" s="192" t="s">
        <v>417</v>
      </c>
      <c r="C2170" s="2"/>
      <c r="D2170" s="64" t="s">
        <v>168</v>
      </c>
      <c r="E2170" s="2"/>
      <c r="F2170" s="2"/>
      <c r="G2170" s="2"/>
      <c r="H2170" s="2"/>
      <c r="I2170" s="202" t="n">
        <f aca="false">I2171</f>
        <v>127.2</v>
      </c>
      <c r="J2170" s="202" t="n">
        <f aca="false">J2171</f>
        <v>50.5</v>
      </c>
      <c r="K2170" s="202" t="n">
        <f aca="false">K2171</f>
        <v>177.7</v>
      </c>
      <c r="L2170" s="202" t="n">
        <f aca="false">L2171</f>
        <v>0</v>
      </c>
      <c r="M2170" s="202" t="n">
        <f aca="false">M2171</f>
        <v>0</v>
      </c>
      <c r="N2170" s="202" t="n">
        <f aca="false">N2171</f>
        <v>0</v>
      </c>
      <c r="O2170" s="202" t="n">
        <f aca="false">O2171</f>
        <v>0</v>
      </c>
      <c r="P2170" s="202" t="n">
        <f aca="false">P2171</f>
        <v>0</v>
      </c>
      <c r="Q2170" s="202" t="n">
        <f aca="false">Q2171</f>
        <v>0</v>
      </c>
      <c r="R2170" s="202" t="n">
        <f aca="false">R2171</f>
        <v>127.2</v>
      </c>
      <c r="S2170" s="202" t="n">
        <f aca="false">S2171</f>
        <v>50.5</v>
      </c>
      <c r="T2170" s="202" t="n">
        <f aca="false">T2171</f>
        <v>177.7</v>
      </c>
      <c r="U2170" s="202" t="n">
        <f aca="false">U2171</f>
        <v>0</v>
      </c>
      <c r="V2170" s="202" t="n">
        <f aca="false">V2171</f>
        <v>0</v>
      </c>
      <c r="W2170" s="202" t="n">
        <f aca="false">W2171</f>
        <v>0</v>
      </c>
      <c r="X2170" s="202" t="n">
        <f aca="false">X2171</f>
        <v>127.2</v>
      </c>
      <c r="Y2170" s="202" t="n">
        <f aca="false">Y2171</f>
        <v>50.5</v>
      </c>
      <c r="Z2170" s="202" t="n">
        <f aca="false">Z2171</f>
        <v>177.7</v>
      </c>
      <c r="AA2170" s="202" t="n">
        <f aca="false">AA2171</f>
        <v>0</v>
      </c>
      <c r="AB2170" s="202" t="n">
        <f aca="false">AB2171</f>
        <v>0</v>
      </c>
      <c r="AC2170" s="202" t="n">
        <f aca="false">AC2171</f>
        <v>0</v>
      </c>
      <c r="AD2170" s="202" t="n">
        <f aca="false">AD2171</f>
        <v>0</v>
      </c>
      <c r="AE2170" s="202" t="n">
        <f aca="false">AE2171</f>
        <v>0</v>
      </c>
      <c r="AF2170" s="202" t="n">
        <f aca="false">AF2171</f>
        <v>0</v>
      </c>
    </row>
    <row r="2171" customFormat="false" ht="30" hidden="false" customHeight="false" outlineLevel="0" collapsed="false">
      <c r="A2171" s="188" t="str">
        <f aca="false">D2171&amp;E2171&amp;F2171&amp;G2171&amp;H2171</f>
        <v>10045201300</v>
      </c>
      <c r="B2171" s="126" t="s">
        <v>176</v>
      </c>
      <c r="C2171" s="78"/>
      <c r="D2171" s="79" t="s">
        <v>168</v>
      </c>
      <c r="E2171" s="79" t="s">
        <v>108</v>
      </c>
      <c r="F2171" s="79" t="s">
        <v>177</v>
      </c>
      <c r="G2171" s="79" t="s">
        <v>49</v>
      </c>
      <c r="H2171" s="79"/>
      <c r="I2171" s="85" t="n">
        <f aca="false">I2172+I2174</f>
        <v>127.2</v>
      </c>
      <c r="J2171" s="85" t="n">
        <f aca="false">J2172+J2174</f>
        <v>50.5</v>
      </c>
      <c r="K2171" s="85" t="n">
        <f aca="false">K2172+K2174</f>
        <v>177.7</v>
      </c>
      <c r="L2171" s="85" t="n">
        <f aca="false">L2172+L2174</f>
        <v>0</v>
      </c>
      <c r="M2171" s="85" t="n">
        <f aca="false">M2172+M2174</f>
        <v>0</v>
      </c>
      <c r="N2171" s="85" t="n">
        <f aca="false">N2172+N2174</f>
        <v>0</v>
      </c>
      <c r="O2171" s="85" t="n">
        <f aca="false">O2172+O2174</f>
        <v>0</v>
      </c>
      <c r="P2171" s="85" t="n">
        <f aca="false">P2172+P2174</f>
        <v>0</v>
      </c>
      <c r="Q2171" s="85" t="n">
        <f aca="false">Q2172+Q2174</f>
        <v>0</v>
      </c>
      <c r="R2171" s="85" t="n">
        <f aca="false">R2172+R2174</f>
        <v>127.2</v>
      </c>
      <c r="S2171" s="85" t="n">
        <f aca="false">S2172+S2174</f>
        <v>50.5</v>
      </c>
      <c r="T2171" s="85" t="n">
        <f aca="false">T2172+T2174</f>
        <v>177.7</v>
      </c>
      <c r="U2171" s="85" t="n">
        <f aca="false">U2172+U2174</f>
        <v>0</v>
      </c>
      <c r="V2171" s="85" t="n">
        <f aca="false">V2172+V2174</f>
        <v>0</v>
      </c>
      <c r="W2171" s="85" t="n">
        <f aca="false">W2172+W2174</f>
        <v>0</v>
      </c>
      <c r="X2171" s="85" t="n">
        <f aca="false">X2172+X2174</f>
        <v>127.2</v>
      </c>
      <c r="Y2171" s="85" t="n">
        <f aca="false">Y2172+Y2174</f>
        <v>50.5</v>
      </c>
      <c r="Z2171" s="85" t="n">
        <f aca="false">Z2172+Z2174</f>
        <v>177.7</v>
      </c>
      <c r="AA2171" s="85" t="n">
        <f aca="false">AA2172+AA2174</f>
        <v>0</v>
      </c>
      <c r="AB2171" s="85" t="n">
        <f aca="false">AB2172+AB2174</f>
        <v>0</v>
      </c>
      <c r="AC2171" s="85" t="n">
        <f aca="false">AC2172+AC2174</f>
        <v>0</v>
      </c>
      <c r="AD2171" s="85" t="n">
        <f aca="false">AD2172+AD2174</f>
        <v>0</v>
      </c>
      <c r="AE2171" s="85" t="n">
        <f aca="false">AE2172+AE2174</f>
        <v>0</v>
      </c>
      <c r="AF2171" s="85" t="n">
        <f aca="false">AF2172+AF2174</f>
        <v>0</v>
      </c>
    </row>
    <row r="2172" s="200" customFormat="true" ht="15" hidden="false" customHeight="false" outlineLevel="0" collapsed="false">
      <c r="A2172" s="199" t="str">
        <f aca="false">D2172&amp;E2172&amp;F2172&amp;G2172&amp;H2172</f>
        <v>10045201311</v>
      </c>
      <c r="B2172" s="101" t="s">
        <v>178</v>
      </c>
      <c r="C2172" s="78"/>
      <c r="D2172" s="79" t="s">
        <v>168</v>
      </c>
      <c r="E2172" s="79" t="s">
        <v>108</v>
      </c>
      <c r="F2172" s="79" t="s">
        <v>177</v>
      </c>
      <c r="G2172" s="79" t="s">
        <v>179</v>
      </c>
      <c r="H2172" s="79"/>
      <c r="I2172" s="85" t="n">
        <f aca="false">I2173</f>
        <v>58.7</v>
      </c>
      <c r="J2172" s="85" t="n">
        <f aca="false">J2173</f>
        <v>20.9</v>
      </c>
      <c r="K2172" s="85" t="n">
        <f aca="false">K2173</f>
        <v>79.6</v>
      </c>
      <c r="L2172" s="85" t="n">
        <f aca="false">L2173</f>
        <v>0</v>
      </c>
      <c r="M2172" s="85" t="n">
        <f aca="false">M2173</f>
        <v>0</v>
      </c>
      <c r="N2172" s="85"/>
      <c r="O2172" s="85" t="n">
        <f aca="false">O2173</f>
        <v>0</v>
      </c>
      <c r="P2172" s="85" t="n">
        <f aca="false">P2173</f>
        <v>0</v>
      </c>
      <c r="Q2172" s="85" t="n">
        <f aca="false">Q2173</f>
        <v>0</v>
      </c>
      <c r="R2172" s="85" t="n">
        <f aca="false">R2173</f>
        <v>58.7</v>
      </c>
      <c r="S2172" s="85" t="n">
        <f aca="false">S2173</f>
        <v>20.9</v>
      </c>
      <c r="T2172" s="85" t="n">
        <f aca="false">T2173</f>
        <v>79.6</v>
      </c>
      <c r="U2172" s="85" t="n">
        <f aca="false">U2173</f>
        <v>0</v>
      </c>
      <c r="V2172" s="85" t="n">
        <f aca="false">V2173</f>
        <v>0</v>
      </c>
      <c r="W2172" s="85" t="n">
        <f aca="false">W2173</f>
        <v>0</v>
      </c>
      <c r="X2172" s="85" t="n">
        <f aca="false">X2173</f>
        <v>58.7</v>
      </c>
      <c r="Y2172" s="85" t="n">
        <f aca="false">Y2173</f>
        <v>20.9</v>
      </c>
      <c r="Z2172" s="85" t="n">
        <f aca="false">Z2173</f>
        <v>79.6</v>
      </c>
      <c r="AA2172" s="85" t="n">
        <f aca="false">AA2173</f>
        <v>0</v>
      </c>
      <c r="AB2172" s="85" t="n">
        <f aca="false">AB2173</f>
        <v>0</v>
      </c>
      <c r="AC2172" s="85" t="n">
        <f aca="false">AC2173</f>
        <v>0</v>
      </c>
      <c r="AD2172" s="85" t="n">
        <f aca="false">AD2173</f>
        <v>0</v>
      </c>
      <c r="AE2172" s="85" t="n">
        <f aca="false">AE2173</f>
        <v>0</v>
      </c>
      <c r="AF2172" s="85" t="n">
        <f aca="false">AF2173</f>
        <v>0</v>
      </c>
    </row>
    <row r="2173" s="189" customFormat="true" ht="15" hidden="false" customHeight="false" outlineLevel="0" collapsed="false">
      <c r="A2173" s="188" t="str">
        <f aca="false">D2173&amp;E2173&amp;F2173&amp;G2173&amp;H2173</f>
        <v>10045201311005</v>
      </c>
      <c r="B2173" s="115" t="s">
        <v>158</v>
      </c>
      <c r="C2173" s="181"/>
      <c r="D2173" s="116" t="s">
        <v>168</v>
      </c>
      <c r="E2173" s="116" t="s">
        <v>108</v>
      </c>
      <c r="F2173" s="116" t="s">
        <v>177</v>
      </c>
      <c r="G2173" s="116" t="s">
        <v>179</v>
      </c>
      <c r="H2173" s="116" t="s">
        <v>159</v>
      </c>
      <c r="I2173" s="118" t="n">
        <f aca="false">L2173+O2173+R2173</f>
        <v>58.7</v>
      </c>
      <c r="J2173" s="118" t="n">
        <f aca="false">M2173+P2173+S2173</f>
        <v>20.9</v>
      </c>
      <c r="K2173" s="118" t="n">
        <f aca="false">N2173+Q2173+T2173</f>
        <v>79.6</v>
      </c>
      <c r="L2173" s="118"/>
      <c r="M2173" s="118" t="n">
        <f aca="false">N2173-L2173</f>
        <v>0</v>
      </c>
      <c r="N2173" s="118"/>
      <c r="O2173" s="118"/>
      <c r="P2173" s="118" t="n">
        <f aca="false">Q2173-O2173</f>
        <v>0</v>
      </c>
      <c r="Q2173" s="118"/>
      <c r="R2173" s="118" t="n">
        <f aca="false">AD2173+X2173+AA2173+U2173</f>
        <v>58.7</v>
      </c>
      <c r="S2173" s="118" t="n">
        <f aca="false">AE2173+Y2173+AB2173+V2173</f>
        <v>20.9</v>
      </c>
      <c r="T2173" s="118" t="n">
        <f aca="false">AF2173+Z2173+AC2173+W2173</f>
        <v>79.6</v>
      </c>
      <c r="U2173" s="118"/>
      <c r="V2173" s="118" t="n">
        <f aca="false">W2173-U2173</f>
        <v>0</v>
      </c>
      <c r="W2173" s="118"/>
      <c r="X2173" s="118" t="n">
        <v>58.7</v>
      </c>
      <c r="Y2173" s="118" t="n">
        <f aca="false">Z2173-X2173</f>
        <v>20.9</v>
      </c>
      <c r="Z2173" s="118" t="n">
        <v>79.6</v>
      </c>
      <c r="AA2173" s="118"/>
      <c r="AB2173" s="118" t="n">
        <f aca="false">AC2173-AA2173</f>
        <v>0</v>
      </c>
      <c r="AC2173" s="118"/>
      <c r="AD2173" s="118"/>
      <c r="AE2173" s="118" t="n">
        <f aca="false">AF2173-AD2173</f>
        <v>0</v>
      </c>
      <c r="AF2173" s="118"/>
    </row>
    <row r="2174" customFormat="false" ht="15" hidden="false" customHeight="false" outlineLevel="0" collapsed="false">
      <c r="A2174" s="188" t="str">
        <f aca="false">D2174&amp;E2174&amp;F2174&amp;G2174&amp;H2174</f>
        <v>10045201312</v>
      </c>
      <c r="B2174" s="101" t="s">
        <v>181</v>
      </c>
      <c r="C2174" s="78"/>
      <c r="D2174" s="79" t="s">
        <v>168</v>
      </c>
      <c r="E2174" s="79" t="s">
        <v>108</v>
      </c>
      <c r="F2174" s="79" t="s">
        <v>177</v>
      </c>
      <c r="G2174" s="79" t="s">
        <v>182</v>
      </c>
      <c r="H2174" s="80"/>
      <c r="I2174" s="85" t="n">
        <f aca="false">I2175</f>
        <v>68.5</v>
      </c>
      <c r="J2174" s="85" t="n">
        <f aca="false">J2175</f>
        <v>29.6</v>
      </c>
      <c r="K2174" s="85" t="n">
        <f aca="false">K2175</f>
        <v>98.1</v>
      </c>
      <c r="L2174" s="85" t="n">
        <f aca="false">L2175</f>
        <v>0</v>
      </c>
      <c r="M2174" s="85" t="n">
        <f aca="false">M2175</f>
        <v>0</v>
      </c>
      <c r="N2174" s="85"/>
      <c r="O2174" s="85" t="n">
        <f aca="false">O2175</f>
        <v>0</v>
      </c>
      <c r="P2174" s="85" t="n">
        <f aca="false">P2175</f>
        <v>0</v>
      </c>
      <c r="Q2174" s="85" t="n">
        <f aca="false">Q2175</f>
        <v>0</v>
      </c>
      <c r="R2174" s="85" t="n">
        <f aca="false">R2175</f>
        <v>68.5</v>
      </c>
      <c r="S2174" s="85" t="n">
        <f aca="false">S2175</f>
        <v>29.6</v>
      </c>
      <c r="T2174" s="85" t="n">
        <f aca="false">T2175</f>
        <v>98.1</v>
      </c>
      <c r="U2174" s="85" t="n">
        <f aca="false">U2175</f>
        <v>0</v>
      </c>
      <c r="V2174" s="85" t="n">
        <f aca="false">V2175</f>
        <v>0</v>
      </c>
      <c r="W2174" s="85" t="n">
        <f aca="false">W2175</f>
        <v>0</v>
      </c>
      <c r="X2174" s="85" t="n">
        <f aca="false">X2175</f>
        <v>68.5</v>
      </c>
      <c r="Y2174" s="85" t="n">
        <f aca="false">Y2175</f>
        <v>29.6</v>
      </c>
      <c r="Z2174" s="85" t="n">
        <f aca="false">Z2175</f>
        <v>98.1</v>
      </c>
      <c r="AA2174" s="85" t="n">
        <f aca="false">AA2175</f>
        <v>0</v>
      </c>
      <c r="AB2174" s="85" t="n">
        <f aca="false">AB2175</f>
        <v>0</v>
      </c>
      <c r="AC2174" s="85" t="n">
        <f aca="false">AC2175</f>
        <v>0</v>
      </c>
      <c r="AD2174" s="85" t="n">
        <f aca="false">AD2175</f>
        <v>0</v>
      </c>
      <c r="AE2174" s="85" t="n">
        <f aca="false">AE2175</f>
        <v>0</v>
      </c>
      <c r="AF2174" s="85" t="n">
        <f aca="false">AF2175</f>
        <v>0</v>
      </c>
    </row>
    <row r="2175" s="189" customFormat="true" ht="15" hidden="false" customHeight="false" outlineLevel="0" collapsed="false">
      <c r="A2175" s="188" t="str">
        <f aca="false">D2175&amp;E2175&amp;F2175&amp;G2175&amp;H2175</f>
        <v>10045201312500</v>
      </c>
      <c r="B2175" s="197" t="s">
        <v>128</v>
      </c>
      <c r="C2175" s="181"/>
      <c r="D2175" s="116" t="s">
        <v>168</v>
      </c>
      <c r="E2175" s="116" t="s">
        <v>108</v>
      </c>
      <c r="F2175" s="116" t="s">
        <v>177</v>
      </c>
      <c r="G2175" s="116" t="s">
        <v>182</v>
      </c>
      <c r="H2175" s="116" t="s">
        <v>129</v>
      </c>
      <c r="I2175" s="118" t="n">
        <f aca="false">L2175+O2175+R2175</f>
        <v>68.5</v>
      </c>
      <c r="J2175" s="118" t="n">
        <f aca="false">M2175+P2175+S2175</f>
        <v>29.6</v>
      </c>
      <c r="K2175" s="118" t="n">
        <f aca="false">N2175+Q2175+T2175</f>
        <v>98.1</v>
      </c>
      <c r="L2175" s="118"/>
      <c r="M2175" s="118" t="n">
        <f aca="false">N2175-L2175</f>
        <v>0</v>
      </c>
      <c r="N2175" s="118"/>
      <c r="O2175" s="118"/>
      <c r="P2175" s="118" t="n">
        <f aca="false">Q2175-O2175</f>
        <v>0</v>
      </c>
      <c r="Q2175" s="118"/>
      <c r="R2175" s="118" t="n">
        <f aca="false">AD2175+X2175+AA2175+U2175</f>
        <v>68.5</v>
      </c>
      <c r="S2175" s="118" t="n">
        <f aca="false">AE2175+Y2175+AB2175+V2175</f>
        <v>29.6</v>
      </c>
      <c r="T2175" s="118" t="n">
        <f aca="false">AF2175+Z2175+AC2175+W2175</f>
        <v>98.1</v>
      </c>
      <c r="U2175" s="118"/>
      <c r="V2175" s="118" t="n">
        <f aca="false">W2175-U2175</f>
        <v>0</v>
      </c>
      <c r="W2175" s="118"/>
      <c r="X2175" s="118" t="n">
        <v>68.5</v>
      </c>
      <c r="Y2175" s="118" t="n">
        <f aca="false">Z2175-X2175</f>
        <v>29.6</v>
      </c>
      <c r="Z2175" s="118" t="n">
        <v>98.1</v>
      </c>
      <c r="AA2175" s="118"/>
      <c r="AB2175" s="118" t="n">
        <f aca="false">AC2175-AA2175</f>
        <v>0</v>
      </c>
      <c r="AC2175" s="118"/>
      <c r="AD2175" s="118"/>
      <c r="AE2175" s="118" t="n">
        <f aca="false">AF2175-AD2175</f>
        <v>0</v>
      </c>
      <c r="AF2175" s="118"/>
    </row>
    <row r="2176" customFormat="false" ht="15.75" hidden="false" customHeight="false" outlineLevel="0" collapsed="false">
      <c r="A2176" s="188" t="str">
        <f aca="false">D2176&amp;E2176&amp;F2176&amp;G2176&amp;H2176</f>
        <v>1004</v>
      </c>
      <c r="B2176" s="192" t="s">
        <v>418</v>
      </c>
      <c r="C2176" s="2"/>
      <c r="D2176" s="64" t="s">
        <v>168</v>
      </c>
      <c r="E2176" s="2"/>
      <c r="F2176" s="2"/>
      <c r="G2176" s="2"/>
      <c r="H2176" s="2"/>
      <c r="I2176" s="202" t="n">
        <f aca="false">I2177</f>
        <v>150.8</v>
      </c>
      <c r="J2176" s="202" t="n">
        <f aca="false">J2177</f>
        <v>26.9</v>
      </c>
      <c r="K2176" s="202" t="n">
        <f aca="false">K2177</f>
        <v>177.7</v>
      </c>
      <c r="L2176" s="202" t="n">
        <f aca="false">L2177</f>
        <v>0</v>
      </c>
      <c r="M2176" s="202" t="n">
        <f aca="false">M2177</f>
        <v>0</v>
      </c>
      <c r="N2176" s="202" t="n">
        <f aca="false">N2177</f>
        <v>0</v>
      </c>
      <c r="O2176" s="202" t="n">
        <f aca="false">O2177</f>
        <v>0</v>
      </c>
      <c r="P2176" s="202" t="n">
        <f aca="false">P2177</f>
        <v>0</v>
      </c>
      <c r="Q2176" s="202" t="n">
        <f aca="false">Q2177</f>
        <v>0</v>
      </c>
      <c r="R2176" s="202" t="n">
        <f aca="false">R2177</f>
        <v>150.8</v>
      </c>
      <c r="S2176" s="202" t="n">
        <f aca="false">S2177</f>
        <v>26.9</v>
      </c>
      <c r="T2176" s="202" t="n">
        <f aca="false">T2177</f>
        <v>177.7</v>
      </c>
      <c r="U2176" s="202" t="n">
        <f aca="false">U2177</f>
        <v>0</v>
      </c>
      <c r="V2176" s="202" t="n">
        <f aca="false">V2177</f>
        <v>0</v>
      </c>
      <c r="W2176" s="202" t="n">
        <f aca="false">W2177</f>
        <v>0</v>
      </c>
      <c r="X2176" s="202" t="n">
        <f aca="false">X2177</f>
        <v>150.8</v>
      </c>
      <c r="Y2176" s="202" t="n">
        <f aca="false">Y2177</f>
        <v>26.9</v>
      </c>
      <c r="Z2176" s="202" t="n">
        <f aca="false">Z2177</f>
        <v>177.7</v>
      </c>
      <c r="AA2176" s="202" t="n">
        <f aca="false">AA2177</f>
        <v>0</v>
      </c>
      <c r="AB2176" s="202" t="n">
        <f aca="false">AB2177</f>
        <v>0</v>
      </c>
      <c r="AC2176" s="202" t="n">
        <f aca="false">AC2177</f>
        <v>0</v>
      </c>
      <c r="AD2176" s="202" t="n">
        <f aca="false">AD2177</f>
        <v>0</v>
      </c>
      <c r="AE2176" s="202" t="n">
        <f aca="false">AE2177</f>
        <v>0</v>
      </c>
      <c r="AF2176" s="202" t="n">
        <f aca="false">AF2177</f>
        <v>0</v>
      </c>
    </row>
    <row r="2177" customFormat="false" ht="30" hidden="false" customHeight="false" outlineLevel="0" collapsed="false">
      <c r="A2177" s="188" t="str">
        <f aca="false">D2177&amp;E2177&amp;F2177&amp;G2177&amp;H2177</f>
        <v>10045201300</v>
      </c>
      <c r="B2177" s="126" t="s">
        <v>176</v>
      </c>
      <c r="C2177" s="78"/>
      <c r="D2177" s="79" t="s">
        <v>168</v>
      </c>
      <c r="E2177" s="79" t="s">
        <v>108</v>
      </c>
      <c r="F2177" s="79" t="s">
        <v>177</v>
      </c>
      <c r="G2177" s="79" t="s">
        <v>49</v>
      </c>
      <c r="H2177" s="79"/>
      <c r="I2177" s="85" t="n">
        <f aca="false">I2178+I2180</f>
        <v>150.8</v>
      </c>
      <c r="J2177" s="85" t="n">
        <f aca="false">J2178+J2180</f>
        <v>26.9</v>
      </c>
      <c r="K2177" s="85" t="n">
        <f aca="false">K2178+K2180</f>
        <v>177.7</v>
      </c>
      <c r="L2177" s="85" t="n">
        <f aca="false">L2178+L2180</f>
        <v>0</v>
      </c>
      <c r="M2177" s="85" t="n">
        <f aca="false">M2178+M2180</f>
        <v>0</v>
      </c>
      <c r="N2177" s="85" t="n">
        <f aca="false">N2178+N2180</f>
        <v>0</v>
      </c>
      <c r="O2177" s="85" t="n">
        <f aca="false">O2178+O2180</f>
        <v>0</v>
      </c>
      <c r="P2177" s="85" t="n">
        <f aca="false">P2178+P2180</f>
        <v>0</v>
      </c>
      <c r="Q2177" s="85" t="n">
        <f aca="false">Q2178+Q2180</f>
        <v>0</v>
      </c>
      <c r="R2177" s="85" t="n">
        <f aca="false">R2178+R2180</f>
        <v>150.8</v>
      </c>
      <c r="S2177" s="85" t="n">
        <f aca="false">S2178+S2180</f>
        <v>26.9</v>
      </c>
      <c r="T2177" s="85" t="n">
        <f aca="false">T2178+T2180</f>
        <v>177.7</v>
      </c>
      <c r="U2177" s="85" t="n">
        <f aca="false">U2178+U2180</f>
        <v>0</v>
      </c>
      <c r="V2177" s="85" t="n">
        <f aca="false">V2178+V2180</f>
        <v>0</v>
      </c>
      <c r="W2177" s="85" t="n">
        <f aca="false">W2178+W2180</f>
        <v>0</v>
      </c>
      <c r="X2177" s="85" t="n">
        <f aca="false">X2178+X2180</f>
        <v>150.8</v>
      </c>
      <c r="Y2177" s="85" t="n">
        <f aca="false">Y2178+Y2180</f>
        <v>26.9</v>
      </c>
      <c r="Z2177" s="85" t="n">
        <f aca="false">Z2178+Z2180</f>
        <v>177.7</v>
      </c>
      <c r="AA2177" s="85" t="n">
        <f aca="false">AA2178+AA2180</f>
        <v>0</v>
      </c>
      <c r="AB2177" s="85" t="n">
        <f aca="false">AB2178+AB2180</f>
        <v>0</v>
      </c>
      <c r="AC2177" s="85" t="n">
        <f aca="false">AC2178+AC2180</f>
        <v>0</v>
      </c>
      <c r="AD2177" s="85" t="n">
        <f aca="false">AD2178+AD2180</f>
        <v>0</v>
      </c>
      <c r="AE2177" s="85" t="n">
        <f aca="false">AE2178+AE2180</f>
        <v>0</v>
      </c>
      <c r="AF2177" s="85" t="n">
        <f aca="false">AF2178+AF2180</f>
        <v>0</v>
      </c>
    </row>
    <row r="2178" s="200" customFormat="true" ht="15" hidden="false" customHeight="false" outlineLevel="0" collapsed="false">
      <c r="A2178" s="199" t="str">
        <f aca="false">D2178&amp;E2178&amp;F2178&amp;G2178&amp;H2178</f>
        <v>10045201311</v>
      </c>
      <c r="B2178" s="101" t="s">
        <v>178</v>
      </c>
      <c r="C2178" s="78"/>
      <c r="D2178" s="79" t="s">
        <v>168</v>
      </c>
      <c r="E2178" s="79" t="s">
        <v>108</v>
      </c>
      <c r="F2178" s="79" t="s">
        <v>177</v>
      </c>
      <c r="G2178" s="79" t="s">
        <v>179</v>
      </c>
      <c r="H2178" s="79"/>
      <c r="I2178" s="85" t="n">
        <f aca="false">I2179</f>
        <v>82.3</v>
      </c>
      <c r="J2178" s="85" t="n">
        <f aca="false">J2179</f>
        <v>-2.7</v>
      </c>
      <c r="K2178" s="85" t="n">
        <f aca="false">K2179</f>
        <v>79.6</v>
      </c>
      <c r="L2178" s="85" t="n">
        <f aca="false">L2179</f>
        <v>0</v>
      </c>
      <c r="M2178" s="85" t="n">
        <f aca="false">M2179</f>
        <v>0</v>
      </c>
      <c r="N2178" s="85"/>
      <c r="O2178" s="85" t="n">
        <f aca="false">O2179</f>
        <v>0</v>
      </c>
      <c r="P2178" s="85" t="n">
        <f aca="false">P2179</f>
        <v>0</v>
      </c>
      <c r="Q2178" s="85" t="n">
        <f aca="false">Q2179</f>
        <v>0</v>
      </c>
      <c r="R2178" s="85" t="n">
        <f aca="false">R2179</f>
        <v>82.3</v>
      </c>
      <c r="S2178" s="85" t="n">
        <f aca="false">S2179</f>
        <v>-2.7</v>
      </c>
      <c r="T2178" s="85" t="n">
        <f aca="false">T2179</f>
        <v>79.6</v>
      </c>
      <c r="U2178" s="85" t="n">
        <f aca="false">U2179</f>
        <v>0</v>
      </c>
      <c r="V2178" s="85" t="n">
        <f aca="false">V2179</f>
        <v>0</v>
      </c>
      <c r="W2178" s="85" t="n">
        <f aca="false">W2179</f>
        <v>0</v>
      </c>
      <c r="X2178" s="85" t="n">
        <f aca="false">X2179</f>
        <v>82.3</v>
      </c>
      <c r="Y2178" s="85" t="n">
        <f aca="false">Y2179</f>
        <v>-2.7</v>
      </c>
      <c r="Z2178" s="85" t="n">
        <f aca="false">Z2179</f>
        <v>79.6</v>
      </c>
      <c r="AA2178" s="85" t="n">
        <f aca="false">AA2179</f>
        <v>0</v>
      </c>
      <c r="AB2178" s="85" t="n">
        <f aca="false">AB2179</f>
        <v>0</v>
      </c>
      <c r="AC2178" s="85" t="n">
        <f aca="false">AC2179</f>
        <v>0</v>
      </c>
      <c r="AD2178" s="85" t="n">
        <f aca="false">AD2179</f>
        <v>0</v>
      </c>
      <c r="AE2178" s="85" t="n">
        <f aca="false">AE2179</f>
        <v>0</v>
      </c>
      <c r="AF2178" s="85" t="n">
        <f aca="false">AF2179</f>
        <v>0</v>
      </c>
    </row>
    <row r="2179" s="189" customFormat="true" ht="15" hidden="false" customHeight="false" outlineLevel="0" collapsed="false">
      <c r="A2179" s="188" t="str">
        <f aca="false">D2179&amp;E2179&amp;F2179&amp;G2179&amp;H2179</f>
        <v>10045201311005</v>
      </c>
      <c r="B2179" s="115" t="s">
        <v>158</v>
      </c>
      <c r="C2179" s="181"/>
      <c r="D2179" s="116" t="s">
        <v>168</v>
      </c>
      <c r="E2179" s="116" t="s">
        <v>108</v>
      </c>
      <c r="F2179" s="116" t="s">
        <v>177</v>
      </c>
      <c r="G2179" s="116" t="s">
        <v>179</v>
      </c>
      <c r="H2179" s="116" t="s">
        <v>159</v>
      </c>
      <c r="I2179" s="118" t="n">
        <f aca="false">L2179+O2179+R2179</f>
        <v>82.3</v>
      </c>
      <c r="J2179" s="118" t="n">
        <f aca="false">M2179+P2179+S2179</f>
        <v>-2.7</v>
      </c>
      <c r="K2179" s="118" t="n">
        <f aca="false">N2179+Q2179+T2179</f>
        <v>79.6</v>
      </c>
      <c r="L2179" s="118"/>
      <c r="M2179" s="118" t="n">
        <f aca="false">N2179-L2179</f>
        <v>0</v>
      </c>
      <c r="N2179" s="118"/>
      <c r="O2179" s="118"/>
      <c r="P2179" s="118" t="n">
        <f aca="false">Q2179-O2179</f>
        <v>0</v>
      </c>
      <c r="Q2179" s="118"/>
      <c r="R2179" s="118" t="n">
        <f aca="false">AD2179+X2179+AA2179+U2179</f>
        <v>82.3</v>
      </c>
      <c r="S2179" s="118" t="n">
        <f aca="false">AE2179+Y2179+AB2179+V2179</f>
        <v>-2.7</v>
      </c>
      <c r="T2179" s="118" t="n">
        <f aca="false">AF2179+Z2179+AC2179+W2179</f>
        <v>79.6</v>
      </c>
      <c r="U2179" s="118"/>
      <c r="V2179" s="118" t="n">
        <f aca="false">W2179-U2179</f>
        <v>0</v>
      </c>
      <c r="W2179" s="118"/>
      <c r="X2179" s="118" t="n">
        <v>82.3</v>
      </c>
      <c r="Y2179" s="118" t="n">
        <f aca="false">Z2179-X2179</f>
        <v>-2.7</v>
      </c>
      <c r="Z2179" s="118" t="n">
        <v>79.6</v>
      </c>
      <c r="AA2179" s="118"/>
      <c r="AB2179" s="118" t="n">
        <f aca="false">AC2179-AA2179</f>
        <v>0</v>
      </c>
      <c r="AC2179" s="118"/>
      <c r="AD2179" s="118"/>
      <c r="AE2179" s="118" t="n">
        <f aca="false">AF2179-AD2179</f>
        <v>0</v>
      </c>
      <c r="AF2179" s="118"/>
    </row>
    <row r="2180" customFormat="false" ht="15" hidden="false" customHeight="false" outlineLevel="0" collapsed="false">
      <c r="A2180" s="188" t="str">
        <f aca="false">D2180&amp;E2180&amp;F2180&amp;G2180&amp;H2180</f>
        <v>10045201312</v>
      </c>
      <c r="B2180" s="101" t="s">
        <v>181</v>
      </c>
      <c r="C2180" s="78"/>
      <c r="D2180" s="79" t="s">
        <v>168</v>
      </c>
      <c r="E2180" s="79" t="s">
        <v>108</v>
      </c>
      <c r="F2180" s="79" t="s">
        <v>177</v>
      </c>
      <c r="G2180" s="79" t="s">
        <v>182</v>
      </c>
      <c r="H2180" s="80"/>
      <c r="I2180" s="85" t="n">
        <f aca="false">I2181</f>
        <v>68.5</v>
      </c>
      <c r="J2180" s="85" t="n">
        <f aca="false">J2181</f>
        <v>29.6</v>
      </c>
      <c r="K2180" s="85" t="n">
        <f aca="false">K2181</f>
        <v>98.1</v>
      </c>
      <c r="L2180" s="85" t="n">
        <f aca="false">L2181</f>
        <v>0</v>
      </c>
      <c r="M2180" s="85" t="n">
        <f aca="false">M2181</f>
        <v>0</v>
      </c>
      <c r="N2180" s="85"/>
      <c r="O2180" s="85" t="n">
        <f aca="false">O2181</f>
        <v>0</v>
      </c>
      <c r="P2180" s="85" t="n">
        <f aca="false">P2181</f>
        <v>0</v>
      </c>
      <c r="Q2180" s="85" t="n">
        <f aca="false">Q2181</f>
        <v>0</v>
      </c>
      <c r="R2180" s="85" t="n">
        <f aca="false">R2181</f>
        <v>68.5</v>
      </c>
      <c r="S2180" s="85" t="n">
        <f aca="false">S2181</f>
        <v>29.6</v>
      </c>
      <c r="T2180" s="85" t="n">
        <f aca="false">T2181</f>
        <v>98.1</v>
      </c>
      <c r="U2180" s="85" t="n">
        <f aca="false">U2181</f>
        <v>0</v>
      </c>
      <c r="V2180" s="85" t="n">
        <f aca="false">V2181</f>
        <v>0</v>
      </c>
      <c r="W2180" s="85" t="n">
        <f aca="false">W2181</f>
        <v>0</v>
      </c>
      <c r="X2180" s="85" t="n">
        <f aca="false">X2181</f>
        <v>68.5</v>
      </c>
      <c r="Y2180" s="85" t="n">
        <f aca="false">Y2181</f>
        <v>29.6</v>
      </c>
      <c r="Z2180" s="85" t="n">
        <f aca="false">Z2181</f>
        <v>98.1</v>
      </c>
      <c r="AA2180" s="85" t="n">
        <f aca="false">AA2181</f>
        <v>0</v>
      </c>
      <c r="AB2180" s="85" t="n">
        <f aca="false">AB2181</f>
        <v>0</v>
      </c>
      <c r="AC2180" s="85" t="n">
        <f aca="false">AC2181</f>
        <v>0</v>
      </c>
      <c r="AD2180" s="85" t="n">
        <f aca="false">AD2181</f>
        <v>0</v>
      </c>
      <c r="AE2180" s="85" t="n">
        <f aca="false">AE2181</f>
        <v>0</v>
      </c>
      <c r="AF2180" s="85" t="n">
        <f aca="false">AF2181</f>
        <v>0</v>
      </c>
    </row>
    <row r="2181" s="189" customFormat="true" ht="15" hidden="false" customHeight="false" outlineLevel="0" collapsed="false">
      <c r="A2181" s="188" t="str">
        <f aca="false">D2181&amp;E2181&amp;F2181&amp;G2181&amp;H2181</f>
        <v>10045201312500</v>
      </c>
      <c r="B2181" s="197" t="s">
        <v>128</v>
      </c>
      <c r="C2181" s="181"/>
      <c r="D2181" s="116" t="s">
        <v>168</v>
      </c>
      <c r="E2181" s="116" t="s">
        <v>108</v>
      </c>
      <c r="F2181" s="116" t="s">
        <v>177</v>
      </c>
      <c r="G2181" s="116" t="s">
        <v>182</v>
      </c>
      <c r="H2181" s="116" t="s">
        <v>129</v>
      </c>
      <c r="I2181" s="118" t="n">
        <f aca="false">L2181+O2181+R2181</f>
        <v>68.5</v>
      </c>
      <c r="J2181" s="118" t="n">
        <f aca="false">M2181+P2181+S2181</f>
        <v>29.6</v>
      </c>
      <c r="K2181" s="118" t="n">
        <f aca="false">N2181+Q2181+T2181</f>
        <v>98.1</v>
      </c>
      <c r="L2181" s="118"/>
      <c r="M2181" s="118" t="n">
        <f aca="false">N2181-L2181</f>
        <v>0</v>
      </c>
      <c r="N2181" s="118"/>
      <c r="O2181" s="118"/>
      <c r="P2181" s="118" t="n">
        <f aca="false">Q2181-O2181</f>
        <v>0</v>
      </c>
      <c r="Q2181" s="118"/>
      <c r="R2181" s="118" t="n">
        <f aca="false">AD2181+X2181+AA2181+U2181</f>
        <v>68.5</v>
      </c>
      <c r="S2181" s="118" t="n">
        <f aca="false">AE2181+Y2181+AB2181+V2181</f>
        <v>29.6</v>
      </c>
      <c r="T2181" s="118" t="n">
        <f aca="false">AF2181+Z2181+AC2181+W2181</f>
        <v>98.1</v>
      </c>
      <c r="U2181" s="118"/>
      <c r="V2181" s="118" t="n">
        <f aca="false">W2181-U2181</f>
        <v>0</v>
      </c>
      <c r="W2181" s="118"/>
      <c r="X2181" s="118" t="n">
        <v>68.5</v>
      </c>
      <c r="Y2181" s="118" t="n">
        <f aca="false">Z2181-X2181</f>
        <v>29.6</v>
      </c>
      <c r="Z2181" s="118" t="n">
        <v>98.1</v>
      </c>
      <c r="AA2181" s="118"/>
      <c r="AB2181" s="118" t="n">
        <f aca="false">AC2181-AA2181</f>
        <v>0</v>
      </c>
      <c r="AC2181" s="118"/>
      <c r="AD2181" s="118"/>
      <c r="AE2181" s="118" t="n">
        <f aca="false">AF2181-AD2181</f>
        <v>0</v>
      </c>
      <c r="AF2181" s="118"/>
    </row>
    <row r="2182" customFormat="false" ht="15.75" hidden="false" customHeight="false" outlineLevel="0" collapsed="false">
      <c r="A2182" s="188" t="str">
        <f aca="false">D2182&amp;E2182&amp;F2182&amp;G2182&amp;H2182</f>
        <v>1004</v>
      </c>
      <c r="B2182" s="192" t="s">
        <v>419</v>
      </c>
      <c r="C2182" s="2"/>
      <c r="D2182" s="64" t="s">
        <v>168</v>
      </c>
      <c r="E2182" s="2"/>
      <c r="F2182" s="2"/>
      <c r="G2182" s="2"/>
      <c r="H2182" s="2"/>
      <c r="I2182" s="202" t="n">
        <f aca="false">I2183</f>
        <v>129.7</v>
      </c>
      <c r="J2182" s="202" t="n">
        <f aca="false">J2183</f>
        <v>48</v>
      </c>
      <c r="K2182" s="202" t="n">
        <f aca="false">K2183</f>
        <v>177.7</v>
      </c>
      <c r="L2182" s="202" t="n">
        <f aca="false">L2183</f>
        <v>0</v>
      </c>
      <c r="M2182" s="202" t="n">
        <f aca="false">M2183</f>
        <v>0</v>
      </c>
      <c r="N2182" s="202" t="n">
        <f aca="false">N2183</f>
        <v>0</v>
      </c>
      <c r="O2182" s="202" t="n">
        <f aca="false">O2183</f>
        <v>0</v>
      </c>
      <c r="P2182" s="202" t="n">
        <f aca="false">P2183</f>
        <v>0</v>
      </c>
      <c r="Q2182" s="202" t="n">
        <f aca="false">Q2183</f>
        <v>0</v>
      </c>
      <c r="R2182" s="202" t="n">
        <f aca="false">R2183</f>
        <v>129.7</v>
      </c>
      <c r="S2182" s="202" t="n">
        <f aca="false">S2183</f>
        <v>48</v>
      </c>
      <c r="T2182" s="202" t="n">
        <f aca="false">T2183</f>
        <v>177.7</v>
      </c>
      <c r="U2182" s="202" t="n">
        <f aca="false">U2183</f>
        <v>0</v>
      </c>
      <c r="V2182" s="202" t="n">
        <f aca="false">V2183</f>
        <v>0</v>
      </c>
      <c r="W2182" s="202" t="n">
        <f aca="false">W2183</f>
        <v>0</v>
      </c>
      <c r="X2182" s="202" t="n">
        <f aca="false">X2183</f>
        <v>129.7</v>
      </c>
      <c r="Y2182" s="202" t="n">
        <f aca="false">Y2183</f>
        <v>48</v>
      </c>
      <c r="Z2182" s="202" t="n">
        <f aca="false">Z2183</f>
        <v>177.7</v>
      </c>
      <c r="AA2182" s="202" t="n">
        <f aca="false">AA2183</f>
        <v>0</v>
      </c>
      <c r="AB2182" s="202" t="n">
        <f aca="false">AB2183</f>
        <v>0</v>
      </c>
      <c r="AC2182" s="202" t="n">
        <f aca="false">AC2183</f>
        <v>0</v>
      </c>
      <c r="AD2182" s="202" t="n">
        <f aca="false">AD2183</f>
        <v>0</v>
      </c>
      <c r="AE2182" s="202" t="n">
        <f aca="false">AE2183</f>
        <v>0</v>
      </c>
      <c r="AF2182" s="202" t="n">
        <f aca="false">AF2183</f>
        <v>0</v>
      </c>
    </row>
    <row r="2183" customFormat="false" ht="30" hidden="false" customHeight="false" outlineLevel="0" collapsed="false">
      <c r="A2183" s="188" t="str">
        <f aca="false">D2183&amp;E2183&amp;F2183&amp;G2183&amp;H2183</f>
        <v>10045201300</v>
      </c>
      <c r="B2183" s="126" t="s">
        <v>176</v>
      </c>
      <c r="C2183" s="78"/>
      <c r="D2183" s="79" t="s">
        <v>168</v>
      </c>
      <c r="E2183" s="79" t="s">
        <v>108</v>
      </c>
      <c r="F2183" s="79" t="s">
        <v>177</v>
      </c>
      <c r="G2183" s="79" t="s">
        <v>49</v>
      </c>
      <c r="H2183" s="79"/>
      <c r="I2183" s="85" t="n">
        <f aca="false">I2184+I2186</f>
        <v>129.7</v>
      </c>
      <c r="J2183" s="85" t="n">
        <f aca="false">J2184+J2186</f>
        <v>48</v>
      </c>
      <c r="K2183" s="85" t="n">
        <f aca="false">K2184+K2186</f>
        <v>177.7</v>
      </c>
      <c r="L2183" s="85" t="n">
        <f aca="false">L2184+L2186</f>
        <v>0</v>
      </c>
      <c r="M2183" s="85" t="n">
        <f aca="false">M2184+M2186</f>
        <v>0</v>
      </c>
      <c r="N2183" s="85" t="n">
        <f aca="false">N2184+N2186</f>
        <v>0</v>
      </c>
      <c r="O2183" s="85" t="n">
        <f aca="false">O2184+O2186</f>
        <v>0</v>
      </c>
      <c r="P2183" s="85" t="n">
        <f aca="false">P2184+P2186</f>
        <v>0</v>
      </c>
      <c r="Q2183" s="85" t="n">
        <f aca="false">Q2184+Q2186</f>
        <v>0</v>
      </c>
      <c r="R2183" s="85" t="n">
        <f aca="false">R2184+R2186</f>
        <v>129.7</v>
      </c>
      <c r="S2183" s="85" t="n">
        <f aca="false">S2184+S2186</f>
        <v>48</v>
      </c>
      <c r="T2183" s="85" t="n">
        <f aca="false">T2184+T2186</f>
        <v>177.7</v>
      </c>
      <c r="U2183" s="85" t="n">
        <f aca="false">U2184+U2186</f>
        <v>0</v>
      </c>
      <c r="V2183" s="85" t="n">
        <f aca="false">V2184+V2186</f>
        <v>0</v>
      </c>
      <c r="W2183" s="85" t="n">
        <f aca="false">W2184+W2186</f>
        <v>0</v>
      </c>
      <c r="X2183" s="85" t="n">
        <f aca="false">X2184+X2186</f>
        <v>129.7</v>
      </c>
      <c r="Y2183" s="85" t="n">
        <f aca="false">Y2184+Y2186</f>
        <v>48</v>
      </c>
      <c r="Z2183" s="85" t="n">
        <f aca="false">Z2184+Z2186</f>
        <v>177.7</v>
      </c>
      <c r="AA2183" s="85" t="n">
        <f aca="false">AA2184+AA2186</f>
        <v>0</v>
      </c>
      <c r="AB2183" s="85" t="n">
        <f aca="false">AB2184+AB2186</f>
        <v>0</v>
      </c>
      <c r="AC2183" s="85" t="n">
        <f aca="false">AC2184+AC2186</f>
        <v>0</v>
      </c>
      <c r="AD2183" s="85" t="n">
        <f aca="false">AD2184+AD2186</f>
        <v>0</v>
      </c>
      <c r="AE2183" s="85" t="n">
        <f aca="false">AE2184+AE2186</f>
        <v>0</v>
      </c>
      <c r="AF2183" s="85" t="n">
        <f aca="false">AF2184+AF2186</f>
        <v>0</v>
      </c>
    </row>
    <row r="2184" s="200" customFormat="true" ht="15" hidden="false" customHeight="false" outlineLevel="0" collapsed="false">
      <c r="A2184" s="199" t="str">
        <f aca="false">D2184&amp;E2184&amp;F2184&amp;G2184&amp;H2184</f>
        <v>10045201311</v>
      </c>
      <c r="B2184" s="101" t="s">
        <v>178</v>
      </c>
      <c r="C2184" s="78"/>
      <c r="D2184" s="79" t="s">
        <v>168</v>
      </c>
      <c r="E2184" s="79" t="s">
        <v>108</v>
      </c>
      <c r="F2184" s="79" t="s">
        <v>177</v>
      </c>
      <c r="G2184" s="79" t="s">
        <v>179</v>
      </c>
      <c r="H2184" s="79"/>
      <c r="I2184" s="85" t="n">
        <f aca="false">I2185</f>
        <v>61.2</v>
      </c>
      <c r="J2184" s="85" t="n">
        <f aca="false">J2185</f>
        <v>18.4</v>
      </c>
      <c r="K2184" s="85" t="n">
        <f aca="false">K2185</f>
        <v>79.6</v>
      </c>
      <c r="L2184" s="85" t="n">
        <f aca="false">L2185</f>
        <v>0</v>
      </c>
      <c r="M2184" s="85" t="n">
        <f aca="false">M2185</f>
        <v>0</v>
      </c>
      <c r="N2184" s="85"/>
      <c r="O2184" s="85" t="n">
        <f aca="false">O2185</f>
        <v>0</v>
      </c>
      <c r="P2184" s="85" t="n">
        <f aca="false">P2185</f>
        <v>0</v>
      </c>
      <c r="Q2184" s="85" t="n">
        <f aca="false">Q2185</f>
        <v>0</v>
      </c>
      <c r="R2184" s="85" t="n">
        <f aca="false">R2185</f>
        <v>61.2</v>
      </c>
      <c r="S2184" s="85" t="n">
        <f aca="false">S2185</f>
        <v>18.4</v>
      </c>
      <c r="T2184" s="85" t="n">
        <f aca="false">T2185</f>
        <v>79.6</v>
      </c>
      <c r="U2184" s="85" t="n">
        <f aca="false">U2185</f>
        <v>0</v>
      </c>
      <c r="V2184" s="85" t="n">
        <f aca="false">V2185</f>
        <v>0</v>
      </c>
      <c r="W2184" s="85" t="n">
        <f aca="false">W2185</f>
        <v>0</v>
      </c>
      <c r="X2184" s="85" t="n">
        <f aca="false">X2185</f>
        <v>61.2</v>
      </c>
      <c r="Y2184" s="85" t="n">
        <f aca="false">Y2185</f>
        <v>18.4</v>
      </c>
      <c r="Z2184" s="85" t="n">
        <f aca="false">Z2185</f>
        <v>79.6</v>
      </c>
      <c r="AA2184" s="85" t="n">
        <f aca="false">AA2185</f>
        <v>0</v>
      </c>
      <c r="AB2184" s="85" t="n">
        <f aca="false">AB2185</f>
        <v>0</v>
      </c>
      <c r="AC2184" s="85" t="n">
        <f aca="false">AC2185</f>
        <v>0</v>
      </c>
      <c r="AD2184" s="85" t="n">
        <f aca="false">AD2185</f>
        <v>0</v>
      </c>
      <c r="AE2184" s="85" t="n">
        <f aca="false">AE2185</f>
        <v>0</v>
      </c>
      <c r="AF2184" s="85" t="n">
        <f aca="false">AF2185</f>
        <v>0</v>
      </c>
    </row>
    <row r="2185" s="189" customFormat="true" ht="15" hidden="false" customHeight="false" outlineLevel="0" collapsed="false">
      <c r="A2185" s="188" t="str">
        <f aca="false">D2185&amp;E2185&amp;F2185&amp;G2185&amp;H2185</f>
        <v>10045201311005</v>
      </c>
      <c r="B2185" s="115" t="s">
        <v>158</v>
      </c>
      <c r="C2185" s="181"/>
      <c r="D2185" s="116" t="s">
        <v>168</v>
      </c>
      <c r="E2185" s="116" t="s">
        <v>108</v>
      </c>
      <c r="F2185" s="116" t="s">
        <v>177</v>
      </c>
      <c r="G2185" s="116" t="s">
        <v>179</v>
      </c>
      <c r="H2185" s="116" t="s">
        <v>159</v>
      </c>
      <c r="I2185" s="118" t="n">
        <f aca="false">L2185+O2185+R2185</f>
        <v>61.2</v>
      </c>
      <c r="J2185" s="118" t="n">
        <f aca="false">M2185+P2185+S2185</f>
        <v>18.4</v>
      </c>
      <c r="K2185" s="118" t="n">
        <f aca="false">N2185+Q2185+T2185</f>
        <v>79.6</v>
      </c>
      <c r="L2185" s="118"/>
      <c r="M2185" s="118" t="n">
        <f aca="false">N2185-L2185</f>
        <v>0</v>
      </c>
      <c r="N2185" s="118"/>
      <c r="O2185" s="118"/>
      <c r="P2185" s="118" t="n">
        <f aca="false">Q2185-O2185</f>
        <v>0</v>
      </c>
      <c r="Q2185" s="118"/>
      <c r="R2185" s="118" t="n">
        <f aca="false">AD2185+X2185+AA2185+U2185</f>
        <v>61.2</v>
      </c>
      <c r="S2185" s="118" t="n">
        <f aca="false">AE2185+Y2185+AB2185+V2185</f>
        <v>18.4</v>
      </c>
      <c r="T2185" s="118" t="n">
        <f aca="false">AF2185+Z2185+AC2185+W2185</f>
        <v>79.6</v>
      </c>
      <c r="U2185" s="118"/>
      <c r="V2185" s="118" t="n">
        <f aca="false">W2185-U2185</f>
        <v>0</v>
      </c>
      <c r="W2185" s="118"/>
      <c r="X2185" s="118" t="n">
        <v>61.2</v>
      </c>
      <c r="Y2185" s="118" t="n">
        <f aca="false">Z2185-X2185</f>
        <v>18.4</v>
      </c>
      <c r="Z2185" s="118" t="n">
        <v>79.6</v>
      </c>
      <c r="AA2185" s="118"/>
      <c r="AB2185" s="118" t="n">
        <f aca="false">AC2185-AA2185</f>
        <v>0</v>
      </c>
      <c r="AC2185" s="118"/>
      <c r="AD2185" s="118"/>
      <c r="AE2185" s="118" t="n">
        <f aca="false">AF2185-AD2185</f>
        <v>0</v>
      </c>
      <c r="AF2185" s="118"/>
    </row>
    <row r="2186" customFormat="false" ht="15" hidden="false" customHeight="false" outlineLevel="0" collapsed="false">
      <c r="A2186" s="188" t="str">
        <f aca="false">D2186&amp;E2186&amp;F2186&amp;G2186&amp;H2186</f>
        <v>10045201312</v>
      </c>
      <c r="B2186" s="101" t="s">
        <v>181</v>
      </c>
      <c r="C2186" s="78"/>
      <c r="D2186" s="79" t="s">
        <v>168</v>
      </c>
      <c r="E2186" s="79" t="s">
        <v>108</v>
      </c>
      <c r="F2186" s="79" t="s">
        <v>177</v>
      </c>
      <c r="G2186" s="79" t="s">
        <v>182</v>
      </c>
      <c r="H2186" s="80"/>
      <c r="I2186" s="85" t="n">
        <f aca="false">I2187</f>
        <v>68.5</v>
      </c>
      <c r="J2186" s="85" t="n">
        <f aca="false">J2187</f>
        <v>29.6</v>
      </c>
      <c r="K2186" s="85" t="n">
        <f aca="false">K2187</f>
        <v>98.1</v>
      </c>
      <c r="L2186" s="85" t="n">
        <f aca="false">L2187</f>
        <v>0</v>
      </c>
      <c r="M2186" s="85" t="n">
        <f aca="false">M2187</f>
        <v>0</v>
      </c>
      <c r="N2186" s="85"/>
      <c r="O2186" s="85" t="n">
        <f aca="false">O2187</f>
        <v>0</v>
      </c>
      <c r="P2186" s="85" t="n">
        <f aca="false">P2187</f>
        <v>0</v>
      </c>
      <c r="Q2186" s="85" t="n">
        <f aca="false">Q2187</f>
        <v>0</v>
      </c>
      <c r="R2186" s="85" t="n">
        <f aca="false">R2187</f>
        <v>68.5</v>
      </c>
      <c r="S2186" s="85" t="n">
        <f aca="false">S2187</f>
        <v>29.6</v>
      </c>
      <c r="T2186" s="85" t="n">
        <f aca="false">T2187</f>
        <v>98.1</v>
      </c>
      <c r="U2186" s="85" t="n">
        <f aca="false">U2187</f>
        <v>0</v>
      </c>
      <c r="V2186" s="85" t="n">
        <f aca="false">V2187</f>
        <v>0</v>
      </c>
      <c r="W2186" s="85" t="n">
        <f aca="false">W2187</f>
        <v>0</v>
      </c>
      <c r="X2186" s="85" t="n">
        <f aca="false">X2187</f>
        <v>68.5</v>
      </c>
      <c r="Y2186" s="85" t="n">
        <f aca="false">Y2187</f>
        <v>29.6</v>
      </c>
      <c r="Z2186" s="85" t="n">
        <f aca="false">Z2187</f>
        <v>98.1</v>
      </c>
      <c r="AA2186" s="85" t="n">
        <f aca="false">AA2187</f>
        <v>0</v>
      </c>
      <c r="AB2186" s="85" t="n">
        <f aca="false">AB2187</f>
        <v>0</v>
      </c>
      <c r="AC2186" s="85" t="n">
        <f aca="false">AC2187</f>
        <v>0</v>
      </c>
      <c r="AD2186" s="85" t="n">
        <f aca="false">AD2187</f>
        <v>0</v>
      </c>
      <c r="AE2186" s="85" t="n">
        <f aca="false">AE2187</f>
        <v>0</v>
      </c>
      <c r="AF2186" s="85" t="n">
        <f aca="false">AF2187</f>
        <v>0</v>
      </c>
    </row>
    <row r="2187" s="189" customFormat="true" ht="15" hidden="false" customHeight="false" outlineLevel="0" collapsed="false">
      <c r="A2187" s="188" t="str">
        <f aca="false">D2187&amp;E2187&amp;F2187&amp;G2187&amp;H2187</f>
        <v>10045201312500</v>
      </c>
      <c r="B2187" s="197" t="s">
        <v>128</v>
      </c>
      <c r="C2187" s="181"/>
      <c r="D2187" s="116" t="s">
        <v>168</v>
      </c>
      <c r="E2187" s="116" t="s">
        <v>108</v>
      </c>
      <c r="F2187" s="116" t="s">
        <v>177</v>
      </c>
      <c r="G2187" s="116" t="s">
        <v>182</v>
      </c>
      <c r="H2187" s="116" t="s">
        <v>129</v>
      </c>
      <c r="I2187" s="118" t="n">
        <f aca="false">L2187+O2187+R2187</f>
        <v>68.5</v>
      </c>
      <c r="J2187" s="118" t="n">
        <f aca="false">M2187+P2187+S2187</f>
        <v>29.6</v>
      </c>
      <c r="K2187" s="118" t="n">
        <f aca="false">N2187+Q2187+T2187</f>
        <v>98.1</v>
      </c>
      <c r="L2187" s="118"/>
      <c r="M2187" s="118" t="n">
        <f aca="false">N2187-L2187</f>
        <v>0</v>
      </c>
      <c r="N2187" s="118"/>
      <c r="O2187" s="118"/>
      <c r="P2187" s="118" t="n">
        <f aca="false">Q2187-O2187</f>
        <v>0</v>
      </c>
      <c r="Q2187" s="118"/>
      <c r="R2187" s="118" t="n">
        <f aca="false">AD2187+X2187+AA2187+U2187</f>
        <v>68.5</v>
      </c>
      <c r="S2187" s="118" t="n">
        <f aca="false">AE2187+Y2187+AB2187+V2187</f>
        <v>29.6</v>
      </c>
      <c r="T2187" s="118" t="n">
        <f aca="false">AF2187+Z2187+AC2187+W2187</f>
        <v>98.1</v>
      </c>
      <c r="U2187" s="118"/>
      <c r="V2187" s="118" t="n">
        <f aca="false">W2187-U2187</f>
        <v>0</v>
      </c>
      <c r="W2187" s="118"/>
      <c r="X2187" s="118" t="n">
        <v>68.5</v>
      </c>
      <c r="Y2187" s="118" t="n">
        <f aca="false">Z2187-X2187</f>
        <v>29.6</v>
      </c>
      <c r="Z2187" s="118" t="n">
        <v>98.1</v>
      </c>
      <c r="AA2187" s="118"/>
      <c r="AB2187" s="118" t="n">
        <f aca="false">AC2187-AA2187</f>
        <v>0</v>
      </c>
      <c r="AC2187" s="118"/>
      <c r="AD2187" s="118"/>
      <c r="AE2187" s="118" t="n">
        <f aca="false">AF2187-AD2187</f>
        <v>0</v>
      </c>
      <c r="AF2187" s="118"/>
    </row>
    <row r="2188" customFormat="false" ht="15.75" hidden="false" customHeight="false" outlineLevel="0" collapsed="false">
      <c r="A2188" s="188" t="str">
        <f aca="false">D2188&amp;E2188&amp;F2188&amp;G2188&amp;H2188</f>
        <v>1004</v>
      </c>
      <c r="B2188" s="192" t="s">
        <v>420</v>
      </c>
      <c r="C2188" s="2"/>
      <c r="D2188" s="64" t="s">
        <v>168</v>
      </c>
      <c r="E2188" s="2"/>
      <c r="F2188" s="2"/>
      <c r="G2188" s="2"/>
      <c r="H2188" s="2"/>
      <c r="I2188" s="202" t="n">
        <f aca="false">I2189</f>
        <v>147.6</v>
      </c>
      <c r="J2188" s="202" t="n">
        <f aca="false">J2189</f>
        <v>30.1</v>
      </c>
      <c r="K2188" s="202" t="n">
        <f aca="false">K2189</f>
        <v>177.7</v>
      </c>
      <c r="L2188" s="202" t="n">
        <f aca="false">L2189</f>
        <v>0</v>
      </c>
      <c r="M2188" s="202" t="n">
        <f aca="false">M2189</f>
        <v>0</v>
      </c>
      <c r="N2188" s="202" t="n">
        <f aca="false">N2189</f>
        <v>0</v>
      </c>
      <c r="O2188" s="202" t="n">
        <f aca="false">O2189</f>
        <v>0</v>
      </c>
      <c r="P2188" s="202" t="n">
        <f aca="false">P2189</f>
        <v>0</v>
      </c>
      <c r="Q2188" s="202" t="n">
        <f aca="false">Q2189</f>
        <v>0</v>
      </c>
      <c r="R2188" s="202" t="n">
        <f aca="false">R2189</f>
        <v>147.6</v>
      </c>
      <c r="S2188" s="202" t="n">
        <f aca="false">S2189</f>
        <v>30.1</v>
      </c>
      <c r="T2188" s="202" t="n">
        <f aca="false">T2189</f>
        <v>177.7</v>
      </c>
      <c r="U2188" s="202" t="n">
        <f aca="false">U2189</f>
        <v>0</v>
      </c>
      <c r="V2188" s="202" t="n">
        <f aca="false">V2189</f>
        <v>0</v>
      </c>
      <c r="W2188" s="202" t="n">
        <f aca="false">W2189</f>
        <v>0</v>
      </c>
      <c r="X2188" s="202" t="n">
        <f aca="false">X2189</f>
        <v>147.6</v>
      </c>
      <c r="Y2188" s="202" t="n">
        <f aca="false">Y2189</f>
        <v>30.1</v>
      </c>
      <c r="Z2188" s="202" t="n">
        <f aca="false">Z2189</f>
        <v>177.7</v>
      </c>
      <c r="AA2188" s="202" t="n">
        <f aca="false">AA2189</f>
        <v>0</v>
      </c>
      <c r="AB2188" s="202" t="n">
        <f aca="false">AB2189</f>
        <v>0</v>
      </c>
      <c r="AC2188" s="202" t="n">
        <f aca="false">AC2189</f>
        <v>0</v>
      </c>
      <c r="AD2188" s="202" t="n">
        <f aca="false">AD2189</f>
        <v>0</v>
      </c>
      <c r="AE2188" s="202" t="n">
        <f aca="false">AE2189</f>
        <v>0</v>
      </c>
      <c r="AF2188" s="202" t="n">
        <f aca="false">AF2189</f>
        <v>0</v>
      </c>
    </row>
    <row r="2189" customFormat="false" ht="30" hidden="false" customHeight="false" outlineLevel="0" collapsed="false">
      <c r="A2189" s="188" t="str">
        <f aca="false">D2189&amp;E2189&amp;F2189&amp;G2189&amp;H2189</f>
        <v>10045201300</v>
      </c>
      <c r="B2189" s="126" t="s">
        <v>176</v>
      </c>
      <c r="C2189" s="78"/>
      <c r="D2189" s="79" t="s">
        <v>168</v>
      </c>
      <c r="E2189" s="79" t="s">
        <v>108</v>
      </c>
      <c r="F2189" s="79" t="s">
        <v>177</v>
      </c>
      <c r="G2189" s="79" t="s">
        <v>49</v>
      </c>
      <c r="H2189" s="79"/>
      <c r="I2189" s="85" t="n">
        <f aca="false">I2190+I2192</f>
        <v>147.6</v>
      </c>
      <c r="J2189" s="85" t="n">
        <f aca="false">J2190+J2192</f>
        <v>30.1</v>
      </c>
      <c r="K2189" s="85" t="n">
        <f aca="false">K2190+K2192</f>
        <v>177.7</v>
      </c>
      <c r="L2189" s="85" t="n">
        <f aca="false">L2190+L2192</f>
        <v>0</v>
      </c>
      <c r="M2189" s="85" t="n">
        <f aca="false">M2190+M2192</f>
        <v>0</v>
      </c>
      <c r="N2189" s="85" t="n">
        <f aca="false">N2190+N2192</f>
        <v>0</v>
      </c>
      <c r="O2189" s="85" t="n">
        <f aca="false">O2190+O2192</f>
        <v>0</v>
      </c>
      <c r="P2189" s="85" t="n">
        <f aca="false">P2190+P2192</f>
        <v>0</v>
      </c>
      <c r="Q2189" s="85" t="n">
        <f aca="false">Q2190+Q2192</f>
        <v>0</v>
      </c>
      <c r="R2189" s="85" t="n">
        <f aca="false">R2190+R2192</f>
        <v>147.6</v>
      </c>
      <c r="S2189" s="85" t="n">
        <f aca="false">S2190+S2192</f>
        <v>30.1</v>
      </c>
      <c r="T2189" s="85" t="n">
        <f aca="false">T2190+T2192</f>
        <v>177.7</v>
      </c>
      <c r="U2189" s="85" t="n">
        <f aca="false">U2190+U2192</f>
        <v>0</v>
      </c>
      <c r="V2189" s="85" t="n">
        <f aca="false">V2190+V2192</f>
        <v>0</v>
      </c>
      <c r="W2189" s="85" t="n">
        <f aca="false">W2190+W2192</f>
        <v>0</v>
      </c>
      <c r="X2189" s="85" t="n">
        <f aca="false">X2190+X2192</f>
        <v>147.6</v>
      </c>
      <c r="Y2189" s="85" t="n">
        <f aca="false">Y2190+Y2192</f>
        <v>30.1</v>
      </c>
      <c r="Z2189" s="85" t="n">
        <f aca="false">Z2190+Z2192</f>
        <v>177.7</v>
      </c>
      <c r="AA2189" s="85" t="n">
        <f aca="false">AA2190+AA2192</f>
        <v>0</v>
      </c>
      <c r="AB2189" s="85" t="n">
        <f aca="false">AB2190+AB2192</f>
        <v>0</v>
      </c>
      <c r="AC2189" s="85" t="n">
        <f aca="false">AC2190+AC2192</f>
        <v>0</v>
      </c>
      <c r="AD2189" s="85" t="n">
        <f aca="false">AD2190+AD2192</f>
        <v>0</v>
      </c>
      <c r="AE2189" s="85" t="n">
        <f aca="false">AE2190+AE2192</f>
        <v>0</v>
      </c>
      <c r="AF2189" s="85" t="n">
        <f aca="false">AF2190+AF2192</f>
        <v>0</v>
      </c>
    </row>
    <row r="2190" s="200" customFormat="true" ht="15" hidden="false" customHeight="false" outlineLevel="0" collapsed="false">
      <c r="A2190" s="199" t="str">
        <f aca="false">D2190&amp;E2190&amp;F2190&amp;G2190&amp;H2190</f>
        <v>10045201311</v>
      </c>
      <c r="B2190" s="101" t="s">
        <v>178</v>
      </c>
      <c r="C2190" s="78"/>
      <c r="D2190" s="79" t="s">
        <v>168</v>
      </c>
      <c r="E2190" s="79" t="s">
        <v>108</v>
      </c>
      <c r="F2190" s="79" t="s">
        <v>177</v>
      </c>
      <c r="G2190" s="79" t="s">
        <v>179</v>
      </c>
      <c r="H2190" s="79"/>
      <c r="I2190" s="85" t="n">
        <f aca="false">I2191</f>
        <v>79.1</v>
      </c>
      <c r="J2190" s="85" t="n">
        <f aca="false">J2191</f>
        <v>0.5</v>
      </c>
      <c r="K2190" s="85" t="n">
        <f aca="false">K2191</f>
        <v>79.6</v>
      </c>
      <c r="L2190" s="85" t="n">
        <f aca="false">L2191</f>
        <v>0</v>
      </c>
      <c r="M2190" s="85" t="n">
        <f aca="false">M2191</f>
        <v>0</v>
      </c>
      <c r="N2190" s="85"/>
      <c r="O2190" s="85" t="n">
        <f aca="false">O2191</f>
        <v>0</v>
      </c>
      <c r="P2190" s="85" t="n">
        <f aca="false">P2191</f>
        <v>0</v>
      </c>
      <c r="Q2190" s="85" t="n">
        <f aca="false">Q2191</f>
        <v>0</v>
      </c>
      <c r="R2190" s="85" t="n">
        <f aca="false">R2191</f>
        <v>79.1</v>
      </c>
      <c r="S2190" s="85" t="n">
        <f aca="false">S2191</f>
        <v>0.5</v>
      </c>
      <c r="T2190" s="85" t="n">
        <f aca="false">T2191</f>
        <v>79.6</v>
      </c>
      <c r="U2190" s="85" t="n">
        <f aca="false">U2191</f>
        <v>0</v>
      </c>
      <c r="V2190" s="85" t="n">
        <f aca="false">V2191</f>
        <v>0</v>
      </c>
      <c r="W2190" s="85" t="n">
        <f aca="false">W2191</f>
        <v>0</v>
      </c>
      <c r="X2190" s="85" t="n">
        <f aca="false">X2191</f>
        <v>79.1</v>
      </c>
      <c r="Y2190" s="85" t="n">
        <f aca="false">Y2191</f>
        <v>0.5</v>
      </c>
      <c r="Z2190" s="85" t="n">
        <f aca="false">Z2191</f>
        <v>79.6</v>
      </c>
      <c r="AA2190" s="85" t="n">
        <f aca="false">AA2191</f>
        <v>0</v>
      </c>
      <c r="AB2190" s="85" t="n">
        <f aca="false">AB2191</f>
        <v>0</v>
      </c>
      <c r="AC2190" s="85" t="n">
        <f aca="false">AC2191</f>
        <v>0</v>
      </c>
      <c r="AD2190" s="85" t="n">
        <f aca="false">AD2191</f>
        <v>0</v>
      </c>
      <c r="AE2190" s="85" t="n">
        <f aca="false">AE2191</f>
        <v>0</v>
      </c>
      <c r="AF2190" s="85" t="n">
        <f aca="false">AF2191</f>
        <v>0</v>
      </c>
    </row>
    <row r="2191" s="189" customFormat="true" ht="15" hidden="false" customHeight="false" outlineLevel="0" collapsed="false">
      <c r="A2191" s="188" t="str">
        <f aca="false">D2191&amp;E2191&amp;F2191&amp;G2191&amp;H2191</f>
        <v>10045201311005</v>
      </c>
      <c r="B2191" s="115" t="s">
        <v>158</v>
      </c>
      <c r="C2191" s="181"/>
      <c r="D2191" s="116" t="s">
        <v>168</v>
      </c>
      <c r="E2191" s="116" t="s">
        <v>108</v>
      </c>
      <c r="F2191" s="116" t="s">
        <v>177</v>
      </c>
      <c r="G2191" s="116" t="s">
        <v>179</v>
      </c>
      <c r="H2191" s="116" t="s">
        <v>159</v>
      </c>
      <c r="I2191" s="118" t="n">
        <f aca="false">L2191+O2191+R2191</f>
        <v>79.1</v>
      </c>
      <c r="J2191" s="118" t="n">
        <f aca="false">M2191+P2191+S2191</f>
        <v>0.5</v>
      </c>
      <c r="K2191" s="118" t="n">
        <f aca="false">N2191+Q2191+T2191</f>
        <v>79.6</v>
      </c>
      <c r="L2191" s="118"/>
      <c r="M2191" s="118" t="n">
        <f aca="false">N2191-L2191</f>
        <v>0</v>
      </c>
      <c r="N2191" s="118"/>
      <c r="O2191" s="118"/>
      <c r="P2191" s="118" t="n">
        <f aca="false">Q2191-O2191</f>
        <v>0</v>
      </c>
      <c r="Q2191" s="118"/>
      <c r="R2191" s="118" t="n">
        <f aca="false">AD2191+X2191+AA2191+U2191</f>
        <v>79.1</v>
      </c>
      <c r="S2191" s="118" t="n">
        <f aca="false">AE2191+Y2191+AB2191+V2191</f>
        <v>0.5</v>
      </c>
      <c r="T2191" s="118" t="n">
        <f aca="false">AF2191+Z2191+AC2191+W2191</f>
        <v>79.6</v>
      </c>
      <c r="U2191" s="118"/>
      <c r="V2191" s="118" t="n">
        <f aca="false">W2191-U2191</f>
        <v>0</v>
      </c>
      <c r="W2191" s="118"/>
      <c r="X2191" s="118" t="n">
        <v>79.1</v>
      </c>
      <c r="Y2191" s="118" t="n">
        <f aca="false">Z2191-X2191</f>
        <v>0.5</v>
      </c>
      <c r="Z2191" s="118" t="n">
        <v>79.6</v>
      </c>
      <c r="AA2191" s="118"/>
      <c r="AB2191" s="118" t="n">
        <f aca="false">AC2191-AA2191</f>
        <v>0</v>
      </c>
      <c r="AC2191" s="118"/>
      <c r="AD2191" s="118"/>
      <c r="AE2191" s="118" t="n">
        <f aca="false">AF2191-AD2191</f>
        <v>0</v>
      </c>
      <c r="AF2191" s="118"/>
    </row>
    <row r="2192" customFormat="false" ht="15" hidden="false" customHeight="false" outlineLevel="0" collapsed="false">
      <c r="A2192" s="188" t="str">
        <f aca="false">D2192&amp;E2192&amp;F2192&amp;G2192&amp;H2192</f>
        <v>10045201312</v>
      </c>
      <c r="B2192" s="101" t="s">
        <v>181</v>
      </c>
      <c r="C2192" s="78"/>
      <c r="D2192" s="79" t="s">
        <v>168</v>
      </c>
      <c r="E2192" s="79" t="s">
        <v>108</v>
      </c>
      <c r="F2192" s="79" t="s">
        <v>177</v>
      </c>
      <c r="G2192" s="79" t="s">
        <v>182</v>
      </c>
      <c r="H2192" s="80"/>
      <c r="I2192" s="85" t="n">
        <f aca="false">I2193</f>
        <v>68.5</v>
      </c>
      <c r="J2192" s="85" t="n">
        <f aca="false">J2193</f>
        <v>29.6</v>
      </c>
      <c r="K2192" s="85" t="n">
        <f aca="false">K2193</f>
        <v>98.1</v>
      </c>
      <c r="L2192" s="85" t="n">
        <f aca="false">L2193</f>
        <v>0</v>
      </c>
      <c r="M2192" s="85" t="n">
        <f aca="false">M2193</f>
        <v>0</v>
      </c>
      <c r="N2192" s="85"/>
      <c r="O2192" s="85" t="n">
        <f aca="false">O2193</f>
        <v>0</v>
      </c>
      <c r="P2192" s="85" t="n">
        <f aca="false">P2193</f>
        <v>0</v>
      </c>
      <c r="Q2192" s="85" t="n">
        <f aca="false">Q2193</f>
        <v>0</v>
      </c>
      <c r="R2192" s="85" t="n">
        <f aca="false">R2193</f>
        <v>68.5</v>
      </c>
      <c r="S2192" s="85" t="n">
        <f aca="false">S2193</f>
        <v>29.6</v>
      </c>
      <c r="T2192" s="85" t="n">
        <f aca="false">T2193</f>
        <v>98.1</v>
      </c>
      <c r="U2192" s="85" t="n">
        <f aca="false">U2193</f>
        <v>0</v>
      </c>
      <c r="V2192" s="85" t="n">
        <f aca="false">V2193</f>
        <v>0</v>
      </c>
      <c r="W2192" s="85" t="n">
        <f aca="false">W2193</f>
        <v>0</v>
      </c>
      <c r="X2192" s="85" t="n">
        <f aca="false">X2193</f>
        <v>68.5</v>
      </c>
      <c r="Y2192" s="85" t="n">
        <f aca="false">Y2193</f>
        <v>29.6</v>
      </c>
      <c r="Z2192" s="85" t="n">
        <f aca="false">Z2193</f>
        <v>98.1</v>
      </c>
      <c r="AA2192" s="85" t="n">
        <f aca="false">AA2193</f>
        <v>0</v>
      </c>
      <c r="AB2192" s="85" t="n">
        <f aca="false">AB2193</f>
        <v>0</v>
      </c>
      <c r="AC2192" s="85" t="n">
        <f aca="false">AC2193</f>
        <v>0</v>
      </c>
      <c r="AD2192" s="85" t="n">
        <f aca="false">AD2193</f>
        <v>0</v>
      </c>
      <c r="AE2192" s="85" t="n">
        <f aca="false">AE2193</f>
        <v>0</v>
      </c>
      <c r="AF2192" s="85" t="n">
        <f aca="false">AF2193</f>
        <v>0</v>
      </c>
    </row>
    <row r="2193" s="189" customFormat="true" ht="15" hidden="false" customHeight="false" outlineLevel="0" collapsed="false">
      <c r="A2193" s="188" t="str">
        <f aca="false">D2193&amp;E2193&amp;F2193&amp;G2193&amp;H2193</f>
        <v>10045201312500</v>
      </c>
      <c r="B2193" s="197" t="s">
        <v>128</v>
      </c>
      <c r="C2193" s="181"/>
      <c r="D2193" s="116" t="s">
        <v>168</v>
      </c>
      <c r="E2193" s="116" t="s">
        <v>108</v>
      </c>
      <c r="F2193" s="116" t="s">
        <v>177</v>
      </c>
      <c r="G2193" s="116" t="s">
        <v>182</v>
      </c>
      <c r="H2193" s="116" t="s">
        <v>129</v>
      </c>
      <c r="I2193" s="118" t="n">
        <f aca="false">L2193+O2193+R2193</f>
        <v>68.5</v>
      </c>
      <c r="J2193" s="118" t="n">
        <f aca="false">M2193+P2193+S2193</f>
        <v>29.6</v>
      </c>
      <c r="K2193" s="118" t="n">
        <f aca="false">N2193+Q2193+T2193</f>
        <v>98.1</v>
      </c>
      <c r="L2193" s="118"/>
      <c r="M2193" s="118" t="n">
        <f aca="false">N2193-L2193</f>
        <v>0</v>
      </c>
      <c r="N2193" s="118"/>
      <c r="O2193" s="118"/>
      <c r="P2193" s="118" t="n">
        <f aca="false">Q2193-O2193</f>
        <v>0</v>
      </c>
      <c r="Q2193" s="118"/>
      <c r="R2193" s="118" t="n">
        <f aca="false">AD2193+X2193+AA2193+U2193</f>
        <v>68.5</v>
      </c>
      <c r="S2193" s="118" t="n">
        <f aca="false">AE2193+Y2193+AB2193+V2193</f>
        <v>29.6</v>
      </c>
      <c r="T2193" s="118" t="n">
        <f aca="false">AF2193+Z2193+AC2193+W2193</f>
        <v>98.1</v>
      </c>
      <c r="U2193" s="118"/>
      <c r="V2193" s="118" t="n">
        <f aca="false">W2193-U2193</f>
        <v>0</v>
      </c>
      <c r="W2193" s="118"/>
      <c r="X2193" s="118" t="n">
        <v>68.5</v>
      </c>
      <c r="Y2193" s="118" t="n">
        <f aca="false">Z2193-X2193</f>
        <v>29.6</v>
      </c>
      <c r="Z2193" s="118" t="n">
        <v>98.1</v>
      </c>
      <c r="AA2193" s="118"/>
      <c r="AB2193" s="118" t="n">
        <f aca="false">AC2193-AA2193</f>
        <v>0</v>
      </c>
      <c r="AC2193" s="118"/>
      <c r="AD2193" s="118"/>
      <c r="AE2193" s="118" t="n">
        <f aca="false">AF2193-AD2193</f>
        <v>0</v>
      </c>
      <c r="AF2193" s="118"/>
    </row>
    <row r="2194" customFormat="false" ht="15.75" hidden="false" customHeight="false" outlineLevel="0" collapsed="false">
      <c r="A2194" s="188" t="str">
        <f aca="false">D2194&amp;E2194&amp;F2194&amp;G2194&amp;H2194</f>
        <v>1004</v>
      </c>
      <c r="B2194" s="192" t="s">
        <v>420</v>
      </c>
      <c r="C2194" s="2"/>
      <c r="D2194" s="64" t="s">
        <v>168</v>
      </c>
      <c r="E2194" s="2"/>
      <c r="F2194" s="2"/>
      <c r="G2194" s="2"/>
      <c r="H2194" s="2"/>
      <c r="I2194" s="202" t="n">
        <f aca="false">I2195</f>
        <v>0</v>
      </c>
      <c r="J2194" s="202" t="n">
        <f aca="false">J2195</f>
        <v>0</v>
      </c>
      <c r="K2194" s="202" t="n">
        <f aca="false">K2195</f>
        <v>0</v>
      </c>
      <c r="L2194" s="202" t="n">
        <f aca="false">L2195</f>
        <v>0</v>
      </c>
      <c r="M2194" s="202" t="n">
        <f aca="false">M2195</f>
        <v>0</v>
      </c>
      <c r="N2194" s="202" t="n">
        <f aca="false">N2195</f>
        <v>0</v>
      </c>
      <c r="O2194" s="202" t="n">
        <f aca="false">O2195</f>
        <v>0</v>
      </c>
      <c r="P2194" s="202" t="n">
        <f aca="false">P2195</f>
        <v>0</v>
      </c>
      <c r="Q2194" s="202" t="n">
        <f aca="false">Q2195</f>
        <v>0</v>
      </c>
      <c r="R2194" s="202" t="n">
        <f aca="false">R2195</f>
        <v>0</v>
      </c>
      <c r="S2194" s="202" t="n">
        <f aca="false">S2195</f>
        <v>0</v>
      </c>
      <c r="T2194" s="202" t="n">
        <f aca="false">T2195</f>
        <v>0</v>
      </c>
      <c r="U2194" s="202" t="n">
        <f aca="false">U2195</f>
        <v>0</v>
      </c>
      <c r="V2194" s="202" t="n">
        <f aca="false">V2195</f>
        <v>0</v>
      </c>
      <c r="W2194" s="202" t="n">
        <f aca="false">W2195</f>
        <v>0</v>
      </c>
      <c r="X2194" s="202" t="n">
        <f aca="false">X2195</f>
        <v>0</v>
      </c>
      <c r="Y2194" s="202" t="n">
        <f aca="false">Y2195</f>
        <v>0</v>
      </c>
      <c r="Z2194" s="202" t="n">
        <f aca="false">Z2195</f>
        <v>0</v>
      </c>
      <c r="AA2194" s="202" t="n">
        <f aca="false">AA2195</f>
        <v>0</v>
      </c>
      <c r="AB2194" s="202" t="n">
        <f aca="false">AB2195</f>
        <v>0</v>
      </c>
      <c r="AC2194" s="202" t="n">
        <f aca="false">AC2195</f>
        <v>0</v>
      </c>
      <c r="AD2194" s="202" t="n">
        <f aca="false">AD2195</f>
        <v>0</v>
      </c>
      <c r="AE2194" s="202" t="n">
        <f aca="false">AE2195</f>
        <v>0</v>
      </c>
      <c r="AF2194" s="202" t="n">
        <f aca="false">AF2195</f>
        <v>0</v>
      </c>
    </row>
    <row r="2195" customFormat="false" ht="30" hidden="false" customHeight="false" outlineLevel="0" collapsed="false">
      <c r="A2195" s="188" t="str">
        <f aca="false">D2195&amp;E2195&amp;F2195&amp;G2195&amp;H2195</f>
        <v>10045201300</v>
      </c>
      <c r="B2195" s="126" t="s">
        <v>176</v>
      </c>
      <c r="C2195" s="78"/>
      <c r="D2195" s="79" t="s">
        <v>168</v>
      </c>
      <c r="E2195" s="79" t="s">
        <v>108</v>
      </c>
      <c r="F2195" s="79" t="s">
        <v>177</v>
      </c>
      <c r="G2195" s="79" t="s">
        <v>49</v>
      </c>
      <c r="H2195" s="79"/>
      <c r="I2195" s="85" t="n">
        <f aca="false">I2196+I2198</f>
        <v>0</v>
      </c>
      <c r="J2195" s="85" t="n">
        <f aca="false">J2196+J2198</f>
        <v>0</v>
      </c>
      <c r="K2195" s="85" t="n">
        <f aca="false">K2196+K2198</f>
        <v>0</v>
      </c>
      <c r="L2195" s="85" t="n">
        <f aca="false">L2196+L2198</f>
        <v>0</v>
      </c>
      <c r="M2195" s="85" t="n">
        <f aca="false">M2196+M2198</f>
        <v>0</v>
      </c>
      <c r="N2195" s="85" t="n">
        <f aca="false">N2196+N2198</f>
        <v>0</v>
      </c>
      <c r="O2195" s="85" t="n">
        <f aca="false">O2196+O2198</f>
        <v>0</v>
      </c>
      <c r="P2195" s="85" t="n">
        <f aca="false">P2196+P2198</f>
        <v>0</v>
      </c>
      <c r="Q2195" s="85" t="n">
        <f aca="false">Q2196+Q2198</f>
        <v>0</v>
      </c>
      <c r="R2195" s="85" t="n">
        <f aca="false">R2196+R2198</f>
        <v>0</v>
      </c>
      <c r="S2195" s="85" t="n">
        <f aca="false">S2196+S2198</f>
        <v>0</v>
      </c>
      <c r="T2195" s="85" t="n">
        <f aca="false">T2196+T2198</f>
        <v>0</v>
      </c>
      <c r="U2195" s="85" t="n">
        <f aca="false">U2196+U2198</f>
        <v>0</v>
      </c>
      <c r="V2195" s="85" t="n">
        <f aca="false">V2196+V2198</f>
        <v>0</v>
      </c>
      <c r="W2195" s="85" t="n">
        <f aca="false">W2196+W2198</f>
        <v>0</v>
      </c>
      <c r="X2195" s="85" t="n">
        <f aca="false">X2196+X2198</f>
        <v>0</v>
      </c>
      <c r="Y2195" s="85" t="n">
        <f aca="false">Y2196+Y2198</f>
        <v>0</v>
      </c>
      <c r="Z2195" s="85" t="n">
        <f aca="false">Z2196+Z2198</f>
        <v>0</v>
      </c>
      <c r="AA2195" s="85" t="n">
        <f aca="false">AA2196+AA2198</f>
        <v>0</v>
      </c>
      <c r="AB2195" s="85" t="n">
        <f aca="false">AB2196+AB2198</f>
        <v>0</v>
      </c>
      <c r="AC2195" s="85" t="n">
        <f aca="false">AC2196+AC2198</f>
        <v>0</v>
      </c>
      <c r="AD2195" s="85" t="n">
        <f aca="false">AD2196+AD2198</f>
        <v>0</v>
      </c>
      <c r="AE2195" s="85" t="n">
        <f aca="false">AE2196+AE2198</f>
        <v>0</v>
      </c>
      <c r="AF2195" s="85" t="n">
        <f aca="false">AF2196+AF2198</f>
        <v>0</v>
      </c>
    </row>
    <row r="2196" s="200" customFormat="true" ht="15" hidden="false" customHeight="false" outlineLevel="0" collapsed="false">
      <c r="A2196" s="199" t="str">
        <f aca="false">D2196&amp;E2196&amp;F2196&amp;G2196&amp;H2196</f>
        <v>10045201311</v>
      </c>
      <c r="B2196" s="101" t="s">
        <v>178</v>
      </c>
      <c r="C2196" s="78"/>
      <c r="D2196" s="79" t="s">
        <v>168</v>
      </c>
      <c r="E2196" s="79" t="s">
        <v>108</v>
      </c>
      <c r="F2196" s="79" t="s">
        <v>177</v>
      </c>
      <c r="G2196" s="79" t="s">
        <v>179</v>
      </c>
      <c r="H2196" s="79"/>
      <c r="I2196" s="85" t="n">
        <f aca="false">I2197</f>
        <v>0</v>
      </c>
      <c r="J2196" s="85" t="n">
        <f aca="false">J2197</f>
        <v>0</v>
      </c>
      <c r="K2196" s="85" t="n">
        <f aca="false">K2197</f>
        <v>0</v>
      </c>
      <c r="L2196" s="85" t="n">
        <f aca="false">L2197</f>
        <v>0</v>
      </c>
      <c r="M2196" s="85" t="n">
        <f aca="false">M2197</f>
        <v>0</v>
      </c>
      <c r="N2196" s="85"/>
      <c r="O2196" s="85" t="n">
        <f aca="false">O2197</f>
        <v>0</v>
      </c>
      <c r="P2196" s="85" t="n">
        <f aca="false">P2197</f>
        <v>0</v>
      </c>
      <c r="Q2196" s="85" t="n">
        <f aca="false">Q2197</f>
        <v>0</v>
      </c>
      <c r="R2196" s="85" t="n">
        <f aca="false">R2197</f>
        <v>0</v>
      </c>
      <c r="S2196" s="85" t="n">
        <f aca="false">S2197</f>
        <v>0</v>
      </c>
      <c r="T2196" s="85" t="n">
        <f aca="false">T2197</f>
        <v>0</v>
      </c>
      <c r="U2196" s="85" t="n">
        <f aca="false">U2197</f>
        <v>0</v>
      </c>
      <c r="V2196" s="85" t="n">
        <f aca="false">V2197</f>
        <v>0</v>
      </c>
      <c r="W2196" s="85" t="n">
        <f aca="false">W2197</f>
        <v>0</v>
      </c>
      <c r="X2196" s="85" t="n">
        <f aca="false">X2197</f>
        <v>0</v>
      </c>
      <c r="Y2196" s="85" t="n">
        <f aca="false">Y2197</f>
        <v>0</v>
      </c>
      <c r="Z2196" s="85" t="n">
        <v>0</v>
      </c>
      <c r="AA2196" s="85" t="n">
        <f aca="false">AA2197</f>
        <v>0</v>
      </c>
      <c r="AB2196" s="85" t="n">
        <f aca="false">AB2197</f>
        <v>0</v>
      </c>
      <c r="AC2196" s="85" t="n">
        <f aca="false">AC2197</f>
        <v>0</v>
      </c>
      <c r="AD2196" s="85" t="n">
        <f aca="false">AD2197</f>
        <v>0</v>
      </c>
      <c r="AE2196" s="85" t="n">
        <f aca="false">AE2197</f>
        <v>0</v>
      </c>
      <c r="AF2196" s="85" t="n">
        <f aca="false">AF2197</f>
        <v>0</v>
      </c>
    </row>
    <row r="2197" s="189" customFormat="true" ht="15" hidden="false" customHeight="false" outlineLevel="0" collapsed="false">
      <c r="A2197" s="188" t="str">
        <f aca="false">D2197&amp;E2197&amp;F2197&amp;G2197&amp;H2197</f>
        <v>10045201311005</v>
      </c>
      <c r="B2197" s="115" t="s">
        <v>158</v>
      </c>
      <c r="C2197" s="181"/>
      <c r="D2197" s="116" t="s">
        <v>168</v>
      </c>
      <c r="E2197" s="116" t="s">
        <v>108</v>
      </c>
      <c r="F2197" s="116" t="s">
        <v>177</v>
      </c>
      <c r="G2197" s="116" t="s">
        <v>179</v>
      </c>
      <c r="H2197" s="116" t="s">
        <v>159</v>
      </c>
      <c r="I2197" s="118" t="n">
        <f aca="false">L2197+O2197+R2197</f>
        <v>0</v>
      </c>
      <c r="J2197" s="118" t="n">
        <f aca="false">M2197+P2197+S2197</f>
        <v>0</v>
      </c>
      <c r="K2197" s="118" t="n">
        <f aca="false">N2197+Q2197+T2197</f>
        <v>0</v>
      </c>
      <c r="L2197" s="118"/>
      <c r="M2197" s="118" t="n">
        <f aca="false">N2197-L2197</f>
        <v>0</v>
      </c>
      <c r="N2197" s="118"/>
      <c r="O2197" s="118"/>
      <c r="P2197" s="118" t="n">
        <f aca="false">Q2197-O2197</f>
        <v>0</v>
      </c>
      <c r="Q2197" s="118"/>
      <c r="R2197" s="118" t="n">
        <f aca="false">AD2197+X2197+AA2197+U2197</f>
        <v>0</v>
      </c>
      <c r="S2197" s="118" t="n">
        <f aca="false">AE2197+Y2197+AB2197+V2197</f>
        <v>0</v>
      </c>
      <c r="T2197" s="118" t="n">
        <f aca="false">AF2197+Z2197+AC2197+W2197</f>
        <v>0</v>
      </c>
      <c r="U2197" s="118"/>
      <c r="V2197" s="118" t="n">
        <f aca="false">W2197-U2197</f>
        <v>0</v>
      </c>
      <c r="W2197" s="118"/>
      <c r="X2197" s="118"/>
      <c r="Y2197" s="118" t="n">
        <f aca="false">Z2197-X2197</f>
        <v>0</v>
      </c>
      <c r="Z2197" s="118"/>
      <c r="AA2197" s="118"/>
      <c r="AB2197" s="118" t="n">
        <f aca="false">AC2197-AA2197</f>
        <v>0</v>
      </c>
      <c r="AC2197" s="118"/>
      <c r="AD2197" s="118"/>
      <c r="AE2197" s="118" t="n">
        <f aca="false">AF2197-AD2197</f>
        <v>0</v>
      </c>
      <c r="AF2197" s="118"/>
    </row>
    <row r="2198" customFormat="false" ht="15" hidden="false" customHeight="false" outlineLevel="0" collapsed="false">
      <c r="A2198" s="188" t="str">
        <f aca="false">D2198&amp;E2198&amp;F2198&amp;G2198&amp;H2198</f>
        <v>10045201312</v>
      </c>
      <c r="B2198" s="101" t="s">
        <v>181</v>
      </c>
      <c r="C2198" s="78"/>
      <c r="D2198" s="79" t="s">
        <v>168</v>
      </c>
      <c r="E2198" s="79" t="s">
        <v>108</v>
      </c>
      <c r="F2198" s="79" t="s">
        <v>177</v>
      </c>
      <c r="G2198" s="79" t="s">
        <v>182</v>
      </c>
      <c r="H2198" s="80"/>
      <c r="I2198" s="85" t="n">
        <f aca="false">I2199</f>
        <v>0</v>
      </c>
      <c r="J2198" s="85" t="n">
        <f aca="false">J2199</f>
        <v>0</v>
      </c>
      <c r="K2198" s="85" t="n">
        <f aca="false">K2199</f>
        <v>0</v>
      </c>
      <c r="L2198" s="85" t="n">
        <f aca="false">L2199</f>
        <v>0</v>
      </c>
      <c r="M2198" s="85" t="n">
        <f aca="false">M2199</f>
        <v>0</v>
      </c>
      <c r="N2198" s="85"/>
      <c r="O2198" s="85" t="n">
        <f aca="false">O2199</f>
        <v>0</v>
      </c>
      <c r="P2198" s="85" t="n">
        <f aca="false">P2199</f>
        <v>0</v>
      </c>
      <c r="Q2198" s="85" t="n">
        <f aca="false">Q2199</f>
        <v>0</v>
      </c>
      <c r="R2198" s="85" t="n">
        <f aca="false">R2199</f>
        <v>0</v>
      </c>
      <c r="S2198" s="85" t="n">
        <f aca="false">S2199</f>
        <v>0</v>
      </c>
      <c r="T2198" s="85" t="n">
        <f aca="false">T2199</f>
        <v>0</v>
      </c>
      <c r="U2198" s="85" t="n">
        <f aca="false">U2199</f>
        <v>0</v>
      </c>
      <c r="V2198" s="85" t="n">
        <f aca="false">V2199</f>
        <v>0</v>
      </c>
      <c r="W2198" s="85" t="n">
        <f aca="false">W2199</f>
        <v>0</v>
      </c>
      <c r="X2198" s="85" t="n">
        <f aca="false">X2199</f>
        <v>0</v>
      </c>
      <c r="Y2198" s="85" t="n">
        <f aca="false">Y2199</f>
        <v>0</v>
      </c>
      <c r="Z2198" s="85" t="n">
        <f aca="false">Z2199</f>
        <v>0</v>
      </c>
      <c r="AA2198" s="85" t="n">
        <f aca="false">AA2199</f>
        <v>0</v>
      </c>
      <c r="AB2198" s="85" t="n">
        <f aca="false">AB2199</f>
        <v>0</v>
      </c>
      <c r="AC2198" s="85" t="n">
        <f aca="false">AC2199</f>
        <v>0</v>
      </c>
      <c r="AD2198" s="85" t="n">
        <f aca="false">AD2199</f>
        <v>0</v>
      </c>
      <c r="AE2198" s="85" t="n">
        <f aca="false">AE2199</f>
        <v>0</v>
      </c>
      <c r="AF2198" s="85" t="n">
        <f aca="false">AF2199</f>
        <v>0</v>
      </c>
    </row>
    <row r="2199" s="189" customFormat="true" ht="15" hidden="false" customHeight="false" outlineLevel="0" collapsed="false">
      <c r="A2199" s="188" t="str">
        <f aca="false">D2199&amp;E2199&amp;F2199&amp;G2199&amp;H2199</f>
        <v>10045201312500</v>
      </c>
      <c r="B2199" s="197" t="s">
        <v>128</v>
      </c>
      <c r="C2199" s="181"/>
      <c r="D2199" s="116" t="s">
        <v>168</v>
      </c>
      <c r="E2199" s="116" t="s">
        <v>108</v>
      </c>
      <c r="F2199" s="116" t="s">
        <v>177</v>
      </c>
      <c r="G2199" s="116" t="s">
        <v>182</v>
      </c>
      <c r="H2199" s="116" t="s">
        <v>129</v>
      </c>
      <c r="I2199" s="118" t="n">
        <f aca="false">L2199+O2199+R2199</f>
        <v>0</v>
      </c>
      <c r="J2199" s="118" t="n">
        <f aca="false">M2199+P2199+S2199</f>
        <v>0</v>
      </c>
      <c r="K2199" s="118" t="n">
        <f aca="false">N2199+Q2199+T2199</f>
        <v>0</v>
      </c>
      <c r="L2199" s="118"/>
      <c r="M2199" s="118" t="n">
        <f aca="false">N2199-L2199</f>
        <v>0</v>
      </c>
      <c r="N2199" s="118"/>
      <c r="O2199" s="118"/>
      <c r="P2199" s="118" t="n">
        <f aca="false">Q2199-O2199</f>
        <v>0</v>
      </c>
      <c r="Q2199" s="118"/>
      <c r="R2199" s="118" t="n">
        <f aca="false">AD2199+X2199+AA2199+U2199</f>
        <v>0</v>
      </c>
      <c r="S2199" s="118" t="n">
        <f aca="false">AE2199+Y2199+AB2199+V2199</f>
        <v>0</v>
      </c>
      <c r="T2199" s="118" t="n">
        <f aca="false">AF2199+Z2199+AC2199+W2199</f>
        <v>0</v>
      </c>
      <c r="U2199" s="118"/>
      <c r="V2199" s="118" t="n">
        <f aca="false">W2199-U2199</f>
        <v>0</v>
      </c>
      <c r="W2199" s="118"/>
      <c r="X2199" s="118"/>
      <c r="Y2199" s="118" t="n">
        <f aca="false">Z2199-X2199</f>
        <v>0</v>
      </c>
      <c r="Z2199" s="118" t="n">
        <v>0</v>
      </c>
      <c r="AA2199" s="118"/>
      <c r="AB2199" s="118" t="n">
        <f aca="false">AC2199-AA2199</f>
        <v>0</v>
      </c>
      <c r="AC2199" s="118"/>
      <c r="AD2199" s="118"/>
      <c r="AE2199" s="118" t="n">
        <f aca="false">AF2199-AD2199</f>
        <v>0</v>
      </c>
      <c r="AF2199" s="118"/>
    </row>
    <row r="2200" customFormat="false" ht="15.75" hidden="false" customHeight="false" outlineLevel="0" collapsed="false">
      <c r="A2200" s="188" t="str">
        <f aca="false">D2200&amp;E2200&amp;F2200&amp;G2200&amp;H2200</f>
        <v>1004</v>
      </c>
      <c r="B2200" s="202" t="s">
        <v>421</v>
      </c>
      <c r="C2200" s="2"/>
      <c r="D2200" s="64" t="s">
        <v>168</v>
      </c>
      <c r="E2200" s="2"/>
      <c r="F2200" s="2"/>
      <c r="G2200" s="2"/>
      <c r="H2200" s="2"/>
      <c r="I2200" s="202" t="n">
        <f aca="false">I2201</f>
        <v>129.7</v>
      </c>
      <c r="J2200" s="202" t="n">
        <f aca="false">J2201</f>
        <v>48</v>
      </c>
      <c r="K2200" s="202" t="n">
        <f aca="false">K2201</f>
        <v>177.7</v>
      </c>
      <c r="L2200" s="202" t="n">
        <f aca="false">L2201</f>
        <v>0</v>
      </c>
      <c r="M2200" s="202" t="n">
        <f aca="false">M2201</f>
        <v>0</v>
      </c>
      <c r="N2200" s="202" t="n">
        <f aca="false">N2201</f>
        <v>0</v>
      </c>
      <c r="O2200" s="202" t="n">
        <f aca="false">O2201</f>
        <v>0</v>
      </c>
      <c r="P2200" s="202" t="n">
        <f aca="false">P2201</f>
        <v>0</v>
      </c>
      <c r="Q2200" s="202" t="n">
        <f aca="false">Q2201</f>
        <v>0</v>
      </c>
      <c r="R2200" s="202" t="n">
        <f aca="false">R2201</f>
        <v>129.7</v>
      </c>
      <c r="S2200" s="202" t="n">
        <f aca="false">S2201</f>
        <v>48</v>
      </c>
      <c r="T2200" s="202" t="n">
        <f aca="false">T2201</f>
        <v>177.7</v>
      </c>
      <c r="U2200" s="202" t="n">
        <f aca="false">U2201</f>
        <v>0</v>
      </c>
      <c r="V2200" s="202" t="n">
        <f aca="false">V2201</f>
        <v>0</v>
      </c>
      <c r="W2200" s="202" t="n">
        <f aca="false">W2201</f>
        <v>0</v>
      </c>
      <c r="X2200" s="202" t="n">
        <f aca="false">X2201</f>
        <v>129.7</v>
      </c>
      <c r="Y2200" s="202" t="n">
        <f aca="false">Y2201</f>
        <v>48</v>
      </c>
      <c r="Z2200" s="202" t="n">
        <f aca="false">Z2201</f>
        <v>177.7</v>
      </c>
      <c r="AA2200" s="202" t="n">
        <f aca="false">AA2201</f>
        <v>0</v>
      </c>
      <c r="AB2200" s="202" t="n">
        <f aca="false">AB2201</f>
        <v>0</v>
      </c>
      <c r="AC2200" s="202" t="n">
        <f aca="false">AC2201</f>
        <v>0</v>
      </c>
      <c r="AD2200" s="202" t="n">
        <f aca="false">AD2201</f>
        <v>0</v>
      </c>
      <c r="AE2200" s="202" t="n">
        <f aca="false">AE2201</f>
        <v>0</v>
      </c>
      <c r="AF2200" s="202" t="n">
        <f aca="false">AF2201</f>
        <v>0</v>
      </c>
    </row>
    <row r="2201" customFormat="false" ht="30" hidden="false" customHeight="false" outlineLevel="0" collapsed="false">
      <c r="A2201" s="188" t="str">
        <f aca="false">D2201&amp;E2201&amp;F2201&amp;G2201&amp;H2201</f>
        <v>10045201300</v>
      </c>
      <c r="B2201" s="126" t="s">
        <v>176</v>
      </c>
      <c r="C2201" s="78"/>
      <c r="D2201" s="79" t="s">
        <v>168</v>
      </c>
      <c r="E2201" s="79" t="s">
        <v>108</v>
      </c>
      <c r="F2201" s="79" t="s">
        <v>177</v>
      </c>
      <c r="G2201" s="79" t="s">
        <v>49</v>
      </c>
      <c r="H2201" s="79"/>
      <c r="I2201" s="85" t="n">
        <f aca="false">I2202+I2204</f>
        <v>129.7</v>
      </c>
      <c r="J2201" s="85" t="n">
        <f aca="false">J2202+J2204</f>
        <v>48</v>
      </c>
      <c r="K2201" s="85" t="n">
        <f aca="false">K2202+K2204</f>
        <v>177.7</v>
      </c>
      <c r="L2201" s="85" t="n">
        <f aca="false">L2202+L2204</f>
        <v>0</v>
      </c>
      <c r="M2201" s="85" t="n">
        <f aca="false">M2202+M2204</f>
        <v>0</v>
      </c>
      <c r="N2201" s="85" t="n">
        <f aca="false">N2202+N2204</f>
        <v>0</v>
      </c>
      <c r="O2201" s="85" t="n">
        <f aca="false">O2202+O2204</f>
        <v>0</v>
      </c>
      <c r="P2201" s="85" t="n">
        <f aca="false">P2202+P2204</f>
        <v>0</v>
      </c>
      <c r="Q2201" s="85" t="n">
        <f aca="false">Q2202+Q2204</f>
        <v>0</v>
      </c>
      <c r="R2201" s="85" t="n">
        <f aca="false">R2202+R2204</f>
        <v>129.7</v>
      </c>
      <c r="S2201" s="85" t="n">
        <f aca="false">S2202+S2204</f>
        <v>48</v>
      </c>
      <c r="T2201" s="85" t="n">
        <f aca="false">T2202+T2204</f>
        <v>177.7</v>
      </c>
      <c r="U2201" s="85" t="n">
        <f aca="false">U2202+U2204</f>
        <v>0</v>
      </c>
      <c r="V2201" s="85" t="n">
        <f aca="false">V2202+V2204</f>
        <v>0</v>
      </c>
      <c r="W2201" s="85" t="n">
        <f aca="false">W2202+W2204</f>
        <v>0</v>
      </c>
      <c r="X2201" s="85" t="n">
        <f aca="false">X2202+X2204</f>
        <v>129.7</v>
      </c>
      <c r="Y2201" s="85" t="n">
        <f aca="false">Y2202+Y2204</f>
        <v>48</v>
      </c>
      <c r="Z2201" s="85" t="n">
        <f aca="false">Z2202+Z2204</f>
        <v>177.7</v>
      </c>
      <c r="AA2201" s="85" t="n">
        <f aca="false">AA2202+AA2204</f>
        <v>0</v>
      </c>
      <c r="AB2201" s="85" t="n">
        <f aca="false">AB2202+AB2204</f>
        <v>0</v>
      </c>
      <c r="AC2201" s="85" t="n">
        <f aca="false">AC2202+AC2204</f>
        <v>0</v>
      </c>
      <c r="AD2201" s="85" t="n">
        <f aca="false">AD2202+AD2204</f>
        <v>0</v>
      </c>
      <c r="AE2201" s="85" t="n">
        <f aca="false">AE2202+AE2204</f>
        <v>0</v>
      </c>
      <c r="AF2201" s="85" t="n">
        <f aca="false">AF2202+AF2204</f>
        <v>0</v>
      </c>
    </row>
    <row r="2202" s="200" customFormat="true" ht="15" hidden="false" customHeight="false" outlineLevel="0" collapsed="false">
      <c r="A2202" s="199" t="str">
        <f aca="false">D2202&amp;E2202&amp;F2202&amp;G2202&amp;H2202</f>
        <v>10045201311</v>
      </c>
      <c r="B2202" s="101" t="s">
        <v>178</v>
      </c>
      <c r="C2202" s="78"/>
      <c r="D2202" s="79" t="s">
        <v>168</v>
      </c>
      <c r="E2202" s="79" t="s">
        <v>108</v>
      </c>
      <c r="F2202" s="79" t="s">
        <v>177</v>
      </c>
      <c r="G2202" s="79" t="s">
        <v>179</v>
      </c>
      <c r="H2202" s="79"/>
      <c r="I2202" s="85" t="n">
        <f aca="false">I2203</f>
        <v>61.2</v>
      </c>
      <c r="J2202" s="85" t="n">
        <f aca="false">J2203</f>
        <v>18.4</v>
      </c>
      <c r="K2202" s="85" t="n">
        <f aca="false">K2203</f>
        <v>79.6</v>
      </c>
      <c r="L2202" s="85" t="n">
        <f aca="false">L2203</f>
        <v>0</v>
      </c>
      <c r="M2202" s="85" t="n">
        <f aca="false">M2203</f>
        <v>0</v>
      </c>
      <c r="N2202" s="85" t="n">
        <v>0</v>
      </c>
      <c r="O2202" s="85" t="n">
        <f aca="false">O2203</f>
        <v>0</v>
      </c>
      <c r="P2202" s="85" t="n">
        <f aca="false">P2203</f>
        <v>0</v>
      </c>
      <c r="Q2202" s="85" t="n">
        <f aca="false">Q2203</f>
        <v>0</v>
      </c>
      <c r="R2202" s="85" t="n">
        <f aca="false">R2203</f>
        <v>61.2</v>
      </c>
      <c r="S2202" s="85" t="n">
        <f aca="false">S2203</f>
        <v>18.4</v>
      </c>
      <c r="T2202" s="85" t="n">
        <f aca="false">T2203</f>
        <v>79.6</v>
      </c>
      <c r="U2202" s="85" t="n">
        <f aca="false">U2203</f>
        <v>0</v>
      </c>
      <c r="V2202" s="85" t="n">
        <f aca="false">V2203</f>
        <v>0</v>
      </c>
      <c r="W2202" s="85" t="n">
        <f aca="false">W2203</f>
        <v>0</v>
      </c>
      <c r="X2202" s="85" t="n">
        <f aca="false">X2203</f>
        <v>61.2</v>
      </c>
      <c r="Y2202" s="85" t="n">
        <f aca="false">Y2203</f>
        <v>18.4</v>
      </c>
      <c r="Z2202" s="85" t="n">
        <f aca="false">Z2203</f>
        <v>79.6</v>
      </c>
      <c r="AA2202" s="85" t="n">
        <f aca="false">AA2203</f>
        <v>0</v>
      </c>
      <c r="AB2202" s="85" t="n">
        <f aca="false">AB2203</f>
        <v>0</v>
      </c>
      <c r="AC2202" s="85" t="n">
        <f aca="false">AC2203</f>
        <v>0</v>
      </c>
      <c r="AD2202" s="85" t="n">
        <f aca="false">AD2203</f>
        <v>0</v>
      </c>
      <c r="AE2202" s="85" t="n">
        <f aca="false">AE2203</f>
        <v>0</v>
      </c>
      <c r="AF2202" s="85" t="n">
        <f aca="false">AF2203</f>
        <v>0</v>
      </c>
    </row>
    <row r="2203" s="189" customFormat="true" ht="15" hidden="false" customHeight="false" outlineLevel="0" collapsed="false">
      <c r="A2203" s="188" t="str">
        <f aca="false">D2203&amp;E2203&amp;F2203&amp;G2203&amp;H2203</f>
        <v>10045201311005</v>
      </c>
      <c r="B2203" s="115" t="s">
        <v>158</v>
      </c>
      <c r="C2203" s="181"/>
      <c r="D2203" s="116" t="s">
        <v>168</v>
      </c>
      <c r="E2203" s="116" t="s">
        <v>108</v>
      </c>
      <c r="F2203" s="116" t="s">
        <v>177</v>
      </c>
      <c r="G2203" s="116" t="s">
        <v>179</v>
      </c>
      <c r="H2203" s="116" t="s">
        <v>159</v>
      </c>
      <c r="I2203" s="118" t="n">
        <f aca="false">L2203+O2203+R2203</f>
        <v>61.2</v>
      </c>
      <c r="J2203" s="118" t="n">
        <f aca="false">M2203+P2203+S2203</f>
        <v>18.4</v>
      </c>
      <c r="K2203" s="118" t="n">
        <f aca="false">N2203+Q2203+T2203</f>
        <v>79.6</v>
      </c>
      <c r="L2203" s="118"/>
      <c r="M2203" s="118" t="n">
        <f aca="false">N2203-L2203</f>
        <v>0</v>
      </c>
      <c r="N2203" s="118"/>
      <c r="O2203" s="118"/>
      <c r="P2203" s="118" t="n">
        <f aca="false">Q2203-O2203</f>
        <v>0</v>
      </c>
      <c r="Q2203" s="118"/>
      <c r="R2203" s="118" t="n">
        <f aca="false">AD2203+X2203+AA2203+U2203</f>
        <v>61.2</v>
      </c>
      <c r="S2203" s="118" t="n">
        <f aca="false">AE2203+Y2203+AB2203+V2203</f>
        <v>18.4</v>
      </c>
      <c r="T2203" s="118" t="n">
        <f aca="false">AF2203+Z2203+AC2203+W2203</f>
        <v>79.6</v>
      </c>
      <c r="U2203" s="118"/>
      <c r="V2203" s="118" t="n">
        <f aca="false">W2203-U2203</f>
        <v>0</v>
      </c>
      <c r="W2203" s="118"/>
      <c r="X2203" s="118" t="n">
        <v>61.2</v>
      </c>
      <c r="Y2203" s="118" t="n">
        <f aca="false">Z2203-X2203</f>
        <v>18.4</v>
      </c>
      <c r="Z2203" s="118" t="n">
        <v>79.6</v>
      </c>
      <c r="AA2203" s="118"/>
      <c r="AB2203" s="118" t="n">
        <f aca="false">AC2203-AA2203</f>
        <v>0</v>
      </c>
      <c r="AC2203" s="118"/>
      <c r="AD2203" s="118"/>
      <c r="AE2203" s="118" t="n">
        <f aca="false">AF2203-AD2203</f>
        <v>0</v>
      </c>
      <c r="AF2203" s="118"/>
    </row>
    <row r="2204" customFormat="false" ht="15" hidden="false" customHeight="false" outlineLevel="0" collapsed="false">
      <c r="A2204" s="188" t="str">
        <f aca="false">D2204&amp;E2204&amp;F2204&amp;G2204&amp;H2204</f>
        <v>10045201312</v>
      </c>
      <c r="B2204" s="101" t="s">
        <v>181</v>
      </c>
      <c r="C2204" s="78"/>
      <c r="D2204" s="79" t="s">
        <v>168</v>
      </c>
      <c r="E2204" s="79" t="s">
        <v>108</v>
      </c>
      <c r="F2204" s="79" t="s">
        <v>177</v>
      </c>
      <c r="G2204" s="79" t="s">
        <v>182</v>
      </c>
      <c r="H2204" s="80"/>
      <c r="I2204" s="85" t="n">
        <f aca="false">I2205</f>
        <v>68.5</v>
      </c>
      <c r="J2204" s="85" t="n">
        <f aca="false">J2205</f>
        <v>29.6</v>
      </c>
      <c r="K2204" s="85" t="n">
        <f aca="false">K2205</f>
        <v>98.1</v>
      </c>
      <c r="L2204" s="85" t="n">
        <f aca="false">L2205</f>
        <v>0</v>
      </c>
      <c r="M2204" s="85" t="n">
        <f aca="false">M2205</f>
        <v>0</v>
      </c>
      <c r="N2204" s="85" t="n">
        <v>0</v>
      </c>
      <c r="O2204" s="85" t="n">
        <f aca="false">O2205</f>
        <v>0</v>
      </c>
      <c r="P2204" s="85" t="n">
        <f aca="false">P2205</f>
        <v>0</v>
      </c>
      <c r="Q2204" s="85" t="n">
        <f aca="false">Q2205</f>
        <v>0</v>
      </c>
      <c r="R2204" s="85" t="n">
        <f aca="false">R2205</f>
        <v>68.5</v>
      </c>
      <c r="S2204" s="85" t="n">
        <f aca="false">S2205</f>
        <v>29.6</v>
      </c>
      <c r="T2204" s="85" t="n">
        <f aca="false">T2205</f>
        <v>98.1</v>
      </c>
      <c r="U2204" s="85" t="n">
        <f aca="false">U2205</f>
        <v>0</v>
      </c>
      <c r="V2204" s="85" t="n">
        <f aca="false">V2205</f>
        <v>0</v>
      </c>
      <c r="W2204" s="85" t="n">
        <f aca="false">W2205</f>
        <v>0</v>
      </c>
      <c r="X2204" s="85" t="n">
        <f aca="false">X2205</f>
        <v>68.5</v>
      </c>
      <c r="Y2204" s="85" t="n">
        <f aca="false">Y2205</f>
        <v>29.6</v>
      </c>
      <c r="Z2204" s="85" t="n">
        <f aca="false">Z2205</f>
        <v>98.1</v>
      </c>
      <c r="AA2204" s="85" t="n">
        <f aca="false">AA2205</f>
        <v>0</v>
      </c>
      <c r="AB2204" s="85" t="n">
        <f aca="false">AB2205</f>
        <v>0</v>
      </c>
      <c r="AC2204" s="85" t="n">
        <f aca="false">AC2205</f>
        <v>0</v>
      </c>
      <c r="AD2204" s="85" t="n">
        <f aca="false">AD2205</f>
        <v>0</v>
      </c>
      <c r="AE2204" s="85" t="n">
        <f aca="false">AE2205</f>
        <v>0</v>
      </c>
      <c r="AF2204" s="85" t="n">
        <f aca="false">AF2205</f>
        <v>0</v>
      </c>
    </row>
    <row r="2205" s="189" customFormat="true" ht="15" hidden="false" customHeight="false" outlineLevel="0" collapsed="false">
      <c r="A2205" s="188" t="str">
        <f aca="false">D2205&amp;E2205&amp;F2205&amp;G2205&amp;H2205</f>
        <v>10045201312500</v>
      </c>
      <c r="B2205" s="197" t="s">
        <v>128</v>
      </c>
      <c r="C2205" s="181"/>
      <c r="D2205" s="116" t="s">
        <v>168</v>
      </c>
      <c r="E2205" s="116" t="s">
        <v>108</v>
      </c>
      <c r="F2205" s="116" t="s">
        <v>177</v>
      </c>
      <c r="G2205" s="116" t="s">
        <v>182</v>
      </c>
      <c r="H2205" s="116" t="s">
        <v>129</v>
      </c>
      <c r="I2205" s="118" t="n">
        <f aca="false">L2205+O2205+R2205</f>
        <v>68.5</v>
      </c>
      <c r="J2205" s="118" t="n">
        <f aca="false">M2205+P2205+S2205</f>
        <v>29.6</v>
      </c>
      <c r="K2205" s="118" t="n">
        <f aca="false">N2205+Q2205+T2205</f>
        <v>98.1</v>
      </c>
      <c r="L2205" s="118"/>
      <c r="M2205" s="118" t="n">
        <f aca="false">N2205-L2205</f>
        <v>0</v>
      </c>
      <c r="N2205" s="118"/>
      <c r="O2205" s="118"/>
      <c r="P2205" s="118" t="n">
        <f aca="false">Q2205-O2205</f>
        <v>0</v>
      </c>
      <c r="Q2205" s="118"/>
      <c r="R2205" s="118" t="n">
        <f aca="false">AD2205+X2205+AA2205+U2205</f>
        <v>68.5</v>
      </c>
      <c r="S2205" s="118" t="n">
        <f aca="false">AE2205+Y2205+AB2205+V2205</f>
        <v>29.6</v>
      </c>
      <c r="T2205" s="118" t="n">
        <f aca="false">AF2205+Z2205+AC2205+W2205</f>
        <v>98.1</v>
      </c>
      <c r="U2205" s="118"/>
      <c r="V2205" s="118" t="n">
        <f aca="false">W2205-U2205</f>
        <v>0</v>
      </c>
      <c r="W2205" s="118"/>
      <c r="X2205" s="118" t="n">
        <v>68.5</v>
      </c>
      <c r="Y2205" s="118" t="n">
        <f aca="false">Z2205-X2205</f>
        <v>29.6</v>
      </c>
      <c r="Z2205" s="118" t="n">
        <v>98.1</v>
      </c>
      <c r="AA2205" s="118"/>
      <c r="AB2205" s="118" t="n">
        <f aca="false">AC2205-AA2205</f>
        <v>0</v>
      </c>
      <c r="AC2205" s="118"/>
      <c r="AD2205" s="118"/>
      <c r="AE2205" s="118" t="n">
        <f aca="false">AF2205-AD2205</f>
        <v>0</v>
      </c>
      <c r="AF2205" s="118"/>
    </row>
    <row r="2206" customFormat="false" ht="15.75" hidden="false" customHeight="false" outlineLevel="0" collapsed="false">
      <c r="A2206" s="188" t="str">
        <f aca="false">D2206&amp;E2206&amp;F2206&amp;G2206&amp;H2206</f>
        <v>1004</v>
      </c>
      <c r="B2206" s="202" t="s">
        <v>422</v>
      </c>
      <c r="C2206" s="2"/>
      <c r="D2206" s="64" t="s">
        <v>168</v>
      </c>
      <c r="E2206" s="2"/>
      <c r="F2206" s="2"/>
      <c r="G2206" s="2"/>
      <c r="H2206" s="2"/>
      <c r="I2206" s="202" t="n">
        <f aca="false">I2207</f>
        <v>129.7</v>
      </c>
      <c r="J2206" s="202" t="n">
        <f aca="false">J2207</f>
        <v>48</v>
      </c>
      <c r="K2206" s="202" t="n">
        <f aca="false">K2207</f>
        <v>177.7</v>
      </c>
      <c r="L2206" s="202" t="n">
        <f aca="false">L2207</f>
        <v>0</v>
      </c>
      <c r="M2206" s="202" t="n">
        <f aca="false">M2207</f>
        <v>0</v>
      </c>
      <c r="N2206" s="202" t="n">
        <f aca="false">N2207</f>
        <v>0</v>
      </c>
      <c r="O2206" s="202" t="n">
        <f aca="false">O2207</f>
        <v>0</v>
      </c>
      <c r="P2206" s="202" t="n">
        <f aca="false">P2207</f>
        <v>0</v>
      </c>
      <c r="Q2206" s="202" t="n">
        <f aca="false">Q2207</f>
        <v>0</v>
      </c>
      <c r="R2206" s="202" t="n">
        <f aca="false">R2207</f>
        <v>129.7</v>
      </c>
      <c r="S2206" s="202" t="n">
        <f aca="false">S2207</f>
        <v>48</v>
      </c>
      <c r="T2206" s="202" t="n">
        <f aca="false">T2207</f>
        <v>177.7</v>
      </c>
      <c r="U2206" s="202" t="n">
        <f aca="false">U2207</f>
        <v>0</v>
      </c>
      <c r="V2206" s="202" t="n">
        <f aca="false">V2207</f>
        <v>0</v>
      </c>
      <c r="W2206" s="202" t="n">
        <f aca="false">W2207</f>
        <v>0</v>
      </c>
      <c r="X2206" s="202" t="n">
        <f aca="false">X2207</f>
        <v>129.7</v>
      </c>
      <c r="Y2206" s="202" t="n">
        <f aca="false">Y2207</f>
        <v>48</v>
      </c>
      <c r="Z2206" s="202" t="n">
        <f aca="false">Z2207</f>
        <v>177.7</v>
      </c>
      <c r="AA2206" s="202" t="n">
        <f aca="false">AA2207</f>
        <v>0</v>
      </c>
      <c r="AB2206" s="202" t="n">
        <f aca="false">AB2207</f>
        <v>0</v>
      </c>
      <c r="AC2206" s="202" t="n">
        <f aca="false">AC2207</f>
        <v>0</v>
      </c>
      <c r="AD2206" s="202" t="n">
        <f aca="false">AD2207</f>
        <v>0</v>
      </c>
      <c r="AE2206" s="202" t="n">
        <f aca="false">AE2207</f>
        <v>0</v>
      </c>
      <c r="AF2206" s="202" t="n">
        <f aca="false">AF2207</f>
        <v>0</v>
      </c>
    </row>
    <row r="2207" customFormat="false" ht="30" hidden="false" customHeight="false" outlineLevel="0" collapsed="false">
      <c r="A2207" s="188" t="str">
        <f aca="false">D2207&amp;E2207&amp;F2207&amp;G2207&amp;H2207</f>
        <v>10045201300</v>
      </c>
      <c r="B2207" s="126" t="s">
        <v>176</v>
      </c>
      <c r="C2207" s="78"/>
      <c r="D2207" s="79" t="s">
        <v>168</v>
      </c>
      <c r="E2207" s="79" t="s">
        <v>108</v>
      </c>
      <c r="F2207" s="79" t="s">
        <v>177</v>
      </c>
      <c r="G2207" s="79" t="s">
        <v>49</v>
      </c>
      <c r="H2207" s="79"/>
      <c r="I2207" s="85" t="n">
        <f aca="false">I2208+I2210</f>
        <v>129.7</v>
      </c>
      <c r="J2207" s="85" t="n">
        <f aca="false">J2208+J2210</f>
        <v>48</v>
      </c>
      <c r="K2207" s="85" t="n">
        <f aca="false">K2208+K2210</f>
        <v>177.7</v>
      </c>
      <c r="L2207" s="85" t="n">
        <f aca="false">L2208+L2210</f>
        <v>0</v>
      </c>
      <c r="M2207" s="85" t="n">
        <f aca="false">M2208+M2210</f>
        <v>0</v>
      </c>
      <c r="N2207" s="85" t="n">
        <f aca="false">N2208+N2210</f>
        <v>0</v>
      </c>
      <c r="O2207" s="85" t="n">
        <f aca="false">O2208+O2210</f>
        <v>0</v>
      </c>
      <c r="P2207" s="85" t="n">
        <f aca="false">P2208+P2210</f>
        <v>0</v>
      </c>
      <c r="Q2207" s="85" t="n">
        <f aca="false">Q2208+Q2210</f>
        <v>0</v>
      </c>
      <c r="R2207" s="85" t="n">
        <f aca="false">R2208+R2210</f>
        <v>129.7</v>
      </c>
      <c r="S2207" s="85" t="n">
        <f aca="false">S2208+S2210</f>
        <v>48</v>
      </c>
      <c r="T2207" s="85" t="n">
        <f aca="false">T2208+T2210</f>
        <v>177.7</v>
      </c>
      <c r="U2207" s="85" t="n">
        <f aca="false">U2208+U2210</f>
        <v>0</v>
      </c>
      <c r="V2207" s="85" t="n">
        <f aca="false">V2208+V2210</f>
        <v>0</v>
      </c>
      <c r="W2207" s="85" t="n">
        <f aca="false">W2208+W2210</f>
        <v>0</v>
      </c>
      <c r="X2207" s="85" t="n">
        <f aca="false">X2208+X2210</f>
        <v>129.7</v>
      </c>
      <c r="Y2207" s="85" t="n">
        <f aca="false">Y2208+Y2210</f>
        <v>48</v>
      </c>
      <c r="Z2207" s="85" t="n">
        <f aca="false">Z2208+Z2210</f>
        <v>177.7</v>
      </c>
      <c r="AA2207" s="85" t="n">
        <f aca="false">AA2208+AA2210</f>
        <v>0</v>
      </c>
      <c r="AB2207" s="85" t="n">
        <f aca="false">AB2208+AB2210</f>
        <v>0</v>
      </c>
      <c r="AC2207" s="85" t="n">
        <f aca="false">AC2208+AC2210</f>
        <v>0</v>
      </c>
      <c r="AD2207" s="85" t="n">
        <f aca="false">AD2208+AD2210</f>
        <v>0</v>
      </c>
      <c r="AE2207" s="85" t="n">
        <f aca="false">AE2208+AE2210</f>
        <v>0</v>
      </c>
      <c r="AF2207" s="85" t="n">
        <f aca="false">AF2208+AF2210</f>
        <v>0</v>
      </c>
    </row>
    <row r="2208" s="200" customFormat="true" ht="15" hidden="false" customHeight="false" outlineLevel="0" collapsed="false">
      <c r="A2208" s="199" t="str">
        <f aca="false">D2208&amp;E2208&amp;F2208&amp;G2208&amp;H2208</f>
        <v>10045201311</v>
      </c>
      <c r="B2208" s="101" t="s">
        <v>178</v>
      </c>
      <c r="C2208" s="78"/>
      <c r="D2208" s="79" t="s">
        <v>168</v>
      </c>
      <c r="E2208" s="79" t="s">
        <v>108</v>
      </c>
      <c r="F2208" s="79" t="s">
        <v>177</v>
      </c>
      <c r="G2208" s="79" t="s">
        <v>179</v>
      </c>
      <c r="H2208" s="79"/>
      <c r="I2208" s="85" t="n">
        <f aca="false">I2209</f>
        <v>61.2</v>
      </c>
      <c r="J2208" s="85" t="n">
        <f aca="false">J2209</f>
        <v>18.4</v>
      </c>
      <c r="K2208" s="85" t="n">
        <f aca="false">K2209</f>
        <v>79.6</v>
      </c>
      <c r="L2208" s="85" t="n">
        <f aca="false">L2209</f>
        <v>0</v>
      </c>
      <c r="M2208" s="85" t="n">
        <f aca="false">M2209</f>
        <v>0</v>
      </c>
      <c r="N2208" s="85" t="n">
        <v>0</v>
      </c>
      <c r="O2208" s="85" t="n">
        <f aca="false">O2209</f>
        <v>0</v>
      </c>
      <c r="P2208" s="85" t="n">
        <f aca="false">P2209</f>
        <v>0</v>
      </c>
      <c r="Q2208" s="85" t="n">
        <f aca="false">Q2209</f>
        <v>0</v>
      </c>
      <c r="R2208" s="85" t="n">
        <f aca="false">R2209</f>
        <v>61.2</v>
      </c>
      <c r="S2208" s="85" t="n">
        <f aca="false">S2209</f>
        <v>18.4</v>
      </c>
      <c r="T2208" s="85" t="n">
        <f aca="false">T2209</f>
        <v>79.6</v>
      </c>
      <c r="U2208" s="85" t="n">
        <f aca="false">U2209</f>
        <v>0</v>
      </c>
      <c r="V2208" s="85" t="n">
        <f aca="false">V2209</f>
        <v>0</v>
      </c>
      <c r="W2208" s="85" t="n">
        <f aca="false">W2209</f>
        <v>0</v>
      </c>
      <c r="X2208" s="85" t="n">
        <f aca="false">X2209</f>
        <v>61.2</v>
      </c>
      <c r="Y2208" s="85" t="n">
        <f aca="false">Y2209</f>
        <v>18.4</v>
      </c>
      <c r="Z2208" s="85" t="n">
        <f aca="false">Z2209</f>
        <v>79.6</v>
      </c>
      <c r="AA2208" s="85" t="n">
        <f aca="false">AA2209</f>
        <v>0</v>
      </c>
      <c r="AB2208" s="85" t="n">
        <f aca="false">AB2209</f>
        <v>0</v>
      </c>
      <c r="AC2208" s="85" t="n">
        <f aca="false">AC2209</f>
        <v>0</v>
      </c>
      <c r="AD2208" s="85" t="n">
        <f aca="false">AD2209</f>
        <v>0</v>
      </c>
      <c r="AE2208" s="85" t="n">
        <f aca="false">AE2209</f>
        <v>0</v>
      </c>
      <c r="AF2208" s="85" t="n">
        <f aca="false">AF2209</f>
        <v>0</v>
      </c>
    </row>
    <row r="2209" s="189" customFormat="true" ht="15" hidden="false" customHeight="false" outlineLevel="0" collapsed="false">
      <c r="A2209" s="188" t="str">
        <f aca="false">D2209&amp;E2209&amp;F2209&amp;G2209&amp;H2209</f>
        <v>10045201311005</v>
      </c>
      <c r="B2209" s="115" t="s">
        <v>158</v>
      </c>
      <c r="C2209" s="181"/>
      <c r="D2209" s="116" t="s">
        <v>168</v>
      </c>
      <c r="E2209" s="116" t="s">
        <v>108</v>
      </c>
      <c r="F2209" s="116" t="s">
        <v>177</v>
      </c>
      <c r="G2209" s="116" t="s">
        <v>179</v>
      </c>
      <c r="H2209" s="116" t="s">
        <v>159</v>
      </c>
      <c r="I2209" s="118" t="n">
        <f aca="false">L2209+O2209+R2209</f>
        <v>61.2</v>
      </c>
      <c r="J2209" s="118" t="n">
        <f aca="false">M2209+P2209+S2209</f>
        <v>18.4</v>
      </c>
      <c r="K2209" s="118" t="n">
        <f aca="false">N2209+Q2209+T2209</f>
        <v>79.6</v>
      </c>
      <c r="L2209" s="118"/>
      <c r="M2209" s="118" t="n">
        <f aca="false">N2209-L2209</f>
        <v>0</v>
      </c>
      <c r="N2209" s="118"/>
      <c r="O2209" s="118"/>
      <c r="P2209" s="118" t="n">
        <f aca="false">Q2209-O2209</f>
        <v>0</v>
      </c>
      <c r="Q2209" s="118"/>
      <c r="R2209" s="118" t="n">
        <f aca="false">AD2209+X2209+AA2209+U2209</f>
        <v>61.2</v>
      </c>
      <c r="S2209" s="118" t="n">
        <f aca="false">AE2209+Y2209+AB2209+V2209</f>
        <v>18.4</v>
      </c>
      <c r="T2209" s="118" t="n">
        <f aca="false">AF2209+Z2209+AC2209+W2209</f>
        <v>79.6</v>
      </c>
      <c r="U2209" s="118"/>
      <c r="V2209" s="118" t="n">
        <f aca="false">W2209-U2209</f>
        <v>0</v>
      </c>
      <c r="W2209" s="118"/>
      <c r="X2209" s="118" t="n">
        <v>61.2</v>
      </c>
      <c r="Y2209" s="118" t="n">
        <f aca="false">Z2209-X2209</f>
        <v>18.4</v>
      </c>
      <c r="Z2209" s="118" t="n">
        <v>79.6</v>
      </c>
      <c r="AA2209" s="118"/>
      <c r="AB2209" s="118" t="n">
        <f aca="false">AC2209-AA2209</f>
        <v>0</v>
      </c>
      <c r="AC2209" s="118"/>
      <c r="AD2209" s="118"/>
      <c r="AE2209" s="118" t="n">
        <f aca="false">AF2209-AD2209</f>
        <v>0</v>
      </c>
      <c r="AF2209" s="118"/>
    </row>
    <row r="2210" customFormat="false" ht="15" hidden="false" customHeight="false" outlineLevel="0" collapsed="false">
      <c r="A2210" s="188" t="str">
        <f aca="false">D2210&amp;E2210&amp;F2210&amp;G2210&amp;H2210</f>
        <v>10045201312</v>
      </c>
      <c r="B2210" s="101" t="s">
        <v>181</v>
      </c>
      <c r="C2210" s="78"/>
      <c r="D2210" s="79" t="s">
        <v>168</v>
      </c>
      <c r="E2210" s="79" t="s">
        <v>108</v>
      </c>
      <c r="F2210" s="79" t="s">
        <v>177</v>
      </c>
      <c r="G2210" s="79" t="s">
        <v>182</v>
      </c>
      <c r="H2210" s="80"/>
      <c r="I2210" s="85" t="n">
        <f aca="false">I2211</f>
        <v>68.5</v>
      </c>
      <c r="J2210" s="85" t="n">
        <f aca="false">J2211</f>
        <v>29.6</v>
      </c>
      <c r="K2210" s="85" t="n">
        <f aca="false">K2211</f>
        <v>98.1</v>
      </c>
      <c r="L2210" s="85" t="n">
        <f aca="false">L2211</f>
        <v>0</v>
      </c>
      <c r="M2210" s="85" t="n">
        <f aca="false">M2211</f>
        <v>0</v>
      </c>
      <c r="N2210" s="85" t="n">
        <v>0</v>
      </c>
      <c r="O2210" s="85" t="n">
        <f aca="false">O2211</f>
        <v>0</v>
      </c>
      <c r="P2210" s="85" t="n">
        <f aca="false">P2211</f>
        <v>0</v>
      </c>
      <c r="Q2210" s="85" t="n">
        <f aca="false">Q2211</f>
        <v>0</v>
      </c>
      <c r="R2210" s="85" t="n">
        <f aca="false">R2211</f>
        <v>68.5</v>
      </c>
      <c r="S2210" s="85" t="n">
        <f aca="false">S2211</f>
        <v>29.6</v>
      </c>
      <c r="T2210" s="85" t="n">
        <f aca="false">T2211</f>
        <v>98.1</v>
      </c>
      <c r="U2210" s="85" t="n">
        <f aca="false">U2211</f>
        <v>0</v>
      </c>
      <c r="V2210" s="85" t="n">
        <f aca="false">V2211</f>
        <v>0</v>
      </c>
      <c r="W2210" s="85" t="n">
        <f aca="false">W2211</f>
        <v>0</v>
      </c>
      <c r="X2210" s="85" t="n">
        <f aca="false">X2211</f>
        <v>68.5</v>
      </c>
      <c r="Y2210" s="85" t="n">
        <f aca="false">Y2211</f>
        <v>29.6</v>
      </c>
      <c r="Z2210" s="85" t="n">
        <f aca="false">Z2211</f>
        <v>98.1</v>
      </c>
      <c r="AA2210" s="85" t="n">
        <f aca="false">AA2211</f>
        <v>0</v>
      </c>
      <c r="AB2210" s="85" t="n">
        <f aca="false">AB2211</f>
        <v>0</v>
      </c>
      <c r="AC2210" s="85" t="n">
        <f aca="false">AC2211</f>
        <v>0</v>
      </c>
      <c r="AD2210" s="85" t="n">
        <f aca="false">AD2211</f>
        <v>0</v>
      </c>
      <c r="AE2210" s="85" t="n">
        <f aca="false">AE2211</f>
        <v>0</v>
      </c>
      <c r="AF2210" s="85" t="n">
        <f aca="false">AF2211</f>
        <v>0</v>
      </c>
    </row>
    <row r="2211" s="189" customFormat="true" ht="15" hidden="false" customHeight="false" outlineLevel="0" collapsed="false">
      <c r="A2211" s="188" t="str">
        <f aca="false">D2211&amp;E2211&amp;F2211&amp;G2211&amp;H2211</f>
        <v>10045201312500</v>
      </c>
      <c r="B2211" s="197" t="s">
        <v>128</v>
      </c>
      <c r="C2211" s="181"/>
      <c r="D2211" s="116" t="s">
        <v>168</v>
      </c>
      <c r="E2211" s="116" t="s">
        <v>108</v>
      </c>
      <c r="F2211" s="116" t="s">
        <v>177</v>
      </c>
      <c r="G2211" s="116" t="s">
        <v>182</v>
      </c>
      <c r="H2211" s="116" t="s">
        <v>129</v>
      </c>
      <c r="I2211" s="118" t="n">
        <f aca="false">L2211+O2211+R2211</f>
        <v>68.5</v>
      </c>
      <c r="J2211" s="118" t="n">
        <f aca="false">M2211+P2211+S2211</f>
        <v>29.6</v>
      </c>
      <c r="K2211" s="118" t="n">
        <f aca="false">N2211+Q2211+T2211</f>
        <v>98.1</v>
      </c>
      <c r="L2211" s="118"/>
      <c r="M2211" s="118" t="n">
        <f aca="false">N2211-L2211</f>
        <v>0</v>
      </c>
      <c r="N2211" s="118"/>
      <c r="O2211" s="118"/>
      <c r="P2211" s="118" t="n">
        <f aca="false">Q2211-O2211</f>
        <v>0</v>
      </c>
      <c r="Q2211" s="118"/>
      <c r="R2211" s="118" t="n">
        <f aca="false">AD2211+X2211+AA2211+U2211</f>
        <v>68.5</v>
      </c>
      <c r="S2211" s="118" t="n">
        <f aca="false">AE2211+Y2211+AB2211+V2211</f>
        <v>29.6</v>
      </c>
      <c r="T2211" s="118" t="n">
        <f aca="false">AF2211+Z2211+AC2211+W2211</f>
        <v>98.1</v>
      </c>
      <c r="U2211" s="118"/>
      <c r="V2211" s="118" t="n">
        <f aca="false">W2211-U2211</f>
        <v>0</v>
      </c>
      <c r="W2211" s="118"/>
      <c r="X2211" s="118" t="n">
        <v>68.5</v>
      </c>
      <c r="Y2211" s="118" t="n">
        <f aca="false">Z2211-X2211</f>
        <v>29.6</v>
      </c>
      <c r="Z2211" s="118" t="n">
        <v>98.1</v>
      </c>
      <c r="AA2211" s="118"/>
      <c r="AB2211" s="118" t="n">
        <f aca="false">AC2211-AA2211</f>
        <v>0</v>
      </c>
      <c r="AC2211" s="118"/>
      <c r="AD2211" s="118"/>
      <c r="AE2211" s="118" t="n">
        <f aca="false">AF2211-AD2211</f>
        <v>0</v>
      </c>
      <c r="AF2211" s="118"/>
    </row>
    <row r="2212" customFormat="false" ht="15.75" hidden="false" customHeight="false" outlineLevel="0" collapsed="false">
      <c r="A2212" s="188" t="str">
        <f aca="false">D2212&amp;E2212&amp;F2212&amp;G2212&amp;H2212</f>
        <v>1004</v>
      </c>
      <c r="B2212" s="202" t="s">
        <v>423</v>
      </c>
      <c r="C2212" s="2"/>
      <c r="D2212" s="64" t="s">
        <v>168</v>
      </c>
      <c r="E2212" s="2"/>
      <c r="F2212" s="2"/>
      <c r="G2212" s="2"/>
      <c r="H2212" s="2"/>
      <c r="I2212" s="202" t="n">
        <f aca="false">I2213</f>
        <v>683.2</v>
      </c>
      <c r="J2212" s="202" t="n">
        <f aca="false">J2213</f>
        <v>383.1</v>
      </c>
      <c r="K2212" s="202" t="n">
        <f aca="false">K2213</f>
        <v>1066.3</v>
      </c>
      <c r="L2212" s="202" t="n">
        <f aca="false">L2213</f>
        <v>0</v>
      </c>
      <c r="M2212" s="202" t="n">
        <f aca="false">M2213</f>
        <v>0</v>
      </c>
      <c r="N2212" s="202" t="n">
        <f aca="false">N2213</f>
        <v>0</v>
      </c>
      <c r="O2212" s="202" t="n">
        <f aca="false">O2213</f>
        <v>0</v>
      </c>
      <c r="P2212" s="202" t="n">
        <f aca="false">P2213</f>
        <v>0</v>
      </c>
      <c r="Q2212" s="202" t="n">
        <f aca="false">Q2213</f>
        <v>0</v>
      </c>
      <c r="R2212" s="202" t="n">
        <f aca="false">R2213</f>
        <v>683.2</v>
      </c>
      <c r="S2212" s="202" t="n">
        <f aca="false">S2213</f>
        <v>383.1</v>
      </c>
      <c r="T2212" s="202" t="n">
        <f aca="false">T2213</f>
        <v>1066.3</v>
      </c>
      <c r="U2212" s="202" t="n">
        <f aca="false">U2213</f>
        <v>0</v>
      </c>
      <c r="V2212" s="202" t="n">
        <f aca="false">V2213</f>
        <v>0</v>
      </c>
      <c r="W2212" s="202" t="n">
        <f aca="false">W2213</f>
        <v>0</v>
      </c>
      <c r="X2212" s="202" t="n">
        <f aca="false">X2213</f>
        <v>683.2</v>
      </c>
      <c r="Y2212" s="202" t="n">
        <f aca="false">Y2213</f>
        <v>383.1</v>
      </c>
      <c r="Z2212" s="202" t="n">
        <f aca="false">Z2213</f>
        <v>1066.3</v>
      </c>
      <c r="AA2212" s="202" t="n">
        <f aca="false">AA2213</f>
        <v>0</v>
      </c>
      <c r="AB2212" s="202" t="n">
        <f aca="false">AB2213</f>
        <v>0</v>
      </c>
      <c r="AC2212" s="202" t="n">
        <f aca="false">AC2213</f>
        <v>0</v>
      </c>
      <c r="AD2212" s="202" t="n">
        <f aca="false">AD2213</f>
        <v>0</v>
      </c>
      <c r="AE2212" s="202" t="n">
        <f aca="false">AE2213</f>
        <v>0</v>
      </c>
      <c r="AF2212" s="202" t="n">
        <f aca="false">AF2213</f>
        <v>0</v>
      </c>
    </row>
    <row r="2213" customFormat="false" ht="30" hidden="false" customHeight="false" outlineLevel="0" collapsed="false">
      <c r="A2213" s="188" t="str">
        <f aca="false">D2213&amp;E2213&amp;F2213&amp;G2213&amp;H2213</f>
        <v>10045201300</v>
      </c>
      <c r="B2213" s="126" t="s">
        <v>176</v>
      </c>
      <c r="C2213" s="78"/>
      <c r="D2213" s="79" t="s">
        <v>168</v>
      </c>
      <c r="E2213" s="79" t="s">
        <v>108</v>
      </c>
      <c r="F2213" s="79" t="s">
        <v>177</v>
      </c>
      <c r="G2213" s="79" t="s">
        <v>49</v>
      </c>
      <c r="H2213" s="79"/>
      <c r="I2213" s="85" t="n">
        <f aca="false">I2214+I2216</f>
        <v>683.2</v>
      </c>
      <c r="J2213" s="85" t="n">
        <f aca="false">J2214+J2216</f>
        <v>383.1</v>
      </c>
      <c r="K2213" s="85" t="n">
        <f aca="false">K2214+K2216</f>
        <v>1066.3</v>
      </c>
      <c r="L2213" s="85" t="n">
        <f aca="false">L2214+L2216</f>
        <v>0</v>
      </c>
      <c r="M2213" s="85" t="n">
        <f aca="false">M2214+M2216</f>
        <v>0</v>
      </c>
      <c r="N2213" s="85" t="n">
        <f aca="false">N2214+N2216</f>
        <v>0</v>
      </c>
      <c r="O2213" s="85" t="n">
        <f aca="false">O2214+O2216</f>
        <v>0</v>
      </c>
      <c r="P2213" s="85" t="n">
        <f aca="false">P2214+P2216</f>
        <v>0</v>
      </c>
      <c r="Q2213" s="85" t="n">
        <f aca="false">Q2214+Q2216</f>
        <v>0</v>
      </c>
      <c r="R2213" s="85" t="n">
        <f aca="false">R2214+R2216</f>
        <v>683.2</v>
      </c>
      <c r="S2213" s="85" t="n">
        <f aca="false">S2214+S2216</f>
        <v>383.1</v>
      </c>
      <c r="T2213" s="85" t="n">
        <f aca="false">T2214+T2216</f>
        <v>1066.3</v>
      </c>
      <c r="U2213" s="85" t="n">
        <f aca="false">U2214+U2216</f>
        <v>0</v>
      </c>
      <c r="V2213" s="85" t="n">
        <f aca="false">V2214+V2216</f>
        <v>0</v>
      </c>
      <c r="W2213" s="85" t="n">
        <f aca="false">W2214+W2216</f>
        <v>0</v>
      </c>
      <c r="X2213" s="85" t="n">
        <f aca="false">X2214+X2216</f>
        <v>683.2</v>
      </c>
      <c r="Y2213" s="85" t="n">
        <f aca="false">Y2214+Y2216</f>
        <v>383.1</v>
      </c>
      <c r="Z2213" s="85" t="n">
        <f aca="false">Z2214+Z2216</f>
        <v>1066.3</v>
      </c>
      <c r="AA2213" s="85" t="n">
        <f aca="false">AA2214+AA2216</f>
        <v>0</v>
      </c>
      <c r="AB2213" s="85" t="n">
        <f aca="false">AB2214+AB2216</f>
        <v>0</v>
      </c>
      <c r="AC2213" s="85" t="n">
        <f aca="false">AC2214+AC2216</f>
        <v>0</v>
      </c>
      <c r="AD2213" s="85" t="n">
        <f aca="false">AD2214+AD2216</f>
        <v>0</v>
      </c>
      <c r="AE2213" s="85" t="n">
        <f aca="false">AE2214+AE2216</f>
        <v>0</v>
      </c>
      <c r="AF2213" s="85" t="n">
        <f aca="false">AF2214+AF2216</f>
        <v>0</v>
      </c>
    </row>
    <row r="2214" s="200" customFormat="true" ht="15" hidden="false" customHeight="false" outlineLevel="0" collapsed="false">
      <c r="A2214" s="199" t="str">
        <f aca="false">D2214&amp;E2214&amp;F2214&amp;G2214&amp;H2214</f>
        <v>10045201311</v>
      </c>
      <c r="B2214" s="101" t="s">
        <v>178</v>
      </c>
      <c r="C2214" s="78"/>
      <c r="D2214" s="79" t="s">
        <v>168</v>
      </c>
      <c r="E2214" s="79" t="s">
        <v>108</v>
      </c>
      <c r="F2214" s="79" t="s">
        <v>177</v>
      </c>
      <c r="G2214" s="79" t="s">
        <v>179</v>
      </c>
      <c r="H2214" s="79"/>
      <c r="I2214" s="85" t="n">
        <f aca="false">I2215</f>
        <v>340.6</v>
      </c>
      <c r="J2214" s="85" t="n">
        <f aca="false">J2215</f>
        <v>137.2</v>
      </c>
      <c r="K2214" s="85" t="n">
        <f aca="false">K2215</f>
        <v>477.8</v>
      </c>
      <c r="L2214" s="85" t="n">
        <f aca="false">L2215</f>
        <v>0</v>
      </c>
      <c r="M2214" s="85" t="n">
        <f aca="false">M2215</f>
        <v>0</v>
      </c>
      <c r="N2214" s="85" t="n">
        <v>0</v>
      </c>
      <c r="O2214" s="85" t="n">
        <f aca="false">O2215</f>
        <v>0</v>
      </c>
      <c r="P2214" s="85" t="n">
        <f aca="false">P2215</f>
        <v>0</v>
      </c>
      <c r="Q2214" s="85" t="n">
        <f aca="false">Q2215</f>
        <v>0</v>
      </c>
      <c r="R2214" s="85" t="n">
        <f aca="false">R2215</f>
        <v>340.6</v>
      </c>
      <c r="S2214" s="85" t="n">
        <f aca="false">S2215</f>
        <v>137.2</v>
      </c>
      <c r="T2214" s="85" t="n">
        <f aca="false">T2215</f>
        <v>477.8</v>
      </c>
      <c r="U2214" s="85" t="n">
        <f aca="false">U2215</f>
        <v>0</v>
      </c>
      <c r="V2214" s="85" t="n">
        <f aca="false">V2215</f>
        <v>0</v>
      </c>
      <c r="W2214" s="85" t="n">
        <f aca="false">W2215</f>
        <v>0</v>
      </c>
      <c r="X2214" s="85" t="n">
        <f aca="false">X2215</f>
        <v>340.6</v>
      </c>
      <c r="Y2214" s="85" t="n">
        <f aca="false">Y2215</f>
        <v>137.2</v>
      </c>
      <c r="Z2214" s="85" t="n">
        <f aca="false">Z2215</f>
        <v>477.8</v>
      </c>
      <c r="AA2214" s="85" t="n">
        <f aca="false">AA2215</f>
        <v>0</v>
      </c>
      <c r="AB2214" s="85" t="n">
        <f aca="false">AB2215</f>
        <v>0</v>
      </c>
      <c r="AC2214" s="85" t="n">
        <f aca="false">AC2215</f>
        <v>0</v>
      </c>
      <c r="AD2214" s="85" t="n">
        <f aca="false">AD2215</f>
        <v>0</v>
      </c>
      <c r="AE2214" s="85" t="n">
        <f aca="false">AE2215</f>
        <v>0</v>
      </c>
      <c r="AF2214" s="85" t="n">
        <f aca="false">AF2215</f>
        <v>0</v>
      </c>
    </row>
    <row r="2215" s="189" customFormat="true" ht="15" hidden="false" customHeight="false" outlineLevel="0" collapsed="false">
      <c r="A2215" s="188" t="str">
        <f aca="false">D2215&amp;E2215&amp;F2215&amp;G2215&amp;H2215</f>
        <v>10045201311005</v>
      </c>
      <c r="B2215" s="115" t="s">
        <v>158</v>
      </c>
      <c r="C2215" s="181"/>
      <c r="D2215" s="116" t="s">
        <v>168</v>
      </c>
      <c r="E2215" s="116" t="s">
        <v>108</v>
      </c>
      <c r="F2215" s="116" t="s">
        <v>177</v>
      </c>
      <c r="G2215" s="116" t="s">
        <v>179</v>
      </c>
      <c r="H2215" s="116" t="s">
        <v>159</v>
      </c>
      <c r="I2215" s="118" t="n">
        <f aca="false">L2215+O2215+R2215</f>
        <v>340.6</v>
      </c>
      <c r="J2215" s="118" t="n">
        <f aca="false">M2215+P2215+S2215</f>
        <v>137.2</v>
      </c>
      <c r="K2215" s="118" t="n">
        <f aca="false">N2215+Q2215+T2215</f>
        <v>477.8</v>
      </c>
      <c r="L2215" s="118"/>
      <c r="M2215" s="118" t="n">
        <f aca="false">N2215-L2215</f>
        <v>0</v>
      </c>
      <c r="N2215" s="118"/>
      <c r="O2215" s="118"/>
      <c r="P2215" s="118" t="n">
        <f aca="false">Q2215-O2215</f>
        <v>0</v>
      </c>
      <c r="Q2215" s="118"/>
      <c r="R2215" s="118" t="n">
        <f aca="false">AD2215+X2215+AA2215+U2215</f>
        <v>340.6</v>
      </c>
      <c r="S2215" s="118" t="n">
        <f aca="false">AE2215+Y2215+AB2215+V2215</f>
        <v>137.2</v>
      </c>
      <c r="T2215" s="118" t="n">
        <f aca="false">AF2215+Z2215+AC2215+W2215</f>
        <v>477.8</v>
      </c>
      <c r="U2215" s="118"/>
      <c r="V2215" s="118" t="n">
        <f aca="false">W2215-U2215</f>
        <v>0</v>
      </c>
      <c r="W2215" s="118"/>
      <c r="X2215" s="118" t="n">
        <v>340.6</v>
      </c>
      <c r="Y2215" s="118" t="n">
        <f aca="false">Z2215-X2215</f>
        <v>137.2</v>
      </c>
      <c r="Z2215" s="118" t="n">
        <v>477.8</v>
      </c>
      <c r="AA2215" s="118"/>
      <c r="AB2215" s="118" t="n">
        <f aca="false">AC2215-AA2215</f>
        <v>0</v>
      </c>
      <c r="AC2215" s="118"/>
      <c r="AD2215" s="118"/>
      <c r="AE2215" s="118" t="n">
        <f aca="false">AF2215-AD2215</f>
        <v>0</v>
      </c>
      <c r="AF2215" s="118"/>
    </row>
    <row r="2216" customFormat="false" ht="15" hidden="false" customHeight="false" outlineLevel="0" collapsed="false">
      <c r="A2216" s="188" t="str">
        <f aca="false">D2216&amp;E2216&amp;F2216&amp;G2216&amp;H2216</f>
        <v>10045201312</v>
      </c>
      <c r="B2216" s="101" t="s">
        <v>181</v>
      </c>
      <c r="C2216" s="78"/>
      <c r="D2216" s="79" t="s">
        <v>168</v>
      </c>
      <c r="E2216" s="79" t="s">
        <v>108</v>
      </c>
      <c r="F2216" s="79" t="s">
        <v>177</v>
      </c>
      <c r="G2216" s="79" t="s">
        <v>182</v>
      </c>
      <c r="H2216" s="80"/>
      <c r="I2216" s="85" t="n">
        <f aca="false">I2217</f>
        <v>342.6</v>
      </c>
      <c r="J2216" s="85" t="n">
        <f aca="false">J2217</f>
        <v>245.9</v>
      </c>
      <c r="K2216" s="85" t="n">
        <f aca="false">K2217</f>
        <v>588.5</v>
      </c>
      <c r="L2216" s="85" t="n">
        <f aca="false">L2217</f>
        <v>0</v>
      </c>
      <c r="M2216" s="85" t="n">
        <f aca="false">M2217</f>
        <v>0</v>
      </c>
      <c r="N2216" s="85" t="n">
        <v>0</v>
      </c>
      <c r="O2216" s="85" t="n">
        <f aca="false">O2217</f>
        <v>0</v>
      </c>
      <c r="P2216" s="85" t="n">
        <f aca="false">P2217</f>
        <v>0</v>
      </c>
      <c r="Q2216" s="85" t="n">
        <f aca="false">Q2217</f>
        <v>0</v>
      </c>
      <c r="R2216" s="85" t="n">
        <f aca="false">R2217</f>
        <v>342.6</v>
      </c>
      <c r="S2216" s="85" t="n">
        <f aca="false">S2217</f>
        <v>245.9</v>
      </c>
      <c r="T2216" s="85" t="n">
        <f aca="false">T2217</f>
        <v>588.5</v>
      </c>
      <c r="U2216" s="85" t="n">
        <f aca="false">U2217</f>
        <v>0</v>
      </c>
      <c r="V2216" s="85" t="n">
        <f aca="false">V2217</f>
        <v>0</v>
      </c>
      <c r="W2216" s="85" t="n">
        <f aca="false">W2217</f>
        <v>0</v>
      </c>
      <c r="X2216" s="85" t="n">
        <f aca="false">X2217</f>
        <v>342.6</v>
      </c>
      <c r="Y2216" s="85" t="n">
        <f aca="false">Y2217</f>
        <v>245.9</v>
      </c>
      <c r="Z2216" s="85" t="n">
        <f aca="false">Z2217</f>
        <v>588.5</v>
      </c>
      <c r="AA2216" s="85" t="n">
        <f aca="false">AA2217</f>
        <v>0</v>
      </c>
      <c r="AB2216" s="85" t="n">
        <f aca="false">AB2217</f>
        <v>0</v>
      </c>
      <c r="AC2216" s="85" t="n">
        <f aca="false">AC2217</f>
        <v>0</v>
      </c>
      <c r="AD2216" s="85" t="n">
        <f aca="false">AD2217</f>
        <v>0</v>
      </c>
      <c r="AE2216" s="85" t="n">
        <f aca="false">AE2217</f>
        <v>0</v>
      </c>
      <c r="AF2216" s="85" t="n">
        <f aca="false">AF2217</f>
        <v>0</v>
      </c>
    </row>
    <row r="2217" s="189" customFormat="true" ht="15" hidden="false" customHeight="false" outlineLevel="0" collapsed="false">
      <c r="A2217" s="188" t="str">
        <f aca="false">D2217&amp;E2217&amp;F2217&amp;G2217&amp;H2217</f>
        <v>10045201312500</v>
      </c>
      <c r="B2217" s="197" t="s">
        <v>128</v>
      </c>
      <c r="C2217" s="181"/>
      <c r="D2217" s="116" t="s">
        <v>168</v>
      </c>
      <c r="E2217" s="116" t="s">
        <v>108</v>
      </c>
      <c r="F2217" s="116" t="s">
        <v>177</v>
      </c>
      <c r="G2217" s="116" t="s">
        <v>182</v>
      </c>
      <c r="H2217" s="116" t="s">
        <v>129</v>
      </c>
      <c r="I2217" s="118" t="n">
        <f aca="false">L2217+O2217+R2217</f>
        <v>342.6</v>
      </c>
      <c r="J2217" s="118" t="n">
        <f aca="false">M2217+P2217+S2217</f>
        <v>245.9</v>
      </c>
      <c r="K2217" s="118" t="n">
        <f aca="false">N2217+Q2217+T2217</f>
        <v>588.5</v>
      </c>
      <c r="L2217" s="118"/>
      <c r="M2217" s="118" t="n">
        <f aca="false">N2217-L2217</f>
        <v>0</v>
      </c>
      <c r="N2217" s="118"/>
      <c r="O2217" s="118"/>
      <c r="P2217" s="118" t="n">
        <f aca="false">Q2217-O2217</f>
        <v>0</v>
      </c>
      <c r="Q2217" s="118"/>
      <c r="R2217" s="118" t="n">
        <f aca="false">AD2217+X2217+AA2217+U2217</f>
        <v>342.6</v>
      </c>
      <c r="S2217" s="118" t="n">
        <f aca="false">AE2217+Y2217+AB2217+V2217</f>
        <v>245.9</v>
      </c>
      <c r="T2217" s="118" t="n">
        <f aca="false">AF2217+Z2217+AC2217+W2217</f>
        <v>588.5</v>
      </c>
      <c r="U2217" s="118"/>
      <c r="V2217" s="118" t="n">
        <f aca="false">W2217-U2217</f>
        <v>0</v>
      </c>
      <c r="W2217" s="118"/>
      <c r="X2217" s="118" t="n">
        <v>342.6</v>
      </c>
      <c r="Y2217" s="118" t="n">
        <f aca="false">Z2217-X2217</f>
        <v>245.9</v>
      </c>
      <c r="Z2217" s="118" t="n">
        <v>588.5</v>
      </c>
      <c r="AA2217" s="118"/>
      <c r="AB2217" s="118" t="n">
        <f aca="false">AC2217-AA2217</f>
        <v>0</v>
      </c>
      <c r="AC2217" s="118"/>
      <c r="AD2217" s="118"/>
      <c r="AE2217" s="118" t="n">
        <f aca="false">AF2217-AD2217</f>
        <v>0</v>
      </c>
      <c r="AF2217" s="118"/>
    </row>
    <row r="2218" customFormat="false" ht="15.75" hidden="false" customHeight="false" outlineLevel="0" collapsed="false">
      <c r="A2218" s="188" t="str">
        <f aca="false">D2218&amp;E2218&amp;F2218&amp;G2218&amp;H2218</f>
        <v>1004</v>
      </c>
      <c r="B2218" s="202" t="s">
        <v>424</v>
      </c>
      <c r="C2218" s="2"/>
      <c r="D2218" s="64" t="s">
        <v>168</v>
      </c>
      <c r="E2218" s="2"/>
      <c r="F2218" s="2"/>
      <c r="G2218" s="2"/>
      <c r="H2218" s="2"/>
      <c r="I2218" s="202" t="n">
        <f aca="false">I2219</f>
        <v>407.5</v>
      </c>
      <c r="J2218" s="202" t="n">
        <f aca="false">J2219</f>
        <v>125.7</v>
      </c>
      <c r="K2218" s="202" t="n">
        <f aca="false">K2219</f>
        <v>533.2</v>
      </c>
      <c r="L2218" s="202" t="n">
        <f aca="false">L2219</f>
        <v>0</v>
      </c>
      <c r="M2218" s="202" t="n">
        <f aca="false">M2219</f>
        <v>0</v>
      </c>
      <c r="N2218" s="202" t="n">
        <f aca="false">N2219</f>
        <v>0</v>
      </c>
      <c r="O2218" s="202" t="n">
        <f aca="false">O2219</f>
        <v>0</v>
      </c>
      <c r="P2218" s="202" t="n">
        <f aca="false">P2219</f>
        <v>0</v>
      </c>
      <c r="Q2218" s="202" t="n">
        <f aca="false">Q2219</f>
        <v>0</v>
      </c>
      <c r="R2218" s="202" t="n">
        <f aca="false">R2219</f>
        <v>407.5</v>
      </c>
      <c r="S2218" s="202" t="n">
        <f aca="false">S2219</f>
        <v>125.7</v>
      </c>
      <c r="T2218" s="202" t="n">
        <f aca="false">T2219</f>
        <v>533.2</v>
      </c>
      <c r="U2218" s="202" t="n">
        <f aca="false">U2219</f>
        <v>0</v>
      </c>
      <c r="V2218" s="202" t="n">
        <f aca="false">V2219</f>
        <v>0</v>
      </c>
      <c r="W2218" s="202" t="n">
        <f aca="false">W2219</f>
        <v>0</v>
      </c>
      <c r="X2218" s="202" t="n">
        <f aca="false">X2219</f>
        <v>407.5</v>
      </c>
      <c r="Y2218" s="202" t="n">
        <f aca="false">Y2219</f>
        <v>125.7</v>
      </c>
      <c r="Z2218" s="202" t="n">
        <f aca="false">Z2219</f>
        <v>533.2</v>
      </c>
      <c r="AA2218" s="202" t="n">
        <f aca="false">AA2219</f>
        <v>0</v>
      </c>
      <c r="AB2218" s="202" t="n">
        <f aca="false">AB2219</f>
        <v>0</v>
      </c>
      <c r="AC2218" s="202" t="n">
        <f aca="false">AC2219</f>
        <v>0</v>
      </c>
      <c r="AD2218" s="202" t="n">
        <f aca="false">AD2219</f>
        <v>0</v>
      </c>
      <c r="AE2218" s="202" t="n">
        <f aca="false">AE2219</f>
        <v>0</v>
      </c>
      <c r="AF2218" s="202" t="n">
        <f aca="false">AF2219</f>
        <v>0</v>
      </c>
    </row>
    <row r="2219" customFormat="false" ht="30" hidden="false" customHeight="false" outlineLevel="0" collapsed="false">
      <c r="A2219" s="188" t="str">
        <f aca="false">D2219&amp;E2219&amp;F2219&amp;G2219&amp;H2219</f>
        <v>10045201300</v>
      </c>
      <c r="B2219" s="126" t="s">
        <v>176</v>
      </c>
      <c r="C2219" s="78"/>
      <c r="D2219" s="79" t="s">
        <v>168</v>
      </c>
      <c r="E2219" s="79" t="s">
        <v>108</v>
      </c>
      <c r="F2219" s="79" t="s">
        <v>177</v>
      </c>
      <c r="G2219" s="79" t="s">
        <v>49</v>
      </c>
      <c r="H2219" s="79"/>
      <c r="I2219" s="85" t="n">
        <f aca="false">I2220+I2222</f>
        <v>407.5</v>
      </c>
      <c r="J2219" s="85" t="n">
        <f aca="false">J2220+J2222</f>
        <v>125.7</v>
      </c>
      <c r="K2219" s="85" t="n">
        <f aca="false">K2220+K2222</f>
        <v>533.2</v>
      </c>
      <c r="L2219" s="85" t="n">
        <f aca="false">L2220+L2222</f>
        <v>0</v>
      </c>
      <c r="M2219" s="85" t="n">
        <f aca="false">M2220+M2222</f>
        <v>0</v>
      </c>
      <c r="N2219" s="85" t="n">
        <f aca="false">N2220+N2222</f>
        <v>0</v>
      </c>
      <c r="O2219" s="85" t="n">
        <f aca="false">O2220+O2222</f>
        <v>0</v>
      </c>
      <c r="P2219" s="85" t="n">
        <f aca="false">P2220+P2222</f>
        <v>0</v>
      </c>
      <c r="Q2219" s="85" t="n">
        <f aca="false">Q2220+Q2222</f>
        <v>0</v>
      </c>
      <c r="R2219" s="85" t="n">
        <f aca="false">R2220+R2222</f>
        <v>407.5</v>
      </c>
      <c r="S2219" s="85" t="n">
        <f aca="false">S2220+S2222</f>
        <v>125.7</v>
      </c>
      <c r="T2219" s="85" t="n">
        <f aca="false">T2220+T2222</f>
        <v>533.2</v>
      </c>
      <c r="U2219" s="85" t="n">
        <f aca="false">U2220+U2222</f>
        <v>0</v>
      </c>
      <c r="V2219" s="85" t="n">
        <f aca="false">V2220+V2222</f>
        <v>0</v>
      </c>
      <c r="W2219" s="85" t="n">
        <f aca="false">W2220+W2222</f>
        <v>0</v>
      </c>
      <c r="X2219" s="85" t="n">
        <f aca="false">X2220+X2222</f>
        <v>407.5</v>
      </c>
      <c r="Y2219" s="85" t="n">
        <f aca="false">Y2220+Y2222</f>
        <v>125.7</v>
      </c>
      <c r="Z2219" s="85" t="n">
        <f aca="false">Z2220+Z2222</f>
        <v>533.2</v>
      </c>
      <c r="AA2219" s="85" t="n">
        <f aca="false">AA2220+AA2222</f>
        <v>0</v>
      </c>
      <c r="AB2219" s="85" t="n">
        <f aca="false">AB2220+AB2222</f>
        <v>0</v>
      </c>
      <c r="AC2219" s="85" t="n">
        <f aca="false">AC2220+AC2222</f>
        <v>0</v>
      </c>
      <c r="AD2219" s="85" t="n">
        <f aca="false">AD2220+AD2222</f>
        <v>0</v>
      </c>
      <c r="AE2219" s="85" t="n">
        <f aca="false">AE2220+AE2222</f>
        <v>0</v>
      </c>
      <c r="AF2219" s="85" t="n">
        <f aca="false">AF2220+AF2222</f>
        <v>0</v>
      </c>
    </row>
    <row r="2220" s="200" customFormat="true" ht="15" hidden="false" customHeight="false" outlineLevel="0" collapsed="false">
      <c r="A2220" s="199" t="str">
        <f aca="false">D2220&amp;E2220&amp;F2220&amp;G2220&amp;H2220</f>
        <v>10045201311</v>
      </c>
      <c r="B2220" s="101" t="s">
        <v>178</v>
      </c>
      <c r="C2220" s="78"/>
      <c r="D2220" s="79" t="s">
        <v>168</v>
      </c>
      <c r="E2220" s="79" t="s">
        <v>108</v>
      </c>
      <c r="F2220" s="79" t="s">
        <v>177</v>
      </c>
      <c r="G2220" s="79" t="s">
        <v>179</v>
      </c>
      <c r="H2220" s="79"/>
      <c r="I2220" s="85" t="n">
        <f aca="false">I2221</f>
        <v>201.9</v>
      </c>
      <c r="J2220" s="85" t="n">
        <f aca="false">J2221</f>
        <v>37</v>
      </c>
      <c r="K2220" s="85" t="n">
        <f aca="false">K2221</f>
        <v>238.9</v>
      </c>
      <c r="L2220" s="85" t="n">
        <f aca="false">L2221</f>
        <v>0</v>
      </c>
      <c r="M2220" s="85" t="n">
        <f aca="false">M2221</f>
        <v>0</v>
      </c>
      <c r="N2220" s="85" t="n">
        <v>0</v>
      </c>
      <c r="O2220" s="85" t="n">
        <f aca="false">O2221</f>
        <v>0</v>
      </c>
      <c r="P2220" s="85" t="n">
        <f aca="false">P2221</f>
        <v>0</v>
      </c>
      <c r="Q2220" s="85" t="n">
        <f aca="false">Q2221</f>
        <v>0</v>
      </c>
      <c r="R2220" s="85" t="n">
        <f aca="false">R2221</f>
        <v>201.9</v>
      </c>
      <c r="S2220" s="85" t="n">
        <f aca="false">S2221</f>
        <v>37</v>
      </c>
      <c r="T2220" s="85" t="n">
        <f aca="false">T2221</f>
        <v>238.9</v>
      </c>
      <c r="U2220" s="85" t="n">
        <f aca="false">U2221</f>
        <v>0</v>
      </c>
      <c r="V2220" s="85" t="n">
        <f aca="false">V2221</f>
        <v>0</v>
      </c>
      <c r="W2220" s="85" t="n">
        <f aca="false">W2221</f>
        <v>0</v>
      </c>
      <c r="X2220" s="85" t="n">
        <f aca="false">X2221</f>
        <v>201.9</v>
      </c>
      <c r="Y2220" s="85" t="n">
        <f aca="false">Y2221</f>
        <v>37</v>
      </c>
      <c r="Z2220" s="85" t="n">
        <f aca="false">Z2221</f>
        <v>238.9</v>
      </c>
      <c r="AA2220" s="85" t="n">
        <f aca="false">AA2221</f>
        <v>0</v>
      </c>
      <c r="AB2220" s="85" t="n">
        <f aca="false">AB2221</f>
        <v>0</v>
      </c>
      <c r="AC2220" s="85" t="n">
        <f aca="false">AC2221</f>
        <v>0</v>
      </c>
      <c r="AD2220" s="85" t="n">
        <f aca="false">AD2221</f>
        <v>0</v>
      </c>
      <c r="AE2220" s="85" t="n">
        <f aca="false">AE2221</f>
        <v>0</v>
      </c>
      <c r="AF2220" s="85" t="n">
        <f aca="false">AF2221</f>
        <v>0</v>
      </c>
    </row>
    <row r="2221" s="189" customFormat="true" ht="15" hidden="false" customHeight="false" outlineLevel="0" collapsed="false">
      <c r="A2221" s="188" t="str">
        <f aca="false">D2221&amp;E2221&amp;F2221&amp;G2221&amp;H2221</f>
        <v>10045201311005</v>
      </c>
      <c r="B2221" s="115" t="s">
        <v>158</v>
      </c>
      <c r="C2221" s="181"/>
      <c r="D2221" s="116" t="s">
        <v>168</v>
      </c>
      <c r="E2221" s="116" t="s">
        <v>108</v>
      </c>
      <c r="F2221" s="116" t="s">
        <v>177</v>
      </c>
      <c r="G2221" s="116" t="s">
        <v>179</v>
      </c>
      <c r="H2221" s="116" t="s">
        <v>159</v>
      </c>
      <c r="I2221" s="118" t="n">
        <f aca="false">L2221+O2221+R2221</f>
        <v>201.9</v>
      </c>
      <c r="J2221" s="118" t="n">
        <f aca="false">M2221+P2221+S2221</f>
        <v>37</v>
      </c>
      <c r="K2221" s="118" t="n">
        <f aca="false">N2221+Q2221+T2221</f>
        <v>238.9</v>
      </c>
      <c r="L2221" s="118"/>
      <c r="M2221" s="118" t="n">
        <f aca="false">N2221-L2221</f>
        <v>0</v>
      </c>
      <c r="N2221" s="118"/>
      <c r="O2221" s="118"/>
      <c r="P2221" s="118" t="n">
        <f aca="false">Q2221-O2221</f>
        <v>0</v>
      </c>
      <c r="Q2221" s="118"/>
      <c r="R2221" s="118" t="n">
        <f aca="false">AD2221+X2221+AA2221+U2221</f>
        <v>201.9</v>
      </c>
      <c r="S2221" s="118" t="n">
        <f aca="false">AE2221+Y2221+AB2221+V2221</f>
        <v>37</v>
      </c>
      <c r="T2221" s="118" t="n">
        <f aca="false">AF2221+Z2221+AC2221+W2221</f>
        <v>238.9</v>
      </c>
      <c r="U2221" s="118"/>
      <c r="V2221" s="118" t="n">
        <f aca="false">W2221-U2221</f>
        <v>0</v>
      </c>
      <c r="W2221" s="118"/>
      <c r="X2221" s="118" t="n">
        <v>201.9</v>
      </c>
      <c r="Y2221" s="118" t="n">
        <f aca="false">Z2221-X2221</f>
        <v>37</v>
      </c>
      <c r="Z2221" s="118" t="n">
        <v>238.9</v>
      </c>
      <c r="AA2221" s="118"/>
      <c r="AB2221" s="118" t="n">
        <f aca="false">AC2221-AA2221</f>
        <v>0</v>
      </c>
      <c r="AC2221" s="118"/>
      <c r="AD2221" s="118"/>
      <c r="AE2221" s="118" t="n">
        <f aca="false">AF2221-AD2221</f>
        <v>0</v>
      </c>
      <c r="AF2221" s="118"/>
    </row>
    <row r="2222" customFormat="false" ht="15" hidden="false" customHeight="false" outlineLevel="0" collapsed="false">
      <c r="A2222" s="188" t="str">
        <f aca="false">D2222&amp;E2222&amp;F2222&amp;G2222&amp;H2222</f>
        <v>10045201312</v>
      </c>
      <c r="B2222" s="101" t="s">
        <v>181</v>
      </c>
      <c r="C2222" s="78"/>
      <c r="D2222" s="79" t="s">
        <v>168</v>
      </c>
      <c r="E2222" s="79" t="s">
        <v>108</v>
      </c>
      <c r="F2222" s="79" t="s">
        <v>177</v>
      </c>
      <c r="G2222" s="79" t="s">
        <v>182</v>
      </c>
      <c r="H2222" s="80"/>
      <c r="I2222" s="85" t="n">
        <f aca="false">I2223</f>
        <v>205.6</v>
      </c>
      <c r="J2222" s="85" t="n">
        <f aca="false">J2223</f>
        <v>88.7</v>
      </c>
      <c r="K2222" s="85" t="n">
        <f aca="false">K2223</f>
        <v>294.3</v>
      </c>
      <c r="L2222" s="85" t="n">
        <f aca="false">L2223</f>
        <v>0</v>
      </c>
      <c r="M2222" s="85" t="n">
        <f aca="false">M2223</f>
        <v>0</v>
      </c>
      <c r="N2222" s="85" t="n">
        <v>0</v>
      </c>
      <c r="O2222" s="85" t="n">
        <f aca="false">O2223</f>
        <v>0</v>
      </c>
      <c r="P2222" s="85" t="n">
        <f aca="false">P2223</f>
        <v>0</v>
      </c>
      <c r="Q2222" s="85" t="n">
        <f aca="false">Q2223</f>
        <v>0</v>
      </c>
      <c r="R2222" s="85" t="n">
        <f aca="false">R2223</f>
        <v>205.6</v>
      </c>
      <c r="S2222" s="85" t="n">
        <f aca="false">S2223</f>
        <v>88.7</v>
      </c>
      <c r="T2222" s="85" t="n">
        <f aca="false">T2223</f>
        <v>294.3</v>
      </c>
      <c r="U2222" s="85" t="n">
        <f aca="false">U2223</f>
        <v>0</v>
      </c>
      <c r="V2222" s="85" t="n">
        <f aca="false">V2223</f>
        <v>0</v>
      </c>
      <c r="W2222" s="85" t="n">
        <f aca="false">W2223</f>
        <v>0</v>
      </c>
      <c r="X2222" s="85" t="n">
        <f aca="false">X2223</f>
        <v>205.6</v>
      </c>
      <c r="Y2222" s="85" t="n">
        <f aca="false">Y2223</f>
        <v>88.7</v>
      </c>
      <c r="Z2222" s="85" t="n">
        <f aca="false">Z2223</f>
        <v>294.3</v>
      </c>
      <c r="AA2222" s="85" t="n">
        <f aca="false">AA2223</f>
        <v>0</v>
      </c>
      <c r="AB2222" s="85" t="n">
        <f aca="false">AB2223</f>
        <v>0</v>
      </c>
      <c r="AC2222" s="85" t="n">
        <f aca="false">AC2223</f>
        <v>0</v>
      </c>
      <c r="AD2222" s="85" t="n">
        <f aca="false">AD2223</f>
        <v>0</v>
      </c>
      <c r="AE2222" s="85" t="n">
        <f aca="false">AE2223</f>
        <v>0</v>
      </c>
      <c r="AF2222" s="85" t="n">
        <f aca="false">AF2223</f>
        <v>0</v>
      </c>
    </row>
    <row r="2223" s="189" customFormat="true" ht="15" hidden="false" customHeight="false" outlineLevel="0" collapsed="false">
      <c r="A2223" s="188" t="str">
        <f aca="false">D2223&amp;E2223&amp;F2223&amp;G2223&amp;H2223</f>
        <v>10045201312500</v>
      </c>
      <c r="B2223" s="197" t="s">
        <v>128</v>
      </c>
      <c r="C2223" s="181"/>
      <c r="D2223" s="116" t="s">
        <v>168</v>
      </c>
      <c r="E2223" s="116" t="s">
        <v>108</v>
      </c>
      <c r="F2223" s="116" t="s">
        <v>177</v>
      </c>
      <c r="G2223" s="116" t="s">
        <v>182</v>
      </c>
      <c r="H2223" s="116" t="s">
        <v>129</v>
      </c>
      <c r="I2223" s="118" t="n">
        <f aca="false">L2223+O2223+R2223</f>
        <v>205.6</v>
      </c>
      <c r="J2223" s="118" t="n">
        <f aca="false">M2223+P2223+S2223</f>
        <v>88.7</v>
      </c>
      <c r="K2223" s="118" t="n">
        <f aca="false">N2223+Q2223+T2223</f>
        <v>294.3</v>
      </c>
      <c r="L2223" s="118"/>
      <c r="M2223" s="118" t="n">
        <f aca="false">N2223-L2223</f>
        <v>0</v>
      </c>
      <c r="N2223" s="118"/>
      <c r="O2223" s="118"/>
      <c r="P2223" s="118" t="n">
        <f aca="false">Q2223-O2223</f>
        <v>0</v>
      </c>
      <c r="Q2223" s="118"/>
      <c r="R2223" s="118" t="n">
        <f aca="false">AD2223+X2223+AA2223+U2223</f>
        <v>205.6</v>
      </c>
      <c r="S2223" s="118" t="n">
        <f aca="false">AE2223+Y2223+AB2223+V2223</f>
        <v>88.7</v>
      </c>
      <c r="T2223" s="118" t="n">
        <f aca="false">AF2223+Z2223+AC2223+W2223</f>
        <v>294.3</v>
      </c>
      <c r="U2223" s="118"/>
      <c r="V2223" s="118" t="n">
        <f aca="false">W2223-U2223</f>
        <v>0</v>
      </c>
      <c r="W2223" s="118"/>
      <c r="X2223" s="118" t="n">
        <v>205.6</v>
      </c>
      <c r="Y2223" s="118" t="n">
        <f aca="false">Z2223-X2223</f>
        <v>88.7</v>
      </c>
      <c r="Z2223" s="118" t="n">
        <v>294.3</v>
      </c>
      <c r="AA2223" s="118"/>
      <c r="AB2223" s="118" t="n">
        <f aca="false">AC2223-AA2223</f>
        <v>0</v>
      </c>
      <c r="AC2223" s="118"/>
      <c r="AD2223" s="118"/>
      <c r="AE2223" s="118" t="n">
        <f aca="false">AF2223-AD2223</f>
        <v>0</v>
      </c>
      <c r="AF2223" s="118"/>
    </row>
    <row r="2224" customFormat="false" ht="15.75" hidden="false" customHeight="false" outlineLevel="0" collapsed="false">
      <c r="A2224" s="188" t="str">
        <f aca="false">D2224&amp;E2224&amp;F2224&amp;G2224&amp;H2224</f>
        <v>1004</v>
      </c>
      <c r="B2224" s="202" t="s">
        <v>425</v>
      </c>
      <c r="C2224" s="2"/>
      <c r="D2224" s="64" t="s">
        <v>168</v>
      </c>
      <c r="E2224" s="2"/>
      <c r="F2224" s="2"/>
      <c r="G2224" s="2"/>
      <c r="H2224" s="2"/>
      <c r="I2224" s="202" t="n">
        <f aca="false">I2225</f>
        <v>129.7</v>
      </c>
      <c r="J2224" s="202" t="n">
        <f aca="false">J2225</f>
        <v>48</v>
      </c>
      <c r="K2224" s="202" t="n">
        <f aca="false">K2225</f>
        <v>177.7</v>
      </c>
      <c r="L2224" s="202" t="n">
        <f aca="false">L2225</f>
        <v>0</v>
      </c>
      <c r="M2224" s="202" t="n">
        <f aca="false">M2225</f>
        <v>0</v>
      </c>
      <c r="N2224" s="202" t="n">
        <f aca="false">N2225</f>
        <v>0</v>
      </c>
      <c r="O2224" s="202" t="n">
        <f aca="false">O2225</f>
        <v>0</v>
      </c>
      <c r="P2224" s="202" t="n">
        <f aca="false">P2225</f>
        <v>0</v>
      </c>
      <c r="Q2224" s="202" t="n">
        <f aca="false">Q2225</f>
        <v>0</v>
      </c>
      <c r="R2224" s="202" t="n">
        <f aca="false">R2225</f>
        <v>129.7</v>
      </c>
      <c r="S2224" s="202" t="n">
        <f aca="false">S2225</f>
        <v>48</v>
      </c>
      <c r="T2224" s="202" t="n">
        <f aca="false">T2225</f>
        <v>177.7</v>
      </c>
      <c r="U2224" s="202" t="n">
        <f aca="false">U2225</f>
        <v>0</v>
      </c>
      <c r="V2224" s="202" t="n">
        <f aca="false">V2225</f>
        <v>0</v>
      </c>
      <c r="W2224" s="202" t="n">
        <f aca="false">W2225</f>
        <v>0</v>
      </c>
      <c r="X2224" s="202" t="n">
        <f aca="false">X2225</f>
        <v>129.7</v>
      </c>
      <c r="Y2224" s="202" t="n">
        <f aca="false">Y2225</f>
        <v>48</v>
      </c>
      <c r="Z2224" s="202" t="n">
        <f aca="false">Z2225</f>
        <v>177.7</v>
      </c>
      <c r="AA2224" s="202" t="n">
        <f aca="false">AA2225</f>
        <v>0</v>
      </c>
      <c r="AB2224" s="202" t="n">
        <f aca="false">AB2225</f>
        <v>0</v>
      </c>
      <c r="AC2224" s="202" t="n">
        <f aca="false">AC2225</f>
        <v>0</v>
      </c>
      <c r="AD2224" s="202" t="n">
        <f aca="false">AD2225</f>
        <v>0</v>
      </c>
      <c r="AE2224" s="202" t="n">
        <f aca="false">AE2225</f>
        <v>0</v>
      </c>
      <c r="AF2224" s="202" t="n">
        <f aca="false">AF2225</f>
        <v>0</v>
      </c>
    </row>
    <row r="2225" customFormat="false" ht="30" hidden="false" customHeight="false" outlineLevel="0" collapsed="false">
      <c r="A2225" s="188" t="str">
        <f aca="false">D2225&amp;E2225&amp;F2225&amp;G2225&amp;H2225</f>
        <v>10045201300</v>
      </c>
      <c r="B2225" s="126" t="s">
        <v>176</v>
      </c>
      <c r="C2225" s="78"/>
      <c r="D2225" s="79" t="s">
        <v>168</v>
      </c>
      <c r="E2225" s="79" t="s">
        <v>108</v>
      </c>
      <c r="F2225" s="79" t="s">
        <v>177</v>
      </c>
      <c r="G2225" s="79" t="s">
        <v>49</v>
      </c>
      <c r="H2225" s="79"/>
      <c r="I2225" s="85" t="n">
        <f aca="false">I2226+I2228</f>
        <v>129.7</v>
      </c>
      <c r="J2225" s="85" t="n">
        <f aca="false">J2226+J2228</f>
        <v>48</v>
      </c>
      <c r="K2225" s="85" t="n">
        <f aca="false">K2226+K2228</f>
        <v>177.7</v>
      </c>
      <c r="L2225" s="85" t="n">
        <f aca="false">L2226+L2228</f>
        <v>0</v>
      </c>
      <c r="M2225" s="85" t="n">
        <f aca="false">M2226+M2228</f>
        <v>0</v>
      </c>
      <c r="N2225" s="85" t="n">
        <f aca="false">N2226+N2228</f>
        <v>0</v>
      </c>
      <c r="O2225" s="85" t="n">
        <f aca="false">O2226+O2228</f>
        <v>0</v>
      </c>
      <c r="P2225" s="85" t="n">
        <f aca="false">P2226+P2228</f>
        <v>0</v>
      </c>
      <c r="Q2225" s="85" t="n">
        <f aca="false">Q2226+Q2228</f>
        <v>0</v>
      </c>
      <c r="R2225" s="85" t="n">
        <f aca="false">R2226+R2228</f>
        <v>129.7</v>
      </c>
      <c r="S2225" s="85" t="n">
        <f aca="false">S2226+S2228</f>
        <v>48</v>
      </c>
      <c r="T2225" s="85" t="n">
        <f aca="false">T2226+T2228</f>
        <v>177.7</v>
      </c>
      <c r="U2225" s="85" t="n">
        <f aca="false">U2226+U2228</f>
        <v>0</v>
      </c>
      <c r="V2225" s="85" t="n">
        <f aca="false">V2226+V2228</f>
        <v>0</v>
      </c>
      <c r="W2225" s="85" t="n">
        <f aca="false">W2226+W2228</f>
        <v>0</v>
      </c>
      <c r="X2225" s="85" t="n">
        <f aca="false">X2226+X2228</f>
        <v>129.7</v>
      </c>
      <c r="Y2225" s="85" t="n">
        <f aca="false">Y2226+Y2228</f>
        <v>48</v>
      </c>
      <c r="Z2225" s="85" t="n">
        <f aca="false">Z2226+Z2228</f>
        <v>177.7</v>
      </c>
      <c r="AA2225" s="85" t="n">
        <f aca="false">AA2226+AA2228</f>
        <v>0</v>
      </c>
      <c r="AB2225" s="85" t="n">
        <f aca="false">AB2226+AB2228</f>
        <v>0</v>
      </c>
      <c r="AC2225" s="85" t="n">
        <f aca="false">AC2226+AC2228</f>
        <v>0</v>
      </c>
      <c r="AD2225" s="85" t="n">
        <f aca="false">AD2226+AD2228</f>
        <v>0</v>
      </c>
      <c r="AE2225" s="85" t="n">
        <f aca="false">AE2226+AE2228</f>
        <v>0</v>
      </c>
      <c r="AF2225" s="85" t="n">
        <f aca="false">AF2226+AF2228</f>
        <v>0</v>
      </c>
    </row>
    <row r="2226" s="200" customFormat="true" ht="15" hidden="false" customHeight="false" outlineLevel="0" collapsed="false">
      <c r="A2226" s="199" t="str">
        <f aca="false">D2226&amp;E2226&amp;F2226&amp;G2226&amp;H2226</f>
        <v>10045201311</v>
      </c>
      <c r="B2226" s="101" t="s">
        <v>178</v>
      </c>
      <c r="C2226" s="78"/>
      <c r="D2226" s="79" t="s">
        <v>168</v>
      </c>
      <c r="E2226" s="79" t="s">
        <v>108</v>
      </c>
      <c r="F2226" s="79" t="s">
        <v>177</v>
      </c>
      <c r="G2226" s="79" t="s">
        <v>179</v>
      </c>
      <c r="H2226" s="79"/>
      <c r="I2226" s="85" t="n">
        <f aca="false">I2227</f>
        <v>61.2</v>
      </c>
      <c r="J2226" s="85" t="n">
        <f aca="false">J2227</f>
        <v>18.4</v>
      </c>
      <c r="K2226" s="85" t="n">
        <f aca="false">K2227</f>
        <v>79.6</v>
      </c>
      <c r="L2226" s="85" t="n">
        <f aca="false">L2227</f>
        <v>0</v>
      </c>
      <c r="M2226" s="85" t="n">
        <f aca="false">M2227</f>
        <v>0</v>
      </c>
      <c r="N2226" s="85" t="n">
        <v>0</v>
      </c>
      <c r="O2226" s="85" t="n">
        <f aca="false">O2227</f>
        <v>0</v>
      </c>
      <c r="P2226" s="85" t="n">
        <f aca="false">P2227</f>
        <v>0</v>
      </c>
      <c r="Q2226" s="85" t="n">
        <f aca="false">Q2227</f>
        <v>0</v>
      </c>
      <c r="R2226" s="85" t="n">
        <f aca="false">R2227</f>
        <v>61.2</v>
      </c>
      <c r="S2226" s="85" t="n">
        <f aca="false">S2227</f>
        <v>18.4</v>
      </c>
      <c r="T2226" s="85" t="n">
        <f aca="false">T2227</f>
        <v>79.6</v>
      </c>
      <c r="U2226" s="85" t="n">
        <f aca="false">U2227</f>
        <v>0</v>
      </c>
      <c r="V2226" s="85" t="n">
        <f aca="false">V2227</f>
        <v>0</v>
      </c>
      <c r="W2226" s="85" t="n">
        <f aca="false">W2227</f>
        <v>0</v>
      </c>
      <c r="X2226" s="85" t="n">
        <f aca="false">X2227</f>
        <v>61.2</v>
      </c>
      <c r="Y2226" s="85" t="n">
        <f aca="false">Y2227</f>
        <v>18.4</v>
      </c>
      <c r="Z2226" s="85" t="n">
        <f aca="false">Z2227</f>
        <v>79.6</v>
      </c>
      <c r="AA2226" s="85" t="n">
        <f aca="false">AA2227</f>
        <v>0</v>
      </c>
      <c r="AB2226" s="85" t="n">
        <f aca="false">AB2227</f>
        <v>0</v>
      </c>
      <c r="AC2226" s="85" t="n">
        <f aca="false">AC2227</f>
        <v>0</v>
      </c>
      <c r="AD2226" s="85" t="n">
        <f aca="false">AD2227</f>
        <v>0</v>
      </c>
      <c r="AE2226" s="85" t="n">
        <f aca="false">AE2227</f>
        <v>0</v>
      </c>
      <c r="AF2226" s="85" t="n">
        <f aca="false">AF2227</f>
        <v>0</v>
      </c>
    </row>
    <row r="2227" s="189" customFormat="true" ht="15" hidden="false" customHeight="false" outlineLevel="0" collapsed="false">
      <c r="A2227" s="188" t="str">
        <f aca="false">D2227&amp;E2227&amp;F2227&amp;G2227&amp;H2227</f>
        <v>10045201311005</v>
      </c>
      <c r="B2227" s="115" t="s">
        <v>158</v>
      </c>
      <c r="C2227" s="181"/>
      <c r="D2227" s="116" t="s">
        <v>168</v>
      </c>
      <c r="E2227" s="116" t="s">
        <v>108</v>
      </c>
      <c r="F2227" s="116" t="s">
        <v>177</v>
      </c>
      <c r="G2227" s="116" t="s">
        <v>179</v>
      </c>
      <c r="H2227" s="116" t="s">
        <v>159</v>
      </c>
      <c r="I2227" s="118" t="n">
        <f aca="false">L2227+O2227+R2227</f>
        <v>61.2</v>
      </c>
      <c r="J2227" s="118" t="n">
        <f aca="false">M2227+P2227+S2227</f>
        <v>18.4</v>
      </c>
      <c r="K2227" s="118" t="n">
        <f aca="false">N2227+Q2227+T2227</f>
        <v>79.6</v>
      </c>
      <c r="L2227" s="118"/>
      <c r="M2227" s="118" t="n">
        <f aca="false">N2227-L2227</f>
        <v>0</v>
      </c>
      <c r="N2227" s="118"/>
      <c r="O2227" s="118"/>
      <c r="P2227" s="118" t="n">
        <f aca="false">Q2227-O2227</f>
        <v>0</v>
      </c>
      <c r="Q2227" s="118"/>
      <c r="R2227" s="118" t="n">
        <f aca="false">AD2227+X2227+AA2227+U2227</f>
        <v>61.2</v>
      </c>
      <c r="S2227" s="118" t="n">
        <f aca="false">AE2227+Y2227+AB2227+V2227</f>
        <v>18.4</v>
      </c>
      <c r="T2227" s="118" t="n">
        <f aca="false">AF2227+Z2227+AC2227+W2227</f>
        <v>79.6</v>
      </c>
      <c r="U2227" s="118"/>
      <c r="V2227" s="118" t="n">
        <f aca="false">W2227-U2227</f>
        <v>0</v>
      </c>
      <c r="W2227" s="118"/>
      <c r="X2227" s="118" t="n">
        <v>61.2</v>
      </c>
      <c r="Y2227" s="118" t="n">
        <f aca="false">Z2227-X2227</f>
        <v>18.4</v>
      </c>
      <c r="Z2227" s="118" t="n">
        <v>79.6</v>
      </c>
      <c r="AA2227" s="118"/>
      <c r="AB2227" s="118" t="n">
        <f aca="false">AC2227-AA2227</f>
        <v>0</v>
      </c>
      <c r="AC2227" s="118"/>
      <c r="AD2227" s="118"/>
      <c r="AE2227" s="118" t="n">
        <f aca="false">AF2227-AD2227</f>
        <v>0</v>
      </c>
      <c r="AF2227" s="118"/>
    </row>
    <row r="2228" customFormat="false" ht="15" hidden="false" customHeight="false" outlineLevel="0" collapsed="false">
      <c r="A2228" s="188" t="str">
        <f aca="false">D2228&amp;E2228&amp;F2228&amp;G2228&amp;H2228</f>
        <v>10045201312</v>
      </c>
      <c r="B2228" s="101" t="s">
        <v>181</v>
      </c>
      <c r="C2228" s="78"/>
      <c r="D2228" s="79" t="s">
        <v>168</v>
      </c>
      <c r="E2228" s="79" t="s">
        <v>108</v>
      </c>
      <c r="F2228" s="79" t="s">
        <v>177</v>
      </c>
      <c r="G2228" s="79" t="s">
        <v>182</v>
      </c>
      <c r="H2228" s="80"/>
      <c r="I2228" s="85" t="n">
        <f aca="false">I2229</f>
        <v>68.5</v>
      </c>
      <c r="J2228" s="85" t="n">
        <f aca="false">J2229</f>
        <v>29.6</v>
      </c>
      <c r="K2228" s="85" t="n">
        <f aca="false">K2229</f>
        <v>98.1</v>
      </c>
      <c r="L2228" s="85" t="n">
        <f aca="false">L2229</f>
        <v>0</v>
      </c>
      <c r="M2228" s="85" t="n">
        <f aca="false">M2229</f>
        <v>0</v>
      </c>
      <c r="N2228" s="85" t="n">
        <v>0</v>
      </c>
      <c r="O2228" s="85" t="n">
        <f aca="false">O2229</f>
        <v>0</v>
      </c>
      <c r="P2228" s="85" t="n">
        <f aca="false">P2229</f>
        <v>0</v>
      </c>
      <c r="Q2228" s="85" t="n">
        <f aca="false">Q2229</f>
        <v>0</v>
      </c>
      <c r="R2228" s="85" t="n">
        <f aca="false">R2229</f>
        <v>68.5</v>
      </c>
      <c r="S2228" s="85" t="n">
        <f aca="false">S2229</f>
        <v>29.6</v>
      </c>
      <c r="T2228" s="85" t="n">
        <f aca="false">T2229</f>
        <v>98.1</v>
      </c>
      <c r="U2228" s="85" t="n">
        <f aca="false">U2229</f>
        <v>0</v>
      </c>
      <c r="V2228" s="85" t="n">
        <f aca="false">V2229</f>
        <v>0</v>
      </c>
      <c r="W2228" s="85" t="n">
        <f aca="false">W2229</f>
        <v>0</v>
      </c>
      <c r="X2228" s="85" t="n">
        <f aca="false">X2229</f>
        <v>68.5</v>
      </c>
      <c r="Y2228" s="85" t="n">
        <f aca="false">Y2229</f>
        <v>29.6</v>
      </c>
      <c r="Z2228" s="85" t="n">
        <f aca="false">Z2229</f>
        <v>98.1</v>
      </c>
      <c r="AA2228" s="85" t="n">
        <f aca="false">AA2229</f>
        <v>0</v>
      </c>
      <c r="AB2228" s="85" t="n">
        <f aca="false">AB2229</f>
        <v>0</v>
      </c>
      <c r="AC2228" s="85" t="n">
        <f aca="false">AC2229</f>
        <v>0</v>
      </c>
      <c r="AD2228" s="85" t="n">
        <f aca="false">AD2229</f>
        <v>0</v>
      </c>
      <c r="AE2228" s="85" t="n">
        <f aca="false">AE2229</f>
        <v>0</v>
      </c>
      <c r="AF2228" s="85" t="n">
        <f aca="false">AF2229</f>
        <v>0</v>
      </c>
    </row>
    <row r="2229" s="189" customFormat="true" ht="15" hidden="false" customHeight="false" outlineLevel="0" collapsed="false">
      <c r="A2229" s="188" t="str">
        <f aca="false">D2229&amp;E2229&amp;F2229&amp;G2229&amp;H2229</f>
        <v>10045201312500</v>
      </c>
      <c r="B2229" s="197" t="s">
        <v>128</v>
      </c>
      <c r="C2229" s="181"/>
      <c r="D2229" s="116" t="s">
        <v>168</v>
      </c>
      <c r="E2229" s="116" t="s">
        <v>108</v>
      </c>
      <c r="F2229" s="116" t="s">
        <v>177</v>
      </c>
      <c r="G2229" s="116" t="s">
        <v>182</v>
      </c>
      <c r="H2229" s="116" t="s">
        <v>129</v>
      </c>
      <c r="I2229" s="118" t="n">
        <f aca="false">L2229+O2229+R2229</f>
        <v>68.5</v>
      </c>
      <c r="J2229" s="118" t="n">
        <f aca="false">M2229+P2229+S2229</f>
        <v>29.6</v>
      </c>
      <c r="K2229" s="118" t="n">
        <f aca="false">N2229+Q2229+T2229</f>
        <v>98.1</v>
      </c>
      <c r="L2229" s="118"/>
      <c r="M2229" s="118" t="n">
        <f aca="false">N2229-L2229</f>
        <v>0</v>
      </c>
      <c r="N2229" s="118"/>
      <c r="O2229" s="118"/>
      <c r="P2229" s="118" t="n">
        <f aca="false">Q2229-O2229</f>
        <v>0</v>
      </c>
      <c r="Q2229" s="118"/>
      <c r="R2229" s="118" t="n">
        <f aca="false">AD2229+X2229+AA2229+U2229</f>
        <v>68.5</v>
      </c>
      <c r="S2229" s="118" t="n">
        <f aca="false">AE2229+Y2229+AB2229+V2229</f>
        <v>29.6</v>
      </c>
      <c r="T2229" s="118" t="n">
        <f aca="false">AF2229+Z2229+AC2229+W2229</f>
        <v>98.1</v>
      </c>
      <c r="U2229" s="118"/>
      <c r="V2229" s="118" t="n">
        <f aca="false">W2229-U2229</f>
        <v>0</v>
      </c>
      <c r="W2229" s="118"/>
      <c r="X2229" s="118" t="n">
        <v>68.5</v>
      </c>
      <c r="Y2229" s="118" t="n">
        <f aca="false">Z2229-X2229</f>
        <v>29.6</v>
      </c>
      <c r="Z2229" s="118" t="n">
        <v>98.1</v>
      </c>
      <c r="AA2229" s="118"/>
      <c r="AB2229" s="118" t="n">
        <f aca="false">AC2229-AA2229</f>
        <v>0</v>
      </c>
      <c r="AC2229" s="118"/>
      <c r="AD2229" s="118"/>
      <c r="AE2229" s="118" t="n">
        <f aca="false">AF2229-AD2229</f>
        <v>0</v>
      </c>
      <c r="AF2229" s="118"/>
    </row>
    <row r="2230" customFormat="false" ht="15.75" hidden="false" customHeight="false" outlineLevel="0" collapsed="false">
      <c r="A2230" s="188" t="str">
        <f aca="false">D2230&amp;E2230&amp;F2230&amp;G2230&amp;H2230</f>
        <v>1004</v>
      </c>
      <c r="B2230" s="202" t="s">
        <v>426</v>
      </c>
      <c r="C2230" s="2"/>
      <c r="D2230" s="64" t="s">
        <v>168</v>
      </c>
      <c r="E2230" s="2"/>
      <c r="F2230" s="2"/>
      <c r="G2230" s="2"/>
      <c r="H2230" s="2"/>
      <c r="I2230" s="202" t="n">
        <f aca="false">I2231</f>
        <v>0</v>
      </c>
      <c r="J2230" s="202" t="n">
        <f aca="false">J2231</f>
        <v>177.7</v>
      </c>
      <c r="K2230" s="202" t="n">
        <f aca="false">K2231</f>
        <v>177.7</v>
      </c>
      <c r="L2230" s="202" t="n">
        <f aca="false">L2231</f>
        <v>0</v>
      </c>
      <c r="M2230" s="202" t="n">
        <f aca="false">M2231</f>
        <v>0</v>
      </c>
      <c r="N2230" s="202" t="n">
        <f aca="false">N2231</f>
        <v>0</v>
      </c>
      <c r="O2230" s="202" t="n">
        <f aca="false">O2231</f>
        <v>0</v>
      </c>
      <c r="P2230" s="202" t="n">
        <f aca="false">P2231</f>
        <v>0</v>
      </c>
      <c r="Q2230" s="202" t="n">
        <f aca="false">Q2231</f>
        <v>0</v>
      </c>
      <c r="R2230" s="202" t="n">
        <f aca="false">R2231</f>
        <v>0</v>
      </c>
      <c r="S2230" s="202" t="n">
        <f aca="false">S2231</f>
        <v>177.7</v>
      </c>
      <c r="T2230" s="202" t="n">
        <f aca="false">T2231</f>
        <v>177.7</v>
      </c>
      <c r="U2230" s="202" t="n">
        <f aca="false">U2231</f>
        <v>0</v>
      </c>
      <c r="V2230" s="202" t="n">
        <f aca="false">V2231</f>
        <v>0</v>
      </c>
      <c r="W2230" s="202" t="n">
        <f aca="false">W2231</f>
        <v>0</v>
      </c>
      <c r="X2230" s="202" t="n">
        <f aca="false">X2231</f>
        <v>0</v>
      </c>
      <c r="Y2230" s="202" t="n">
        <f aca="false">Y2231</f>
        <v>177.7</v>
      </c>
      <c r="Z2230" s="202" t="n">
        <f aca="false">Z2231</f>
        <v>177.7</v>
      </c>
      <c r="AA2230" s="202" t="n">
        <f aca="false">AA2231</f>
        <v>0</v>
      </c>
      <c r="AB2230" s="202" t="n">
        <f aca="false">AB2231</f>
        <v>0</v>
      </c>
      <c r="AC2230" s="202" t="n">
        <f aca="false">AC2231</f>
        <v>0</v>
      </c>
      <c r="AD2230" s="202" t="n">
        <f aca="false">AD2231</f>
        <v>0</v>
      </c>
      <c r="AE2230" s="202" t="n">
        <f aca="false">AE2231</f>
        <v>0</v>
      </c>
      <c r="AF2230" s="202" t="n">
        <f aca="false">AF2231</f>
        <v>0</v>
      </c>
    </row>
    <row r="2231" customFormat="false" ht="30" hidden="false" customHeight="false" outlineLevel="0" collapsed="false">
      <c r="A2231" s="188" t="str">
        <f aca="false">D2231&amp;E2231&amp;F2231&amp;G2231&amp;H2231</f>
        <v>10045201300</v>
      </c>
      <c r="B2231" s="126" t="s">
        <v>176</v>
      </c>
      <c r="C2231" s="78"/>
      <c r="D2231" s="79" t="s">
        <v>168</v>
      </c>
      <c r="E2231" s="79" t="s">
        <v>108</v>
      </c>
      <c r="F2231" s="79" t="s">
        <v>177</v>
      </c>
      <c r="G2231" s="79" t="s">
        <v>49</v>
      </c>
      <c r="H2231" s="79"/>
      <c r="I2231" s="85" t="n">
        <f aca="false">I2232+I2234</f>
        <v>0</v>
      </c>
      <c r="J2231" s="85" t="n">
        <f aca="false">J2232+J2234</f>
        <v>177.7</v>
      </c>
      <c r="K2231" s="85" t="n">
        <f aca="false">K2232+K2234</f>
        <v>177.7</v>
      </c>
      <c r="L2231" s="85" t="n">
        <f aca="false">L2232+L2234</f>
        <v>0</v>
      </c>
      <c r="M2231" s="85" t="n">
        <f aca="false">M2232+M2234</f>
        <v>0</v>
      </c>
      <c r="N2231" s="85" t="n">
        <f aca="false">N2232+N2234</f>
        <v>0</v>
      </c>
      <c r="O2231" s="85" t="n">
        <f aca="false">O2232+O2234</f>
        <v>0</v>
      </c>
      <c r="P2231" s="85" t="n">
        <f aca="false">P2232+P2234</f>
        <v>0</v>
      </c>
      <c r="Q2231" s="85" t="n">
        <f aca="false">Q2232+Q2234</f>
        <v>0</v>
      </c>
      <c r="R2231" s="85" t="n">
        <f aca="false">R2232+R2234</f>
        <v>0</v>
      </c>
      <c r="S2231" s="85" t="n">
        <f aca="false">S2232+S2234</f>
        <v>177.7</v>
      </c>
      <c r="T2231" s="85" t="n">
        <f aca="false">T2232+T2234</f>
        <v>177.7</v>
      </c>
      <c r="U2231" s="85" t="n">
        <f aca="false">U2232+U2234</f>
        <v>0</v>
      </c>
      <c r="V2231" s="85" t="n">
        <f aca="false">V2232+V2234</f>
        <v>0</v>
      </c>
      <c r="W2231" s="85" t="n">
        <f aca="false">W2232+W2234</f>
        <v>0</v>
      </c>
      <c r="X2231" s="85" t="n">
        <f aca="false">X2232+X2234</f>
        <v>0</v>
      </c>
      <c r="Y2231" s="85" t="n">
        <f aca="false">Y2232+Y2234</f>
        <v>177.7</v>
      </c>
      <c r="Z2231" s="85" t="n">
        <f aca="false">Z2232+Z2234</f>
        <v>177.7</v>
      </c>
      <c r="AA2231" s="85" t="n">
        <f aca="false">AA2232+AA2234</f>
        <v>0</v>
      </c>
      <c r="AB2231" s="85" t="n">
        <f aca="false">AB2232+AB2234</f>
        <v>0</v>
      </c>
      <c r="AC2231" s="85" t="n">
        <f aca="false">AC2232+AC2234</f>
        <v>0</v>
      </c>
      <c r="AD2231" s="85" t="n">
        <f aca="false">AD2232+AD2234</f>
        <v>0</v>
      </c>
      <c r="AE2231" s="85" t="n">
        <f aca="false">AE2232+AE2234</f>
        <v>0</v>
      </c>
      <c r="AF2231" s="85" t="n">
        <f aca="false">AF2232+AF2234</f>
        <v>0</v>
      </c>
    </row>
    <row r="2232" s="200" customFormat="true" ht="15" hidden="false" customHeight="false" outlineLevel="0" collapsed="false">
      <c r="A2232" s="199" t="str">
        <f aca="false">D2232&amp;E2232&amp;F2232&amp;G2232&amp;H2232</f>
        <v>10045201311</v>
      </c>
      <c r="B2232" s="101" t="s">
        <v>178</v>
      </c>
      <c r="C2232" s="78"/>
      <c r="D2232" s="79" t="s">
        <v>168</v>
      </c>
      <c r="E2232" s="79" t="s">
        <v>108</v>
      </c>
      <c r="F2232" s="79" t="s">
        <v>177</v>
      </c>
      <c r="G2232" s="79" t="s">
        <v>179</v>
      </c>
      <c r="H2232" s="79"/>
      <c r="I2232" s="85" t="n">
        <f aca="false">I2233</f>
        <v>0</v>
      </c>
      <c r="J2232" s="85" t="n">
        <f aca="false">J2233</f>
        <v>79.6</v>
      </c>
      <c r="K2232" s="85" t="n">
        <f aca="false">K2233</f>
        <v>79.6</v>
      </c>
      <c r="L2232" s="85" t="n">
        <f aca="false">L2233</f>
        <v>0</v>
      </c>
      <c r="M2232" s="85" t="n">
        <f aca="false">M2233</f>
        <v>0</v>
      </c>
      <c r="N2232" s="85" t="n">
        <v>0</v>
      </c>
      <c r="O2232" s="85" t="n">
        <f aca="false">O2233</f>
        <v>0</v>
      </c>
      <c r="P2232" s="85" t="n">
        <f aca="false">P2233</f>
        <v>0</v>
      </c>
      <c r="Q2232" s="85" t="n">
        <f aca="false">Q2233</f>
        <v>0</v>
      </c>
      <c r="R2232" s="85" t="n">
        <f aca="false">R2233</f>
        <v>0</v>
      </c>
      <c r="S2232" s="85" t="n">
        <f aca="false">S2233</f>
        <v>79.6</v>
      </c>
      <c r="T2232" s="85" t="n">
        <f aca="false">T2233</f>
        <v>79.6</v>
      </c>
      <c r="U2232" s="85" t="n">
        <f aca="false">U2233</f>
        <v>0</v>
      </c>
      <c r="V2232" s="85" t="n">
        <f aca="false">V2233</f>
        <v>0</v>
      </c>
      <c r="W2232" s="85" t="n">
        <f aca="false">W2233</f>
        <v>0</v>
      </c>
      <c r="X2232" s="85" t="n">
        <f aca="false">X2233</f>
        <v>0</v>
      </c>
      <c r="Y2232" s="85" t="n">
        <f aca="false">Y2233</f>
        <v>79.6</v>
      </c>
      <c r="Z2232" s="85" t="n">
        <f aca="false">Z2233</f>
        <v>79.6</v>
      </c>
      <c r="AA2232" s="85" t="n">
        <f aca="false">AA2233</f>
        <v>0</v>
      </c>
      <c r="AB2232" s="85" t="n">
        <f aca="false">AB2233</f>
        <v>0</v>
      </c>
      <c r="AC2232" s="85" t="n">
        <f aca="false">AC2233</f>
        <v>0</v>
      </c>
      <c r="AD2232" s="85" t="n">
        <f aca="false">AD2233</f>
        <v>0</v>
      </c>
      <c r="AE2232" s="85" t="n">
        <f aca="false">AE2233</f>
        <v>0</v>
      </c>
      <c r="AF2232" s="85" t="n">
        <f aca="false">AF2233</f>
        <v>0</v>
      </c>
    </row>
    <row r="2233" s="189" customFormat="true" ht="15" hidden="false" customHeight="false" outlineLevel="0" collapsed="false">
      <c r="A2233" s="188" t="str">
        <f aca="false">D2233&amp;E2233&amp;F2233&amp;G2233&amp;H2233</f>
        <v>10045201311005</v>
      </c>
      <c r="B2233" s="115" t="s">
        <v>158</v>
      </c>
      <c r="C2233" s="181"/>
      <c r="D2233" s="116" t="s">
        <v>168</v>
      </c>
      <c r="E2233" s="116" t="s">
        <v>108</v>
      </c>
      <c r="F2233" s="116" t="s">
        <v>177</v>
      </c>
      <c r="G2233" s="116" t="s">
        <v>179</v>
      </c>
      <c r="H2233" s="116" t="s">
        <v>159</v>
      </c>
      <c r="I2233" s="118" t="n">
        <f aca="false">L2233+O2233+R2233</f>
        <v>0</v>
      </c>
      <c r="J2233" s="118" t="n">
        <f aca="false">M2233+P2233+S2233</f>
        <v>79.6</v>
      </c>
      <c r="K2233" s="118" t="n">
        <f aca="false">N2233+Q2233+T2233</f>
        <v>79.6</v>
      </c>
      <c r="L2233" s="118"/>
      <c r="M2233" s="118" t="n">
        <f aca="false">N2233-L2233</f>
        <v>0</v>
      </c>
      <c r="N2233" s="118"/>
      <c r="O2233" s="118"/>
      <c r="P2233" s="118" t="n">
        <f aca="false">Q2233-O2233</f>
        <v>0</v>
      </c>
      <c r="Q2233" s="118"/>
      <c r="R2233" s="118" t="n">
        <f aca="false">AD2233+X2233+AA2233+U2233</f>
        <v>0</v>
      </c>
      <c r="S2233" s="118" t="n">
        <f aca="false">AE2233+Y2233+AB2233+V2233</f>
        <v>79.6</v>
      </c>
      <c r="T2233" s="118" t="n">
        <f aca="false">AF2233+Z2233+AC2233+W2233</f>
        <v>79.6</v>
      </c>
      <c r="U2233" s="118"/>
      <c r="V2233" s="118" t="n">
        <f aca="false">W2233-U2233</f>
        <v>0</v>
      </c>
      <c r="W2233" s="118"/>
      <c r="X2233" s="118"/>
      <c r="Y2233" s="118" t="n">
        <f aca="false">Z2233-X2233</f>
        <v>79.6</v>
      </c>
      <c r="Z2233" s="118" t="n">
        <v>79.6</v>
      </c>
      <c r="AA2233" s="118"/>
      <c r="AB2233" s="118" t="n">
        <f aca="false">AC2233-AA2233</f>
        <v>0</v>
      </c>
      <c r="AC2233" s="118"/>
      <c r="AD2233" s="118"/>
      <c r="AE2233" s="118" t="n">
        <f aca="false">AF2233-AD2233</f>
        <v>0</v>
      </c>
      <c r="AF2233" s="118"/>
    </row>
    <row r="2234" customFormat="false" ht="15" hidden="false" customHeight="false" outlineLevel="0" collapsed="false">
      <c r="A2234" s="188" t="str">
        <f aca="false">D2234&amp;E2234&amp;F2234&amp;G2234&amp;H2234</f>
        <v>10045201312</v>
      </c>
      <c r="B2234" s="101" t="s">
        <v>181</v>
      </c>
      <c r="C2234" s="78"/>
      <c r="D2234" s="79" t="s">
        <v>168</v>
      </c>
      <c r="E2234" s="79" t="s">
        <v>108</v>
      </c>
      <c r="F2234" s="79" t="s">
        <v>177</v>
      </c>
      <c r="G2234" s="79" t="s">
        <v>182</v>
      </c>
      <c r="H2234" s="80"/>
      <c r="I2234" s="85" t="n">
        <f aca="false">I2235</f>
        <v>0</v>
      </c>
      <c r="J2234" s="85" t="n">
        <f aca="false">J2235</f>
        <v>98.1</v>
      </c>
      <c r="K2234" s="85" t="n">
        <f aca="false">K2235</f>
        <v>98.1</v>
      </c>
      <c r="L2234" s="85" t="n">
        <f aca="false">L2235</f>
        <v>0</v>
      </c>
      <c r="M2234" s="85" t="n">
        <f aca="false">M2235</f>
        <v>0</v>
      </c>
      <c r="N2234" s="85" t="n">
        <v>0</v>
      </c>
      <c r="O2234" s="85" t="n">
        <f aca="false">O2235</f>
        <v>0</v>
      </c>
      <c r="P2234" s="85" t="n">
        <f aca="false">P2235</f>
        <v>0</v>
      </c>
      <c r="Q2234" s="85" t="n">
        <f aca="false">Q2235</f>
        <v>0</v>
      </c>
      <c r="R2234" s="85" t="n">
        <f aca="false">R2235</f>
        <v>0</v>
      </c>
      <c r="S2234" s="85" t="n">
        <f aca="false">S2235</f>
        <v>98.1</v>
      </c>
      <c r="T2234" s="85" t="n">
        <f aca="false">T2235</f>
        <v>98.1</v>
      </c>
      <c r="U2234" s="85" t="n">
        <f aca="false">U2235</f>
        <v>0</v>
      </c>
      <c r="V2234" s="85" t="n">
        <f aca="false">V2235</f>
        <v>0</v>
      </c>
      <c r="W2234" s="85" t="n">
        <f aca="false">W2235</f>
        <v>0</v>
      </c>
      <c r="X2234" s="85" t="n">
        <f aca="false">X2235</f>
        <v>0</v>
      </c>
      <c r="Y2234" s="85" t="n">
        <f aca="false">Y2235</f>
        <v>98.1</v>
      </c>
      <c r="Z2234" s="85" t="n">
        <f aca="false">Z2235</f>
        <v>98.1</v>
      </c>
      <c r="AA2234" s="85" t="n">
        <f aca="false">AA2235</f>
        <v>0</v>
      </c>
      <c r="AB2234" s="85" t="n">
        <f aca="false">AB2235</f>
        <v>0</v>
      </c>
      <c r="AC2234" s="85" t="n">
        <f aca="false">AC2235</f>
        <v>0</v>
      </c>
      <c r="AD2234" s="85" t="n">
        <f aca="false">AD2235</f>
        <v>0</v>
      </c>
      <c r="AE2234" s="85" t="n">
        <f aca="false">AE2235</f>
        <v>0</v>
      </c>
      <c r="AF2234" s="85" t="n">
        <f aca="false">AF2235</f>
        <v>0</v>
      </c>
    </row>
    <row r="2235" s="189" customFormat="true" ht="15" hidden="false" customHeight="false" outlineLevel="0" collapsed="false">
      <c r="A2235" s="188" t="str">
        <f aca="false">D2235&amp;E2235&amp;F2235&amp;G2235&amp;H2235</f>
        <v>10045201312500</v>
      </c>
      <c r="B2235" s="197" t="s">
        <v>128</v>
      </c>
      <c r="C2235" s="181"/>
      <c r="D2235" s="116" t="s">
        <v>168</v>
      </c>
      <c r="E2235" s="116" t="s">
        <v>108</v>
      </c>
      <c r="F2235" s="116" t="s">
        <v>177</v>
      </c>
      <c r="G2235" s="116" t="s">
        <v>182</v>
      </c>
      <c r="H2235" s="116" t="s">
        <v>129</v>
      </c>
      <c r="I2235" s="118" t="n">
        <f aca="false">L2235+O2235+R2235</f>
        <v>0</v>
      </c>
      <c r="J2235" s="118" t="n">
        <f aca="false">M2235+P2235+S2235</f>
        <v>98.1</v>
      </c>
      <c r="K2235" s="118" t="n">
        <f aca="false">N2235+Q2235+T2235</f>
        <v>98.1</v>
      </c>
      <c r="L2235" s="118"/>
      <c r="M2235" s="118" t="n">
        <f aca="false">N2235-L2235</f>
        <v>0</v>
      </c>
      <c r="N2235" s="118"/>
      <c r="O2235" s="118"/>
      <c r="P2235" s="118" t="n">
        <f aca="false">Q2235-O2235</f>
        <v>0</v>
      </c>
      <c r="Q2235" s="118"/>
      <c r="R2235" s="118" t="n">
        <f aca="false">AD2235+X2235+AA2235+U2235</f>
        <v>0</v>
      </c>
      <c r="S2235" s="118" t="n">
        <f aca="false">AE2235+Y2235+AB2235+V2235</f>
        <v>98.1</v>
      </c>
      <c r="T2235" s="118" t="n">
        <f aca="false">AF2235+Z2235+AC2235+W2235</f>
        <v>98.1</v>
      </c>
      <c r="U2235" s="118"/>
      <c r="V2235" s="118" t="n">
        <f aca="false">W2235-U2235</f>
        <v>0</v>
      </c>
      <c r="W2235" s="118"/>
      <c r="X2235" s="118"/>
      <c r="Y2235" s="118" t="n">
        <f aca="false">Z2235-X2235</f>
        <v>98.1</v>
      </c>
      <c r="Z2235" s="118" t="n">
        <v>98.1</v>
      </c>
      <c r="AA2235" s="118"/>
      <c r="AB2235" s="118" t="n">
        <f aca="false">AC2235-AA2235</f>
        <v>0</v>
      </c>
      <c r="AC2235" s="118"/>
      <c r="AD2235" s="118"/>
      <c r="AE2235" s="118" t="n">
        <f aca="false">AF2235-AD2235</f>
        <v>0</v>
      </c>
      <c r="AF2235" s="118"/>
    </row>
    <row r="2236" customFormat="false" ht="15.75" hidden="false" customHeight="false" outlineLevel="0" collapsed="false">
      <c r="A2236" s="188" t="str">
        <f aca="false">D2236&amp;E2236&amp;F2236&amp;G2236&amp;H2236</f>
        <v>1004</v>
      </c>
      <c r="B2236" s="202" t="s">
        <v>427</v>
      </c>
      <c r="C2236" s="2"/>
      <c r="D2236" s="64" t="s">
        <v>168</v>
      </c>
      <c r="E2236" s="2"/>
      <c r="F2236" s="2"/>
      <c r="G2236" s="2"/>
      <c r="H2236" s="2"/>
      <c r="I2236" s="202" t="n">
        <f aca="false">I2237</f>
        <v>0</v>
      </c>
      <c r="J2236" s="202" t="n">
        <f aca="false">J2237</f>
        <v>177.7</v>
      </c>
      <c r="K2236" s="202" t="n">
        <f aca="false">K2237</f>
        <v>177.7</v>
      </c>
      <c r="L2236" s="202" t="n">
        <f aca="false">L2237</f>
        <v>0</v>
      </c>
      <c r="M2236" s="202" t="n">
        <f aca="false">M2237</f>
        <v>0</v>
      </c>
      <c r="N2236" s="202" t="n">
        <f aca="false">N2237</f>
        <v>0</v>
      </c>
      <c r="O2236" s="202" t="n">
        <f aca="false">O2237</f>
        <v>0</v>
      </c>
      <c r="P2236" s="202" t="n">
        <f aca="false">P2237</f>
        <v>0</v>
      </c>
      <c r="Q2236" s="202" t="n">
        <f aca="false">Q2237</f>
        <v>0</v>
      </c>
      <c r="R2236" s="202" t="n">
        <f aca="false">R2237</f>
        <v>0</v>
      </c>
      <c r="S2236" s="202" t="n">
        <f aca="false">S2237</f>
        <v>177.7</v>
      </c>
      <c r="T2236" s="202" t="n">
        <f aca="false">T2237</f>
        <v>177.7</v>
      </c>
      <c r="U2236" s="202" t="n">
        <f aca="false">U2237</f>
        <v>0</v>
      </c>
      <c r="V2236" s="202" t="n">
        <f aca="false">V2237</f>
        <v>0</v>
      </c>
      <c r="W2236" s="202" t="n">
        <f aca="false">W2237</f>
        <v>0</v>
      </c>
      <c r="X2236" s="202" t="n">
        <f aca="false">X2237</f>
        <v>0</v>
      </c>
      <c r="Y2236" s="202" t="n">
        <f aca="false">Y2237</f>
        <v>177.7</v>
      </c>
      <c r="Z2236" s="202" t="n">
        <f aca="false">Z2237</f>
        <v>177.7</v>
      </c>
      <c r="AA2236" s="202" t="n">
        <f aca="false">AA2237</f>
        <v>0</v>
      </c>
      <c r="AB2236" s="202" t="n">
        <f aca="false">AB2237</f>
        <v>0</v>
      </c>
      <c r="AC2236" s="202" t="n">
        <f aca="false">AC2237</f>
        <v>0</v>
      </c>
      <c r="AD2236" s="202" t="n">
        <f aca="false">AD2237</f>
        <v>0</v>
      </c>
      <c r="AE2236" s="202" t="n">
        <f aca="false">AE2237</f>
        <v>0</v>
      </c>
      <c r="AF2236" s="202" t="n">
        <f aca="false">AF2237</f>
        <v>0</v>
      </c>
    </row>
    <row r="2237" customFormat="false" ht="30" hidden="false" customHeight="false" outlineLevel="0" collapsed="false">
      <c r="A2237" s="188" t="str">
        <f aca="false">D2237&amp;E2237&amp;F2237&amp;G2237&amp;H2237</f>
        <v>10045201300</v>
      </c>
      <c r="B2237" s="126" t="s">
        <v>176</v>
      </c>
      <c r="C2237" s="78"/>
      <c r="D2237" s="79" t="s">
        <v>168</v>
      </c>
      <c r="E2237" s="79" t="s">
        <v>108</v>
      </c>
      <c r="F2237" s="79" t="s">
        <v>177</v>
      </c>
      <c r="G2237" s="79" t="s">
        <v>49</v>
      </c>
      <c r="H2237" s="79"/>
      <c r="I2237" s="85" t="n">
        <f aca="false">I2238+I2240</f>
        <v>0</v>
      </c>
      <c r="J2237" s="85" t="n">
        <f aca="false">J2238+J2240</f>
        <v>177.7</v>
      </c>
      <c r="K2237" s="85" t="n">
        <f aca="false">K2238+K2240</f>
        <v>177.7</v>
      </c>
      <c r="L2237" s="85" t="n">
        <f aca="false">L2238+L2240</f>
        <v>0</v>
      </c>
      <c r="M2237" s="85" t="n">
        <f aca="false">M2238+M2240</f>
        <v>0</v>
      </c>
      <c r="N2237" s="85" t="n">
        <f aca="false">N2238+N2240</f>
        <v>0</v>
      </c>
      <c r="O2237" s="85" t="n">
        <f aca="false">O2238+O2240</f>
        <v>0</v>
      </c>
      <c r="P2237" s="85" t="n">
        <f aca="false">P2238+P2240</f>
        <v>0</v>
      </c>
      <c r="Q2237" s="85" t="n">
        <f aca="false">Q2238+Q2240</f>
        <v>0</v>
      </c>
      <c r="R2237" s="85" t="n">
        <f aca="false">R2238+R2240</f>
        <v>0</v>
      </c>
      <c r="S2237" s="85" t="n">
        <f aca="false">S2238+S2240</f>
        <v>177.7</v>
      </c>
      <c r="T2237" s="85" t="n">
        <f aca="false">T2238+T2240</f>
        <v>177.7</v>
      </c>
      <c r="U2237" s="85" t="n">
        <f aca="false">U2238+U2240</f>
        <v>0</v>
      </c>
      <c r="V2237" s="85" t="n">
        <f aca="false">V2238+V2240</f>
        <v>0</v>
      </c>
      <c r="W2237" s="85" t="n">
        <f aca="false">W2238+W2240</f>
        <v>0</v>
      </c>
      <c r="X2237" s="85" t="n">
        <f aca="false">X2238+X2240</f>
        <v>0</v>
      </c>
      <c r="Y2237" s="85" t="n">
        <f aca="false">Y2238+Y2240</f>
        <v>177.7</v>
      </c>
      <c r="Z2237" s="85" t="n">
        <f aca="false">Z2238+Z2240</f>
        <v>177.7</v>
      </c>
      <c r="AA2237" s="85" t="n">
        <f aca="false">AA2238+AA2240</f>
        <v>0</v>
      </c>
      <c r="AB2237" s="85" t="n">
        <f aca="false">AB2238+AB2240</f>
        <v>0</v>
      </c>
      <c r="AC2237" s="85" t="n">
        <f aca="false">AC2238+AC2240</f>
        <v>0</v>
      </c>
      <c r="AD2237" s="85" t="n">
        <f aca="false">AD2238+AD2240</f>
        <v>0</v>
      </c>
      <c r="AE2237" s="85" t="n">
        <f aca="false">AE2238+AE2240</f>
        <v>0</v>
      </c>
      <c r="AF2237" s="85" t="n">
        <f aca="false">AF2238+AF2240</f>
        <v>0</v>
      </c>
    </row>
    <row r="2238" s="200" customFormat="true" ht="15" hidden="false" customHeight="false" outlineLevel="0" collapsed="false">
      <c r="A2238" s="199" t="str">
        <f aca="false">D2238&amp;E2238&amp;F2238&amp;G2238&amp;H2238</f>
        <v>10045201311</v>
      </c>
      <c r="B2238" s="101" t="s">
        <v>178</v>
      </c>
      <c r="C2238" s="78"/>
      <c r="D2238" s="79" t="s">
        <v>168</v>
      </c>
      <c r="E2238" s="79" t="s">
        <v>108</v>
      </c>
      <c r="F2238" s="79" t="s">
        <v>177</v>
      </c>
      <c r="G2238" s="79" t="s">
        <v>179</v>
      </c>
      <c r="H2238" s="79"/>
      <c r="I2238" s="85" t="n">
        <f aca="false">I2239</f>
        <v>0</v>
      </c>
      <c r="J2238" s="85" t="n">
        <f aca="false">J2239</f>
        <v>79.6</v>
      </c>
      <c r="K2238" s="85" t="n">
        <f aca="false">K2239</f>
        <v>79.6</v>
      </c>
      <c r="L2238" s="85" t="n">
        <f aca="false">L2239</f>
        <v>0</v>
      </c>
      <c r="M2238" s="85" t="n">
        <f aca="false">M2239</f>
        <v>0</v>
      </c>
      <c r="N2238" s="85" t="n">
        <v>0</v>
      </c>
      <c r="O2238" s="85" t="n">
        <f aca="false">O2239</f>
        <v>0</v>
      </c>
      <c r="P2238" s="85" t="n">
        <f aca="false">P2239</f>
        <v>0</v>
      </c>
      <c r="Q2238" s="85" t="n">
        <f aca="false">Q2239</f>
        <v>0</v>
      </c>
      <c r="R2238" s="85" t="n">
        <f aca="false">R2239</f>
        <v>0</v>
      </c>
      <c r="S2238" s="85" t="n">
        <f aca="false">S2239</f>
        <v>79.6</v>
      </c>
      <c r="T2238" s="85" t="n">
        <f aca="false">T2239</f>
        <v>79.6</v>
      </c>
      <c r="U2238" s="85" t="n">
        <f aca="false">U2239</f>
        <v>0</v>
      </c>
      <c r="V2238" s="85" t="n">
        <f aca="false">V2239</f>
        <v>0</v>
      </c>
      <c r="W2238" s="85" t="n">
        <f aca="false">W2239</f>
        <v>0</v>
      </c>
      <c r="X2238" s="85" t="n">
        <f aca="false">X2239</f>
        <v>0</v>
      </c>
      <c r="Y2238" s="85" t="n">
        <f aca="false">Y2239</f>
        <v>79.6</v>
      </c>
      <c r="Z2238" s="85" t="n">
        <f aca="false">Z2239</f>
        <v>79.6</v>
      </c>
      <c r="AA2238" s="85" t="n">
        <f aca="false">AA2239</f>
        <v>0</v>
      </c>
      <c r="AB2238" s="85" t="n">
        <f aca="false">AB2239</f>
        <v>0</v>
      </c>
      <c r="AC2238" s="85" t="n">
        <f aca="false">AC2239</f>
        <v>0</v>
      </c>
      <c r="AD2238" s="85" t="n">
        <f aca="false">AD2239</f>
        <v>0</v>
      </c>
      <c r="AE2238" s="85" t="n">
        <f aca="false">AE2239</f>
        <v>0</v>
      </c>
      <c r="AF2238" s="85" t="n">
        <f aca="false">AF2239</f>
        <v>0</v>
      </c>
    </row>
    <row r="2239" s="189" customFormat="true" ht="15" hidden="false" customHeight="false" outlineLevel="0" collapsed="false">
      <c r="A2239" s="188" t="str">
        <f aca="false">D2239&amp;E2239&amp;F2239&amp;G2239&amp;H2239</f>
        <v>10045201311005</v>
      </c>
      <c r="B2239" s="115" t="s">
        <v>158</v>
      </c>
      <c r="C2239" s="181"/>
      <c r="D2239" s="116" t="s">
        <v>168</v>
      </c>
      <c r="E2239" s="116" t="s">
        <v>108</v>
      </c>
      <c r="F2239" s="116" t="s">
        <v>177</v>
      </c>
      <c r="G2239" s="116" t="s">
        <v>179</v>
      </c>
      <c r="H2239" s="116" t="s">
        <v>159</v>
      </c>
      <c r="I2239" s="118" t="n">
        <f aca="false">L2239+O2239+R2239</f>
        <v>0</v>
      </c>
      <c r="J2239" s="118" t="n">
        <f aca="false">M2239+P2239+S2239</f>
        <v>79.6</v>
      </c>
      <c r="K2239" s="118" t="n">
        <f aca="false">N2239+Q2239+T2239</f>
        <v>79.6</v>
      </c>
      <c r="L2239" s="118"/>
      <c r="M2239" s="118" t="n">
        <f aca="false">N2239-L2239</f>
        <v>0</v>
      </c>
      <c r="N2239" s="118"/>
      <c r="O2239" s="118"/>
      <c r="P2239" s="118" t="n">
        <f aca="false">Q2239-O2239</f>
        <v>0</v>
      </c>
      <c r="Q2239" s="118"/>
      <c r="R2239" s="118" t="n">
        <f aca="false">AD2239+X2239+AA2239+U2239</f>
        <v>0</v>
      </c>
      <c r="S2239" s="118" t="n">
        <f aca="false">AE2239+Y2239+AB2239+V2239</f>
        <v>79.6</v>
      </c>
      <c r="T2239" s="118" t="n">
        <f aca="false">AF2239+Z2239+AC2239+W2239</f>
        <v>79.6</v>
      </c>
      <c r="U2239" s="118"/>
      <c r="V2239" s="118" t="n">
        <f aca="false">W2239-U2239</f>
        <v>0</v>
      </c>
      <c r="W2239" s="118"/>
      <c r="X2239" s="118"/>
      <c r="Y2239" s="118" t="n">
        <f aca="false">Z2239-X2239</f>
        <v>79.6</v>
      </c>
      <c r="Z2239" s="118" t="n">
        <v>79.6</v>
      </c>
      <c r="AA2239" s="118"/>
      <c r="AB2239" s="118" t="n">
        <f aca="false">AC2239-AA2239</f>
        <v>0</v>
      </c>
      <c r="AC2239" s="118"/>
      <c r="AD2239" s="118"/>
      <c r="AE2239" s="118" t="n">
        <f aca="false">AF2239-AD2239</f>
        <v>0</v>
      </c>
      <c r="AF2239" s="118"/>
    </row>
    <row r="2240" customFormat="false" ht="15" hidden="false" customHeight="false" outlineLevel="0" collapsed="false">
      <c r="A2240" s="188" t="str">
        <f aca="false">D2240&amp;E2240&amp;F2240&amp;G2240&amp;H2240</f>
        <v>10045201312</v>
      </c>
      <c r="B2240" s="101" t="s">
        <v>181</v>
      </c>
      <c r="C2240" s="78"/>
      <c r="D2240" s="79" t="s">
        <v>168</v>
      </c>
      <c r="E2240" s="79" t="s">
        <v>108</v>
      </c>
      <c r="F2240" s="79" t="s">
        <v>177</v>
      </c>
      <c r="G2240" s="79" t="s">
        <v>182</v>
      </c>
      <c r="H2240" s="80"/>
      <c r="I2240" s="85" t="n">
        <f aca="false">I2241</f>
        <v>0</v>
      </c>
      <c r="J2240" s="85" t="n">
        <f aca="false">J2241</f>
        <v>98.1</v>
      </c>
      <c r="K2240" s="85" t="n">
        <f aca="false">K2241</f>
        <v>98.1</v>
      </c>
      <c r="L2240" s="85" t="n">
        <f aca="false">L2241</f>
        <v>0</v>
      </c>
      <c r="M2240" s="85" t="n">
        <f aca="false">M2241</f>
        <v>0</v>
      </c>
      <c r="N2240" s="85" t="n">
        <v>0</v>
      </c>
      <c r="O2240" s="85" t="n">
        <f aca="false">O2241</f>
        <v>0</v>
      </c>
      <c r="P2240" s="85" t="n">
        <f aca="false">P2241</f>
        <v>0</v>
      </c>
      <c r="Q2240" s="85" t="n">
        <f aca="false">Q2241</f>
        <v>0</v>
      </c>
      <c r="R2240" s="85" t="n">
        <f aca="false">R2241</f>
        <v>0</v>
      </c>
      <c r="S2240" s="85" t="n">
        <f aca="false">S2241</f>
        <v>98.1</v>
      </c>
      <c r="T2240" s="85" t="n">
        <f aca="false">T2241</f>
        <v>98.1</v>
      </c>
      <c r="U2240" s="85" t="n">
        <f aca="false">U2241</f>
        <v>0</v>
      </c>
      <c r="V2240" s="85" t="n">
        <f aca="false">V2241</f>
        <v>0</v>
      </c>
      <c r="W2240" s="85" t="n">
        <f aca="false">W2241</f>
        <v>0</v>
      </c>
      <c r="X2240" s="85" t="n">
        <f aca="false">X2241</f>
        <v>0</v>
      </c>
      <c r="Y2240" s="85" t="n">
        <f aca="false">Y2241</f>
        <v>98.1</v>
      </c>
      <c r="Z2240" s="85" t="n">
        <f aca="false">Z2241</f>
        <v>98.1</v>
      </c>
      <c r="AA2240" s="85" t="n">
        <f aca="false">AA2241</f>
        <v>0</v>
      </c>
      <c r="AB2240" s="85" t="n">
        <f aca="false">AB2241</f>
        <v>0</v>
      </c>
      <c r="AC2240" s="85" t="n">
        <f aca="false">AC2241</f>
        <v>0</v>
      </c>
      <c r="AD2240" s="85" t="n">
        <f aca="false">AD2241</f>
        <v>0</v>
      </c>
      <c r="AE2240" s="85" t="n">
        <f aca="false">AE2241</f>
        <v>0</v>
      </c>
      <c r="AF2240" s="85" t="n">
        <f aca="false">AF2241</f>
        <v>0</v>
      </c>
    </row>
    <row r="2241" s="189" customFormat="true" ht="15" hidden="false" customHeight="false" outlineLevel="0" collapsed="false">
      <c r="A2241" s="188" t="str">
        <f aca="false">D2241&amp;E2241&amp;F2241&amp;G2241&amp;H2241</f>
        <v>10045201312500</v>
      </c>
      <c r="B2241" s="197" t="s">
        <v>128</v>
      </c>
      <c r="C2241" s="181"/>
      <c r="D2241" s="116" t="s">
        <v>168</v>
      </c>
      <c r="E2241" s="116" t="s">
        <v>108</v>
      </c>
      <c r="F2241" s="116" t="s">
        <v>177</v>
      </c>
      <c r="G2241" s="116" t="s">
        <v>182</v>
      </c>
      <c r="H2241" s="116" t="s">
        <v>129</v>
      </c>
      <c r="I2241" s="118" t="n">
        <f aca="false">L2241+O2241+R2241</f>
        <v>0</v>
      </c>
      <c r="J2241" s="118" t="n">
        <f aca="false">M2241+P2241+S2241</f>
        <v>98.1</v>
      </c>
      <c r="K2241" s="118" t="n">
        <f aca="false">N2241+Q2241+T2241</f>
        <v>98.1</v>
      </c>
      <c r="L2241" s="118"/>
      <c r="M2241" s="118" t="n">
        <f aca="false">N2241-L2241</f>
        <v>0</v>
      </c>
      <c r="N2241" s="118"/>
      <c r="O2241" s="118"/>
      <c r="P2241" s="118" t="n">
        <f aca="false">Q2241-O2241</f>
        <v>0</v>
      </c>
      <c r="Q2241" s="118"/>
      <c r="R2241" s="118" t="n">
        <f aca="false">AD2241+X2241+AA2241+U2241</f>
        <v>0</v>
      </c>
      <c r="S2241" s="118" t="n">
        <f aca="false">AE2241+Y2241+AB2241+V2241</f>
        <v>98.1</v>
      </c>
      <c r="T2241" s="118" t="n">
        <f aca="false">AF2241+Z2241+AC2241+W2241</f>
        <v>98.1</v>
      </c>
      <c r="U2241" s="118"/>
      <c r="V2241" s="118" t="n">
        <f aca="false">W2241-U2241</f>
        <v>0</v>
      </c>
      <c r="W2241" s="118"/>
      <c r="X2241" s="118"/>
      <c r="Y2241" s="118" t="n">
        <f aca="false">Z2241-X2241</f>
        <v>98.1</v>
      </c>
      <c r="Z2241" s="118" t="n">
        <v>98.1</v>
      </c>
      <c r="AA2241" s="118"/>
      <c r="AB2241" s="118" t="n">
        <f aca="false">AC2241-AA2241</f>
        <v>0</v>
      </c>
      <c r="AC2241" s="118"/>
      <c r="AD2241" s="118"/>
      <c r="AE2241" s="118" t="n">
        <f aca="false">AF2241-AD2241</f>
        <v>0</v>
      </c>
      <c r="AF2241" s="118"/>
    </row>
    <row r="2242" customFormat="false" ht="15.75" hidden="false" customHeight="false" outlineLevel="0" collapsed="false">
      <c r="A2242" s="188" t="str">
        <f aca="false">D2242&amp;E2242&amp;F2242&amp;G2242&amp;H2242</f>
        <v>1004</v>
      </c>
      <c r="B2242" s="202" t="s">
        <v>428</v>
      </c>
      <c r="C2242" s="2"/>
      <c r="D2242" s="64" t="s">
        <v>168</v>
      </c>
      <c r="E2242" s="2"/>
      <c r="F2242" s="2"/>
      <c r="G2242" s="2"/>
      <c r="H2242" s="2"/>
      <c r="I2242" s="202" t="n">
        <f aca="false">I2243</f>
        <v>0</v>
      </c>
      <c r="J2242" s="202" t="n">
        <f aca="false">J2243</f>
        <v>355.5</v>
      </c>
      <c r="K2242" s="202" t="n">
        <f aca="false">K2243</f>
        <v>355.5</v>
      </c>
      <c r="L2242" s="202" t="n">
        <f aca="false">L2243</f>
        <v>0</v>
      </c>
      <c r="M2242" s="202" t="n">
        <f aca="false">M2243</f>
        <v>0</v>
      </c>
      <c r="N2242" s="202" t="n">
        <f aca="false">N2243</f>
        <v>0</v>
      </c>
      <c r="O2242" s="202" t="n">
        <f aca="false">O2243</f>
        <v>0</v>
      </c>
      <c r="P2242" s="202" t="n">
        <f aca="false">P2243</f>
        <v>0</v>
      </c>
      <c r="Q2242" s="202" t="n">
        <f aca="false">Q2243</f>
        <v>0</v>
      </c>
      <c r="R2242" s="202" t="n">
        <f aca="false">R2243</f>
        <v>0</v>
      </c>
      <c r="S2242" s="202" t="n">
        <f aca="false">S2243</f>
        <v>355.5</v>
      </c>
      <c r="T2242" s="202" t="n">
        <f aca="false">T2243</f>
        <v>355.5</v>
      </c>
      <c r="U2242" s="202" t="n">
        <f aca="false">U2243</f>
        <v>0</v>
      </c>
      <c r="V2242" s="202" t="n">
        <f aca="false">V2243</f>
        <v>0</v>
      </c>
      <c r="W2242" s="202" t="n">
        <f aca="false">W2243</f>
        <v>0</v>
      </c>
      <c r="X2242" s="202" t="n">
        <f aca="false">X2243</f>
        <v>0</v>
      </c>
      <c r="Y2242" s="202" t="n">
        <f aca="false">Y2243</f>
        <v>355.5</v>
      </c>
      <c r="Z2242" s="202" t="n">
        <f aca="false">Z2243</f>
        <v>355.5</v>
      </c>
      <c r="AA2242" s="202" t="n">
        <f aca="false">AA2243</f>
        <v>0</v>
      </c>
      <c r="AB2242" s="202" t="n">
        <f aca="false">AB2243</f>
        <v>0</v>
      </c>
      <c r="AC2242" s="202" t="n">
        <f aca="false">AC2243</f>
        <v>0</v>
      </c>
      <c r="AD2242" s="202" t="n">
        <f aca="false">AD2243</f>
        <v>0</v>
      </c>
      <c r="AE2242" s="202" t="n">
        <f aca="false">AE2243</f>
        <v>0</v>
      </c>
      <c r="AF2242" s="202" t="n">
        <f aca="false">AF2243</f>
        <v>0</v>
      </c>
    </row>
    <row r="2243" customFormat="false" ht="30" hidden="false" customHeight="false" outlineLevel="0" collapsed="false">
      <c r="A2243" s="188" t="str">
        <f aca="false">D2243&amp;E2243&amp;F2243&amp;G2243&amp;H2243</f>
        <v>10045201300</v>
      </c>
      <c r="B2243" s="126" t="s">
        <v>176</v>
      </c>
      <c r="C2243" s="78"/>
      <c r="D2243" s="79" t="s">
        <v>168</v>
      </c>
      <c r="E2243" s="79" t="s">
        <v>108</v>
      </c>
      <c r="F2243" s="79" t="s">
        <v>177</v>
      </c>
      <c r="G2243" s="79" t="s">
        <v>49</v>
      </c>
      <c r="H2243" s="79"/>
      <c r="I2243" s="85" t="n">
        <f aca="false">I2244+I2246</f>
        <v>0</v>
      </c>
      <c r="J2243" s="85" t="n">
        <f aca="false">J2244+J2246</f>
        <v>355.5</v>
      </c>
      <c r="K2243" s="85" t="n">
        <f aca="false">K2244+K2246</f>
        <v>355.5</v>
      </c>
      <c r="L2243" s="85" t="n">
        <f aca="false">L2244+L2246</f>
        <v>0</v>
      </c>
      <c r="M2243" s="85" t="n">
        <f aca="false">M2244+M2246</f>
        <v>0</v>
      </c>
      <c r="N2243" s="85" t="n">
        <f aca="false">N2244+N2246</f>
        <v>0</v>
      </c>
      <c r="O2243" s="85" t="n">
        <f aca="false">O2244+O2246</f>
        <v>0</v>
      </c>
      <c r="P2243" s="85" t="n">
        <f aca="false">P2244+P2246</f>
        <v>0</v>
      </c>
      <c r="Q2243" s="85" t="n">
        <f aca="false">Q2244+Q2246</f>
        <v>0</v>
      </c>
      <c r="R2243" s="85" t="n">
        <f aca="false">R2244+R2246</f>
        <v>0</v>
      </c>
      <c r="S2243" s="85" t="n">
        <f aca="false">S2244+S2246</f>
        <v>355.5</v>
      </c>
      <c r="T2243" s="85" t="n">
        <f aca="false">T2244+T2246</f>
        <v>355.5</v>
      </c>
      <c r="U2243" s="85" t="n">
        <f aca="false">U2244+U2246</f>
        <v>0</v>
      </c>
      <c r="V2243" s="85" t="n">
        <f aca="false">V2244+V2246</f>
        <v>0</v>
      </c>
      <c r="W2243" s="85" t="n">
        <f aca="false">W2244+W2246</f>
        <v>0</v>
      </c>
      <c r="X2243" s="85" t="n">
        <f aca="false">X2244+X2246</f>
        <v>0</v>
      </c>
      <c r="Y2243" s="85" t="n">
        <f aca="false">Y2244+Y2246</f>
        <v>355.5</v>
      </c>
      <c r="Z2243" s="85" t="n">
        <f aca="false">Z2244+Z2246</f>
        <v>355.5</v>
      </c>
      <c r="AA2243" s="85" t="n">
        <f aca="false">AA2244+AA2246</f>
        <v>0</v>
      </c>
      <c r="AB2243" s="85" t="n">
        <f aca="false">AB2244+AB2246</f>
        <v>0</v>
      </c>
      <c r="AC2243" s="85" t="n">
        <f aca="false">AC2244+AC2246</f>
        <v>0</v>
      </c>
      <c r="AD2243" s="85" t="n">
        <f aca="false">AD2244+AD2246</f>
        <v>0</v>
      </c>
      <c r="AE2243" s="85" t="n">
        <f aca="false">AE2244+AE2246</f>
        <v>0</v>
      </c>
      <c r="AF2243" s="85" t="n">
        <f aca="false">AF2244+AF2246</f>
        <v>0</v>
      </c>
    </row>
    <row r="2244" s="200" customFormat="true" ht="15" hidden="false" customHeight="false" outlineLevel="0" collapsed="false">
      <c r="A2244" s="199" t="str">
        <f aca="false">D2244&amp;E2244&amp;F2244&amp;G2244&amp;H2244</f>
        <v>10045201311</v>
      </c>
      <c r="B2244" s="101" t="s">
        <v>178</v>
      </c>
      <c r="C2244" s="78"/>
      <c r="D2244" s="79" t="s">
        <v>168</v>
      </c>
      <c r="E2244" s="79" t="s">
        <v>108</v>
      </c>
      <c r="F2244" s="79" t="s">
        <v>177</v>
      </c>
      <c r="G2244" s="79" t="s">
        <v>179</v>
      </c>
      <c r="H2244" s="79"/>
      <c r="I2244" s="85" t="n">
        <f aca="false">I2245</f>
        <v>0</v>
      </c>
      <c r="J2244" s="85" t="n">
        <f aca="false">J2245</f>
        <v>159.3</v>
      </c>
      <c r="K2244" s="85" t="n">
        <f aca="false">K2245</f>
        <v>159.3</v>
      </c>
      <c r="L2244" s="85" t="n">
        <f aca="false">L2245</f>
        <v>0</v>
      </c>
      <c r="M2244" s="85" t="n">
        <f aca="false">M2245</f>
        <v>0</v>
      </c>
      <c r="N2244" s="85" t="n">
        <v>0</v>
      </c>
      <c r="O2244" s="85" t="n">
        <f aca="false">O2245</f>
        <v>0</v>
      </c>
      <c r="P2244" s="85" t="n">
        <f aca="false">P2245</f>
        <v>0</v>
      </c>
      <c r="Q2244" s="85" t="n">
        <f aca="false">Q2245</f>
        <v>0</v>
      </c>
      <c r="R2244" s="85" t="n">
        <f aca="false">R2245</f>
        <v>0</v>
      </c>
      <c r="S2244" s="85" t="n">
        <f aca="false">S2245</f>
        <v>159.3</v>
      </c>
      <c r="T2244" s="85" t="n">
        <f aca="false">T2245</f>
        <v>159.3</v>
      </c>
      <c r="U2244" s="85" t="n">
        <f aca="false">U2245</f>
        <v>0</v>
      </c>
      <c r="V2244" s="85" t="n">
        <f aca="false">V2245</f>
        <v>0</v>
      </c>
      <c r="W2244" s="85" t="n">
        <f aca="false">W2245</f>
        <v>0</v>
      </c>
      <c r="X2244" s="85" t="n">
        <f aca="false">X2245</f>
        <v>0</v>
      </c>
      <c r="Y2244" s="85" t="n">
        <f aca="false">Y2245</f>
        <v>159.3</v>
      </c>
      <c r="Z2244" s="85" t="n">
        <f aca="false">Z2245</f>
        <v>159.3</v>
      </c>
      <c r="AA2244" s="85" t="n">
        <f aca="false">AA2245</f>
        <v>0</v>
      </c>
      <c r="AB2244" s="85" t="n">
        <f aca="false">AB2245</f>
        <v>0</v>
      </c>
      <c r="AC2244" s="85" t="n">
        <f aca="false">AC2245</f>
        <v>0</v>
      </c>
      <c r="AD2244" s="85" t="n">
        <f aca="false">AD2245</f>
        <v>0</v>
      </c>
      <c r="AE2244" s="85" t="n">
        <f aca="false">AE2245</f>
        <v>0</v>
      </c>
      <c r="AF2244" s="85" t="n">
        <f aca="false">AF2245</f>
        <v>0</v>
      </c>
    </row>
    <row r="2245" s="189" customFormat="true" ht="15" hidden="false" customHeight="false" outlineLevel="0" collapsed="false">
      <c r="A2245" s="188" t="str">
        <f aca="false">D2245&amp;E2245&amp;F2245&amp;G2245&amp;H2245</f>
        <v>10045201311005</v>
      </c>
      <c r="B2245" s="115" t="s">
        <v>158</v>
      </c>
      <c r="C2245" s="181"/>
      <c r="D2245" s="116" t="s">
        <v>168</v>
      </c>
      <c r="E2245" s="116" t="s">
        <v>108</v>
      </c>
      <c r="F2245" s="116" t="s">
        <v>177</v>
      </c>
      <c r="G2245" s="116" t="s">
        <v>179</v>
      </c>
      <c r="H2245" s="116" t="s">
        <v>159</v>
      </c>
      <c r="I2245" s="118" t="n">
        <f aca="false">L2245+O2245+R2245</f>
        <v>0</v>
      </c>
      <c r="J2245" s="118" t="n">
        <f aca="false">M2245+P2245+S2245</f>
        <v>159.3</v>
      </c>
      <c r="K2245" s="118" t="n">
        <f aca="false">N2245+Q2245+T2245</f>
        <v>159.3</v>
      </c>
      <c r="L2245" s="118"/>
      <c r="M2245" s="118" t="n">
        <f aca="false">N2245-L2245</f>
        <v>0</v>
      </c>
      <c r="N2245" s="118"/>
      <c r="O2245" s="118"/>
      <c r="P2245" s="118" t="n">
        <f aca="false">Q2245-O2245</f>
        <v>0</v>
      </c>
      <c r="Q2245" s="118"/>
      <c r="R2245" s="118" t="n">
        <f aca="false">AD2245+X2245+AA2245+U2245</f>
        <v>0</v>
      </c>
      <c r="S2245" s="118" t="n">
        <f aca="false">AE2245+Y2245+AB2245+V2245</f>
        <v>159.3</v>
      </c>
      <c r="T2245" s="118" t="n">
        <f aca="false">AF2245+Z2245+AC2245+W2245</f>
        <v>159.3</v>
      </c>
      <c r="U2245" s="118"/>
      <c r="V2245" s="118" t="n">
        <f aca="false">W2245-U2245</f>
        <v>0</v>
      </c>
      <c r="W2245" s="118"/>
      <c r="X2245" s="118"/>
      <c r="Y2245" s="118" t="n">
        <f aca="false">Z2245-X2245</f>
        <v>159.3</v>
      </c>
      <c r="Z2245" s="118" t="n">
        <v>159.3</v>
      </c>
      <c r="AA2245" s="118"/>
      <c r="AB2245" s="118" t="n">
        <f aca="false">AC2245-AA2245</f>
        <v>0</v>
      </c>
      <c r="AC2245" s="118"/>
      <c r="AD2245" s="118"/>
      <c r="AE2245" s="118" t="n">
        <f aca="false">AF2245-AD2245</f>
        <v>0</v>
      </c>
      <c r="AF2245" s="118"/>
    </row>
    <row r="2246" customFormat="false" ht="15" hidden="false" customHeight="false" outlineLevel="0" collapsed="false">
      <c r="A2246" s="188" t="str">
        <f aca="false">D2246&amp;E2246&amp;F2246&amp;G2246&amp;H2246</f>
        <v>10045201312</v>
      </c>
      <c r="B2246" s="101" t="s">
        <v>181</v>
      </c>
      <c r="C2246" s="78"/>
      <c r="D2246" s="79" t="s">
        <v>168</v>
      </c>
      <c r="E2246" s="79" t="s">
        <v>108</v>
      </c>
      <c r="F2246" s="79" t="s">
        <v>177</v>
      </c>
      <c r="G2246" s="79" t="s">
        <v>182</v>
      </c>
      <c r="H2246" s="80"/>
      <c r="I2246" s="85" t="n">
        <f aca="false">I2247</f>
        <v>0</v>
      </c>
      <c r="J2246" s="85" t="n">
        <f aca="false">J2247</f>
        <v>196.2</v>
      </c>
      <c r="K2246" s="85" t="n">
        <f aca="false">K2247</f>
        <v>196.2</v>
      </c>
      <c r="L2246" s="85" t="n">
        <f aca="false">L2247</f>
        <v>0</v>
      </c>
      <c r="M2246" s="85" t="n">
        <f aca="false">M2247</f>
        <v>0</v>
      </c>
      <c r="N2246" s="85" t="n">
        <v>0</v>
      </c>
      <c r="O2246" s="85" t="n">
        <f aca="false">O2247</f>
        <v>0</v>
      </c>
      <c r="P2246" s="85" t="n">
        <f aca="false">P2247</f>
        <v>0</v>
      </c>
      <c r="Q2246" s="85" t="n">
        <f aca="false">Q2247</f>
        <v>0</v>
      </c>
      <c r="R2246" s="85" t="n">
        <f aca="false">R2247</f>
        <v>0</v>
      </c>
      <c r="S2246" s="85" t="n">
        <f aca="false">S2247</f>
        <v>196.2</v>
      </c>
      <c r="T2246" s="85" t="n">
        <f aca="false">T2247</f>
        <v>196.2</v>
      </c>
      <c r="U2246" s="85" t="n">
        <f aca="false">U2247</f>
        <v>0</v>
      </c>
      <c r="V2246" s="85" t="n">
        <f aca="false">V2247</f>
        <v>0</v>
      </c>
      <c r="W2246" s="85" t="n">
        <f aca="false">W2247</f>
        <v>0</v>
      </c>
      <c r="X2246" s="85" t="n">
        <f aca="false">X2247</f>
        <v>0</v>
      </c>
      <c r="Y2246" s="85" t="n">
        <f aca="false">Y2247</f>
        <v>196.2</v>
      </c>
      <c r="Z2246" s="85" t="n">
        <f aca="false">Z2247</f>
        <v>196.2</v>
      </c>
      <c r="AA2246" s="85" t="n">
        <f aca="false">AA2247</f>
        <v>0</v>
      </c>
      <c r="AB2246" s="85" t="n">
        <f aca="false">AB2247</f>
        <v>0</v>
      </c>
      <c r="AC2246" s="85" t="n">
        <f aca="false">AC2247</f>
        <v>0</v>
      </c>
      <c r="AD2246" s="85" t="n">
        <f aca="false">AD2247</f>
        <v>0</v>
      </c>
      <c r="AE2246" s="85" t="n">
        <f aca="false">AE2247</f>
        <v>0</v>
      </c>
      <c r="AF2246" s="85" t="n">
        <f aca="false">AF2247</f>
        <v>0</v>
      </c>
    </row>
    <row r="2247" s="189" customFormat="true" ht="15" hidden="false" customHeight="false" outlineLevel="0" collapsed="false">
      <c r="A2247" s="188" t="str">
        <f aca="false">D2247&amp;E2247&amp;F2247&amp;G2247&amp;H2247</f>
        <v>10045201312500</v>
      </c>
      <c r="B2247" s="197" t="s">
        <v>128</v>
      </c>
      <c r="C2247" s="181"/>
      <c r="D2247" s="116" t="s">
        <v>168</v>
      </c>
      <c r="E2247" s="116" t="s">
        <v>108</v>
      </c>
      <c r="F2247" s="116" t="s">
        <v>177</v>
      </c>
      <c r="G2247" s="116" t="s">
        <v>182</v>
      </c>
      <c r="H2247" s="116" t="s">
        <v>129</v>
      </c>
      <c r="I2247" s="118" t="n">
        <f aca="false">L2247+O2247+R2247</f>
        <v>0</v>
      </c>
      <c r="J2247" s="118" t="n">
        <f aca="false">M2247+P2247+S2247</f>
        <v>196.2</v>
      </c>
      <c r="K2247" s="118" t="n">
        <f aca="false">N2247+Q2247+T2247</f>
        <v>196.2</v>
      </c>
      <c r="L2247" s="118"/>
      <c r="M2247" s="118" t="n">
        <f aca="false">N2247-L2247</f>
        <v>0</v>
      </c>
      <c r="N2247" s="118"/>
      <c r="O2247" s="118"/>
      <c r="P2247" s="118" t="n">
        <f aca="false">Q2247-O2247</f>
        <v>0</v>
      </c>
      <c r="Q2247" s="118"/>
      <c r="R2247" s="118" t="n">
        <f aca="false">AD2247+X2247+AA2247+U2247</f>
        <v>0</v>
      </c>
      <c r="S2247" s="118" t="n">
        <f aca="false">AE2247+Y2247+AB2247+V2247</f>
        <v>196.2</v>
      </c>
      <c r="T2247" s="118" t="n">
        <f aca="false">AF2247+Z2247+AC2247+W2247</f>
        <v>196.2</v>
      </c>
      <c r="U2247" s="118"/>
      <c r="V2247" s="118" t="n">
        <f aca="false">W2247-U2247</f>
        <v>0</v>
      </c>
      <c r="W2247" s="118"/>
      <c r="X2247" s="118"/>
      <c r="Y2247" s="118" t="n">
        <f aca="false">Z2247-X2247</f>
        <v>196.2</v>
      </c>
      <c r="Z2247" s="118" t="n">
        <v>196.2</v>
      </c>
      <c r="AA2247" s="118"/>
      <c r="AB2247" s="118" t="n">
        <f aca="false">AC2247-AA2247</f>
        <v>0</v>
      </c>
      <c r="AC2247" s="118"/>
      <c r="AD2247" s="118"/>
      <c r="AE2247" s="118" t="n">
        <f aca="false">AF2247-AD2247</f>
        <v>0</v>
      </c>
      <c r="AF2247" s="118"/>
    </row>
    <row r="2248" customFormat="false" ht="15.75" hidden="false" customHeight="false" outlineLevel="0" collapsed="false">
      <c r="A2248" s="188" t="str">
        <f aca="false">D2248&amp;E2248&amp;F2248&amp;G2248&amp;H2248</f>
        <v>1004</v>
      </c>
      <c r="B2248" s="202" t="s">
        <v>429</v>
      </c>
      <c r="C2248" s="2"/>
      <c r="D2248" s="64" t="s">
        <v>168</v>
      </c>
      <c r="E2248" s="2"/>
      <c r="F2248" s="2"/>
      <c r="G2248" s="2"/>
      <c r="H2248" s="2"/>
      <c r="I2248" s="202" t="n">
        <f aca="false">I2249</f>
        <v>0</v>
      </c>
      <c r="J2248" s="202" t="n">
        <f aca="false">J2249</f>
        <v>177.7</v>
      </c>
      <c r="K2248" s="202" t="n">
        <f aca="false">K2249</f>
        <v>177.7</v>
      </c>
      <c r="L2248" s="202" t="n">
        <f aca="false">L2249</f>
        <v>0</v>
      </c>
      <c r="M2248" s="202" t="n">
        <f aca="false">M2249</f>
        <v>0</v>
      </c>
      <c r="N2248" s="202" t="n">
        <f aca="false">N2249</f>
        <v>0</v>
      </c>
      <c r="O2248" s="202" t="n">
        <f aca="false">O2249</f>
        <v>0</v>
      </c>
      <c r="P2248" s="202" t="n">
        <f aca="false">P2249</f>
        <v>0</v>
      </c>
      <c r="Q2248" s="202" t="n">
        <f aca="false">Q2249</f>
        <v>0</v>
      </c>
      <c r="R2248" s="202" t="n">
        <f aca="false">R2249</f>
        <v>0</v>
      </c>
      <c r="S2248" s="202" t="n">
        <f aca="false">S2249</f>
        <v>177.7</v>
      </c>
      <c r="T2248" s="202" t="n">
        <f aca="false">T2249</f>
        <v>177.7</v>
      </c>
      <c r="U2248" s="202" t="n">
        <f aca="false">U2249</f>
        <v>0</v>
      </c>
      <c r="V2248" s="202" t="n">
        <f aca="false">V2249</f>
        <v>0</v>
      </c>
      <c r="W2248" s="202" t="n">
        <f aca="false">W2249</f>
        <v>0</v>
      </c>
      <c r="X2248" s="202" t="n">
        <f aca="false">X2249</f>
        <v>0</v>
      </c>
      <c r="Y2248" s="202" t="n">
        <f aca="false">Y2249</f>
        <v>177.7</v>
      </c>
      <c r="Z2248" s="202" t="n">
        <f aca="false">Z2249</f>
        <v>177.7</v>
      </c>
      <c r="AA2248" s="202" t="n">
        <f aca="false">AA2249</f>
        <v>0</v>
      </c>
      <c r="AB2248" s="202" t="n">
        <f aca="false">AB2249</f>
        <v>0</v>
      </c>
      <c r="AC2248" s="202" t="n">
        <f aca="false">AC2249</f>
        <v>0</v>
      </c>
      <c r="AD2248" s="202" t="n">
        <f aca="false">AD2249</f>
        <v>0</v>
      </c>
      <c r="AE2248" s="202" t="n">
        <f aca="false">AE2249</f>
        <v>0</v>
      </c>
      <c r="AF2248" s="202" t="n">
        <f aca="false">AF2249</f>
        <v>0</v>
      </c>
    </row>
    <row r="2249" customFormat="false" ht="30" hidden="false" customHeight="false" outlineLevel="0" collapsed="false">
      <c r="A2249" s="188" t="str">
        <f aca="false">D2249&amp;E2249&amp;F2249&amp;G2249&amp;H2249</f>
        <v>10045201300</v>
      </c>
      <c r="B2249" s="126" t="s">
        <v>176</v>
      </c>
      <c r="C2249" s="78"/>
      <c r="D2249" s="79" t="s">
        <v>168</v>
      </c>
      <c r="E2249" s="79" t="s">
        <v>108</v>
      </c>
      <c r="F2249" s="79" t="s">
        <v>177</v>
      </c>
      <c r="G2249" s="79" t="s">
        <v>49</v>
      </c>
      <c r="H2249" s="79"/>
      <c r="I2249" s="85" t="n">
        <f aca="false">I2250+I2252</f>
        <v>0</v>
      </c>
      <c r="J2249" s="85" t="n">
        <f aca="false">J2250+J2252</f>
        <v>177.7</v>
      </c>
      <c r="K2249" s="85" t="n">
        <f aca="false">K2250+K2252</f>
        <v>177.7</v>
      </c>
      <c r="L2249" s="85" t="n">
        <f aca="false">L2250+L2252</f>
        <v>0</v>
      </c>
      <c r="M2249" s="85" t="n">
        <f aca="false">M2250+M2252</f>
        <v>0</v>
      </c>
      <c r="N2249" s="85" t="n">
        <f aca="false">N2250+N2252</f>
        <v>0</v>
      </c>
      <c r="O2249" s="85" t="n">
        <f aca="false">O2250+O2252</f>
        <v>0</v>
      </c>
      <c r="P2249" s="85" t="n">
        <f aca="false">P2250+P2252</f>
        <v>0</v>
      </c>
      <c r="Q2249" s="85" t="n">
        <f aca="false">Q2250+Q2252</f>
        <v>0</v>
      </c>
      <c r="R2249" s="85" t="n">
        <f aca="false">R2250+R2252</f>
        <v>0</v>
      </c>
      <c r="S2249" s="85" t="n">
        <f aca="false">S2250+S2252</f>
        <v>177.7</v>
      </c>
      <c r="T2249" s="85" t="n">
        <f aca="false">T2250+T2252</f>
        <v>177.7</v>
      </c>
      <c r="U2249" s="85" t="n">
        <f aca="false">U2250+U2252</f>
        <v>0</v>
      </c>
      <c r="V2249" s="85" t="n">
        <f aca="false">V2250+V2252</f>
        <v>0</v>
      </c>
      <c r="W2249" s="85" t="n">
        <f aca="false">W2250+W2252</f>
        <v>0</v>
      </c>
      <c r="X2249" s="85" t="n">
        <f aca="false">X2250+X2252</f>
        <v>0</v>
      </c>
      <c r="Y2249" s="85" t="n">
        <f aca="false">Y2250+Y2252</f>
        <v>177.7</v>
      </c>
      <c r="Z2249" s="85" t="n">
        <f aca="false">Z2250+Z2252</f>
        <v>177.7</v>
      </c>
      <c r="AA2249" s="85" t="n">
        <f aca="false">AA2250+AA2252</f>
        <v>0</v>
      </c>
      <c r="AB2249" s="85" t="n">
        <f aca="false">AB2250+AB2252</f>
        <v>0</v>
      </c>
      <c r="AC2249" s="85" t="n">
        <f aca="false">AC2250+AC2252</f>
        <v>0</v>
      </c>
      <c r="AD2249" s="85" t="n">
        <f aca="false">AD2250+AD2252</f>
        <v>0</v>
      </c>
      <c r="AE2249" s="85" t="n">
        <f aca="false">AE2250+AE2252</f>
        <v>0</v>
      </c>
      <c r="AF2249" s="85" t="n">
        <f aca="false">AF2250+AF2252</f>
        <v>0</v>
      </c>
    </row>
    <row r="2250" s="200" customFormat="true" ht="15" hidden="false" customHeight="false" outlineLevel="0" collapsed="false">
      <c r="A2250" s="199" t="str">
        <f aca="false">D2250&amp;E2250&amp;F2250&amp;G2250&amp;H2250</f>
        <v>10045201311</v>
      </c>
      <c r="B2250" s="101" t="s">
        <v>178</v>
      </c>
      <c r="C2250" s="78"/>
      <c r="D2250" s="79" t="s">
        <v>168</v>
      </c>
      <c r="E2250" s="79" t="s">
        <v>108</v>
      </c>
      <c r="F2250" s="79" t="s">
        <v>177</v>
      </c>
      <c r="G2250" s="79" t="s">
        <v>179</v>
      </c>
      <c r="H2250" s="79"/>
      <c r="I2250" s="85" t="n">
        <f aca="false">I2251</f>
        <v>0</v>
      </c>
      <c r="J2250" s="85" t="n">
        <f aca="false">J2251</f>
        <v>79.6</v>
      </c>
      <c r="K2250" s="85" t="n">
        <f aca="false">K2251</f>
        <v>79.6</v>
      </c>
      <c r="L2250" s="85" t="n">
        <f aca="false">L2251</f>
        <v>0</v>
      </c>
      <c r="M2250" s="85" t="n">
        <f aca="false">M2251</f>
        <v>0</v>
      </c>
      <c r="N2250" s="85" t="n">
        <v>0</v>
      </c>
      <c r="O2250" s="85" t="n">
        <f aca="false">O2251</f>
        <v>0</v>
      </c>
      <c r="P2250" s="85" t="n">
        <f aca="false">P2251</f>
        <v>0</v>
      </c>
      <c r="Q2250" s="85" t="n">
        <f aca="false">Q2251</f>
        <v>0</v>
      </c>
      <c r="R2250" s="85" t="n">
        <f aca="false">R2251</f>
        <v>0</v>
      </c>
      <c r="S2250" s="85" t="n">
        <f aca="false">S2251</f>
        <v>79.6</v>
      </c>
      <c r="T2250" s="85" t="n">
        <f aca="false">T2251</f>
        <v>79.6</v>
      </c>
      <c r="U2250" s="85" t="n">
        <f aca="false">U2251</f>
        <v>0</v>
      </c>
      <c r="V2250" s="85" t="n">
        <f aca="false">V2251</f>
        <v>0</v>
      </c>
      <c r="W2250" s="85" t="n">
        <f aca="false">W2251</f>
        <v>0</v>
      </c>
      <c r="X2250" s="85" t="n">
        <f aca="false">X2251</f>
        <v>0</v>
      </c>
      <c r="Y2250" s="85" t="n">
        <f aca="false">Y2251</f>
        <v>79.6</v>
      </c>
      <c r="Z2250" s="85" t="n">
        <f aca="false">Z2251</f>
        <v>79.6</v>
      </c>
      <c r="AA2250" s="85" t="n">
        <f aca="false">AA2251</f>
        <v>0</v>
      </c>
      <c r="AB2250" s="85" t="n">
        <f aca="false">AB2251</f>
        <v>0</v>
      </c>
      <c r="AC2250" s="85" t="n">
        <f aca="false">AC2251</f>
        <v>0</v>
      </c>
      <c r="AD2250" s="85" t="n">
        <f aca="false">AD2251</f>
        <v>0</v>
      </c>
      <c r="AE2250" s="85" t="n">
        <f aca="false">AE2251</f>
        <v>0</v>
      </c>
      <c r="AF2250" s="85" t="n">
        <f aca="false">AF2251</f>
        <v>0</v>
      </c>
    </row>
    <row r="2251" s="189" customFormat="true" ht="15" hidden="false" customHeight="false" outlineLevel="0" collapsed="false">
      <c r="A2251" s="188" t="str">
        <f aca="false">D2251&amp;E2251&amp;F2251&amp;G2251&amp;H2251</f>
        <v>10045201311005</v>
      </c>
      <c r="B2251" s="115" t="s">
        <v>158</v>
      </c>
      <c r="C2251" s="181"/>
      <c r="D2251" s="116" t="s">
        <v>168</v>
      </c>
      <c r="E2251" s="116" t="s">
        <v>108</v>
      </c>
      <c r="F2251" s="116" t="s">
        <v>177</v>
      </c>
      <c r="G2251" s="116" t="s">
        <v>179</v>
      </c>
      <c r="H2251" s="116" t="s">
        <v>159</v>
      </c>
      <c r="I2251" s="118" t="n">
        <f aca="false">L2251+O2251+R2251</f>
        <v>0</v>
      </c>
      <c r="J2251" s="118" t="n">
        <f aca="false">M2251+P2251+S2251</f>
        <v>79.6</v>
      </c>
      <c r="K2251" s="118" t="n">
        <f aca="false">N2251+Q2251+T2251</f>
        <v>79.6</v>
      </c>
      <c r="L2251" s="118"/>
      <c r="M2251" s="118" t="n">
        <f aca="false">N2251-L2251</f>
        <v>0</v>
      </c>
      <c r="N2251" s="118"/>
      <c r="O2251" s="118"/>
      <c r="P2251" s="118" t="n">
        <f aca="false">Q2251-O2251</f>
        <v>0</v>
      </c>
      <c r="Q2251" s="118"/>
      <c r="R2251" s="118" t="n">
        <f aca="false">AD2251+X2251+AA2251+U2251</f>
        <v>0</v>
      </c>
      <c r="S2251" s="118" t="n">
        <f aca="false">AE2251+Y2251+AB2251+V2251</f>
        <v>79.6</v>
      </c>
      <c r="T2251" s="118" t="n">
        <f aca="false">AF2251+Z2251+AC2251+W2251</f>
        <v>79.6</v>
      </c>
      <c r="U2251" s="118"/>
      <c r="V2251" s="118" t="n">
        <f aca="false">W2251-U2251</f>
        <v>0</v>
      </c>
      <c r="W2251" s="118"/>
      <c r="X2251" s="118"/>
      <c r="Y2251" s="118" t="n">
        <f aca="false">Z2251-X2251</f>
        <v>79.6</v>
      </c>
      <c r="Z2251" s="118" t="n">
        <v>79.6</v>
      </c>
      <c r="AA2251" s="118"/>
      <c r="AB2251" s="118" t="n">
        <f aca="false">AC2251-AA2251</f>
        <v>0</v>
      </c>
      <c r="AC2251" s="118"/>
      <c r="AD2251" s="118"/>
      <c r="AE2251" s="118" t="n">
        <f aca="false">AF2251-AD2251</f>
        <v>0</v>
      </c>
      <c r="AF2251" s="118"/>
    </row>
    <row r="2252" customFormat="false" ht="15" hidden="false" customHeight="false" outlineLevel="0" collapsed="false">
      <c r="A2252" s="188" t="str">
        <f aca="false">D2252&amp;E2252&amp;F2252&amp;G2252&amp;H2252</f>
        <v>10045201312</v>
      </c>
      <c r="B2252" s="101" t="s">
        <v>181</v>
      </c>
      <c r="C2252" s="78"/>
      <c r="D2252" s="79" t="s">
        <v>168</v>
      </c>
      <c r="E2252" s="79" t="s">
        <v>108</v>
      </c>
      <c r="F2252" s="79" t="s">
        <v>177</v>
      </c>
      <c r="G2252" s="79" t="s">
        <v>182</v>
      </c>
      <c r="H2252" s="80"/>
      <c r="I2252" s="85" t="n">
        <f aca="false">I2253</f>
        <v>0</v>
      </c>
      <c r="J2252" s="85" t="n">
        <f aca="false">J2253</f>
        <v>98.1</v>
      </c>
      <c r="K2252" s="85" t="n">
        <f aca="false">K2253</f>
        <v>98.1</v>
      </c>
      <c r="L2252" s="85" t="n">
        <f aca="false">L2253</f>
        <v>0</v>
      </c>
      <c r="M2252" s="85" t="n">
        <f aca="false">M2253</f>
        <v>0</v>
      </c>
      <c r="N2252" s="85" t="n">
        <v>0</v>
      </c>
      <c r="O2252" s="85" t="n">
        <f aca="false">O2253</f>
        <v>0</v>
      </c>
      <c r="P2252" s="85" t="n">
        <f aca="false">P2253</f>
        <v>0</v>
      </c>
      <c r="Q2252" s="85" t="n">
        <f aca="false">Q2253</f>
        <v>0</v>
      </c>
      <c r="R2252" s="85" t="n">
        <f aca="false">R2253</f>
        <v>0</v>
      </c>
      <c r="S2252" s="85" t="n">
        <f aca="false">S2253</f>
        <v>98.1</v>
      </c>
      <c r="T2252" s="85" t="n">
        <f aca="false">T2253</f>
        <v>98.1</v>
      </c>
      <c r="U2252" s="85" t="n">
        <f aca="false">U2253</f>
        <v>0</v>
      </c>
      <c r="V2252" s="85" t="n">
        <f aca="false">V2253</f>
        <v>0</v>
      </c>
      <c r="W2252" s="85" t="n">
        <f aca="false">W2253</f>
        <v>0</v>
      </c>
      <c r="X2252" s="85" t="n">
        <f aca="false">X2253</f>
        <v>0</v>
      </c>
      <c r="Y2252" s="85" t="n">
        <f aca="false">Y2253</f>
        <v>98.1</v>
      </c>
      <c r="Z2252" s="85" t="n">
        <f aca="false">Z2253</f>
        <v>98.1</v>
      </c>
      <c r="AA2252" s="85" t="n">
        <f aca="false">AA2253</f>
        <v>0</v>
      </c>
      <c r="AB2252" s="85" t="n">
        <f aca="false">AB2253</f>
        <v>0</v>
      </c>
      <c r="AC2252" s="85" t="n">
        <f aca="false">AC2253</f>
        <v>0</v>
      </c>
      <c r="AD2252" s="85" t="n">
        <f aca="false">AD2253</f>
        <v>0</v>
      </c>
      <c r="AE2252" s="85" t="n">
        <f aca="false">AE2253</f>
        <v>0</v>
      </c>
      <c r="AF2252" s="85" t="n">
        <f aca="false">AF2253</f>
        <v>0</v>
      </c>
    </row>
    <row r="2253" s="189" customFormat="true" ht="15" hidden="false" customHeight="false" outlineLevel="0" collapsed="false">
      <c r="A2253" s="188" t="str">
        <f aca="false">D2253&amp;E2253&amp;F2253&amp;G2253&amp;H2253</f>
        <v>10045201312500</v>
      </c>
      <c r="B2253" s="197" t="s">
        <v>128</v>
      </c>
      <c r="C2253" s="181"/>
      <c r="D2253" s="116" t="s">
        <v>168</v>
      </c>
      <c r="E2253" s="116" t="s">
        <v>108</v>
      </c>
      <c r="F2253" s="116" t="s">
        <v>177</v>
      </c>
      <c r="G2253" s="116" t="s">
        <v>182</v>
      </c>
      <c r="H2253" s="116" t="s">
        <v>129</v>
      </c>
      <c r="I2253" s="118" t="n">
        <f aca="false">L2253+O2253+R2253</f>
        <v>0</v>
      </c>
      <c r="J2253" s="118" t="n">
        <f aca="false">M2253+P2253+S2253</f>
        <v>98.1</v>
      </c>
      <c r="K2253" s="118" t="n">
        <f aca="false">N2253+Q2253+T2253</f>
        <v>98.1</v>
      </c>
      <c r="L2253" s="118"/>
      <c r="M2253" s="118" t="n">
        <f aca="false">N2253-L2253</f>
        <v>0</v>
      </c>
      <c r="N2253" s="118"/>
      <c r="O2253" s="118"/>
      <c r="P2253" s="118" t="n">
        <f aca="false">Q2253-O2253</f>
        <v>0</v>
      </c>
      <c r="Q2253" s="118"/>
      <c r="R2253" s="118" t="n">
        <f aca="false">AD2253+X2253+AA2253+U2253</f>
        <v>0</v>
      </c>
      <c r="S2253" s="118" t="n">
        <f aca="false">AE2253+Y2253+AB2253+V2253</f>
        <v>98.1</v>
      </c>
      <c r="T2253" s="118" t="n">
        <f aca="false">AF2253+Z2253+AC2253+W2253</f>
        <v>98.1</v>
      </c>
      <c r="U2253" s="118"/>
      <c r="V2253" s="118" t="n">
        <f aca="false">W2253-U2253</f>
        <v>0</v>
      </c>
      <c r="W2253" s="118"/>
      <c r="X2253" s="118"/>
      <c r="Y2253" s="118" t="n">
        <f aca="false">Z2253-X2253</f>
        <v>98.1</v>
      </c>
      <c r="Z2253" s="118" t="n">
        <v>98.1</v>
      </c>
      <c r="AA2253" s="118"/>
      <c r="AB2253" s="118" t="n">
        <f aca="false">AC2253-AA2253</f>
        <v>0</v>
      </c>
      <c r="AC2253" s="118"/>
      <c r="AD2253" s="118"/>
      <c r="AE2253" s="118" t="n">
        <f aca="false">AF2253-AD2253</f>
        <v>0</v>
      </c>
      <c r="AF2253" s="118"/>
    </row>
    <row r="2254" customFormat="false" ht="15.75" hidden="false" customHeight="false" outlineLevel="0" collapsed="false">
      <c r="A2254" s="188" t="str">
        <f aca="false">D2254&amp;E2254&amp;F2254&amp;G2254&amp;H2254</f>
        <v>1004</v>
      </c>
      <c r="B2254" s="202" t="s">
        <v>430</v>
      </c>
      <c r="C2254" s="2"/>
      <c r="D2254" s="64" t="s">
        <v>168</v>
      </c>
      <c r="E2254" s="2"/>
      <c r="F2254" s="2"/>
      <c r="G2254" s="2"/>
      <c r="H2254" s="2"/>
      <c r="I2254" s="202" t="n">
        <f aca="false">I2255</f>
        <v>0</v>
      </c>
      <c r="J2254" s="202" t="n">
        <f aca="false">J2255</f>
        <v>177.7</v>
      </c>
      <c r="K2254" s="202" t="n">
        <f aca="false">K2255</f>
        <v>177.7</v>
      </c>
      <c r="L2254" s="202" t="n">
        <f aca="false">L2255</f>
        <v>0</v>
      </c>
      <c r="M2254" s="202" t="n">
        <f aca="false">M2255</f>
        <v>0</v>
      </c>
      <c r="N2254" s="202" t="n">
        <f aca="false">N2255</f>
        <v>0</v>
      </c>
      <c r="O2254" s="202" t="n">
        <f aca="false">O2255</f>
        <v>0</v>
      </c>
      <c r="P2254" s="202" t="n">
        <f aca="false">P2255</f>
        <v>0</v>
      </c>
      <c r="Q2254" s="202" t="n">
        <f aca="false">Q2255</f>
        <v>0</v>
      </c>
      <c r="R2254" s="202" t="n">
        <f aca="false">R2255</f>
        <v>0</v>
      </c>
      <c r="S2254" s="202" t="n">
        <f aca="false">S2255</f>
        <v>177.7</v>
      </c>
      <c r="T2254" s="202" t="n">
        <f aca="false">T2255</f>
        <v>177.7</v>
      </c>
      <c r="U2254" s="202" t="n">
        <f aca="false">U2255</f>
        <v>0</v>
      </c>
      <c r="V2254" s="202" t="n">
        <f aca="false">V2255</f>
        <v>0</v>
      </c>
      <c r="W2254" s="202" t="n">
        <f aca="false">W2255</f>
        <v>0</v>
      </c>
      <c r="X2254" s="202" t="n">
        <f aca="false">X2255</f>
        <v>0</v>
      </c>
      <c r="Y2254" s="202" t="n">
        <f aca="false">Y2255</f>
        <v>177.7</v>
      </c>
      <c r="Z2254" s="202" t="n">
        <f aca="false">Z2255</f>
        <v>177.7</v>
      </c>
      <c r="AA2254" s="202" t="n">
        <f aca="false">AA2255</f>
        <v>0</v>
      </c>
      <c r="AB2254" s="202" t="n">
        <f aca="false">AB2255</f>
        <v>0</v>
      </c>
      <c r="AC2254" s="202" t="n">
        <f aca="false">AC2255</f>
        <v>0</v>
      </c>
      <c r="AD2254" s="202" t="n">
        <f aca="false">AD2255</f>
        <v>0</v>
      </c>
      <c r="AE2254" s="202" t="n">
        <f aca="false">AE2255</f>
        <v>0</v>
      </c>
      <c r="AF2254" s="202" t="n">
        <f aca="false">AF2255</f>
        <v>0</v>
      </c>
    </row>
    <row r="2255" customFormat="false" ht="30" hidden="false" customHeight="false" outlineLevel="0" collapsed="false">
      <c r="A2255" s="188" t="str">
        <f aca="false">D2255&amp;E2255&amp;F2255&amp;G2255&amp;H2255</f>
        <v>10045201300</v>
      </c>
      <c r="B2255" s="126" t="s">
        <v>176</v>
      </c>
      <c r="C2255" s="78"/>
      <c r="D2255" s="79" t="s">
        <v>168</v>
      </c>
      <c r="E2255" s="79" t="s">
        <v>108</v>
      </c>
      <c r="F2255" s="79" t="s">
        <v>177</v>
      </c>
      <c r="G2255" s="79" t="s">
        <v>49</v>
      </c>
      <c r="H2255" s="79"/>
      <c r="I2255" s="85" t="n">
        <f aca="false">I2256+I2258</f>
        <v>0</v>
      </c>
      <c r="J2255" s="85" t="n">
        <f aca="false">J2256+J2258</f>
        <v>177.7</v>
      </c>
      <c r="K2255" s="85" t="n">
        <f aca="false">K2256+K2258</f>
        <v>177.7</v>
      </c>
      <c r="L2255" s="85" t="n">
        <f aca="false">L2256+L2258</f>
        <v>0</v>
      </c>
      <c r="M2255" s="85" t="n">
        <f aca="false">M2256+M2258</f>
        <v>0</v>
      </c>
      <c r="N2255" s="85" t="n">
        <f aca="false">N2256+N2258</f>
        <v>0</v>
      </c>
      <c r="O2255" s="85" t="n">
        <f aca="false">O2256+O2258</f>
        <v>0</v>
      </c>
      <c r="P2255" s="85" t="n">
        <f aca="false">P2256+P2258</f>
        <v>0</v>
      </c>
      <c r="Q2255" s="85" t="n">
        <f aca="false">Q2256+Q2258</f>
        <v>0</v>
      </c>
      <c r="R2255" s="85" t="n">
        <f aca="false">R2256+R2258</f>
        <v>0</v>
      </c>
      <c r="S2255" s="85" t="n">
        <f aca="false">S2256+S2258</f>
        <v>177.7</v>
      </c>
      <c r="T2255" s="85" t="n">
        <f aca="false">T2256+T2258</f>
        <v>177.7</v>
      </c>
      <c r="U2255" s="85" t="n">
        <f aca="false">U2256+U2258</f>
        <v>0</v>
      </c>
      <c r="V2255" s="85" t="n">
        <f aca="false">V2256+V2258</f>
        <v>0</v>
      </c>
      <c r="W2255" s="85" t="n">
        <f aca="false">W2256+W2258</f>
        <v>0</v>
      </c>
      <c r="X2255" s="85" t="n">
        <f aca="false">X2256+X2258</f>
        <v>0</v>
      </c>
      <c r="Y2255" s="85" t="n">
        <f aca="false">Y2256+Y2258</f>
        <v>177.7</v>
      </c>
      <c r="Z2255" s="85" t="n">
        <f aca="false">Z2256+Z2258</f>
        <v>177.7</v>
      </c>
      <c r="AA2255" s="85" t="n">
        <f aca="false">AA2256+AA2258</f>
        <v>0</v>
      </c>
      <c r="AB2255" s="85" t="n">
        <f aca="false">AB2256+AB2258</f>
        <v>0</v>
      </c>
      <c r="AC2255" s="85" t="n">
        <f aca="false">AC2256+AC2258</f>
        <v>0</v>
      </c>
      <c r="AD2255" s="85" t="n">
        <f aca="false">AD2256+AD2258</f>
        <v>0</v>
      </c>
      <c r="AE2255" s="85" t="n">
        <f aca="false">AE2256+AE2258</f>
        <v>0</v>
      </c>
      <c r="AF2255" s="85" t="n">
        <f aca="false">AF2256+AF2258</f>
        <v>0</v>
      </c>
    </row>
    <row r="2256" s="200" customFormat="true" ht="15" hidden="false" customHeight="false" outlineLevel="0" collapsed="false">
      <c r="A2256" s="199" t="str">
        <f aca="false">D2256&amp;E2256&amp;F2256&amp;G2256&amp;H2256</f>
        <v>10045201311</v>
      </c>
      <c r="B2256" s="101" t="s">
        <v>178</v>
      </c>
      <c r="C2256" s="78"/>
      <c r="D2256" s="79" t="s">
        <v>168</v>
      </c>
      <c r="E2256" s="79" t="s">
        <v>108</v>
      </c>
      <c r="F2256" s="79" t="s">
        <v>177</v>
      </c>
      <c r="G2256" s="79" t="s">
        <v>179</v>
      </c>
      <c r="H2256" s="79"/>
      <c r="I2256" s="85" t="n">
        <f aca="false">I2257</f>
        <v>0</v>
      </c>
      <c r="J2256" s="85" t="n">
        <f aca="false">J2257</f>
        <v>79.6</v>
      </c>
      <c r="K2256" s="85" t="n">
        <f aca="false">K2257</f>
        <v>79.6</v>
      </c>
      <c r="L2256" s="85" t="n">
        <f aca="false">L2257</f>
        <v>0</v>
      </c>
      <c r="M2256" s="85" t="n">
        <f aca="false">M2257</f>
        <v>0</v>
      </c>
      <c r="N2256" s="85" t="n">
        <v>0</v>
      </c>
      <c r="O2256" s="85" t="n">
        <f aca="false">O2257</f>
        <v>0</v>
      </c>
      <c r="P2256" s="85" t="n">
        <f aca="false">P2257</f>
        <v>0</v>
      </c>
      <c r="Q2256" s="85" t="n">
        <f aca="false">Q2257</f>
        <v>0</v>
      </c>
      <c r="R2256" s="85" t="n">
        <f aca="false">R2257</f>
        <v>0</v>
      </c>
      <c r="S2256" s="85" t="n">
        <f aca="false">S2257</f>
        <v>79.6</v>
      </c>
      <c r="T2256" s="85" t="n">
        <f aca="false">T2257</f>
        <v>79.6</v>
      </c>
      <c r="U2256" s="85" t="n">
        <f aca="false">U2257</f>
        <v>0</v>
      </c>
      <c r="V2256" s="85" t="n">
        <f aca="false">V2257</f>
        <v>0</v>
      </c>
      <c r="W2256" s="85" t="n">
        <f aca="false">W2257</f>
        <v>0</v>
      </c>
      <c r="X2256" s="85" t="n">
        <f aca="false">X2257</f>
        <v>0</v>
      </c>
      <c r="Y2256" s="85" t="n">
        <f aca="false">Y2257</f>
        <v>79.6</v>
      </c>
      <c r="Z2256" s="85" t="n">
        <f aca="false">Z2257</f>
        <v>79.6</v>
      </c>
      <c r="AA2256" s="85" t="n">
        <f aca="false">AA2257</f>
        <v>0</v>
      </c>
      <c r="AB2256" s="85" t="n">
        <f aca="false">AB2257</f>
        <v>0</v>
      </c>
      <c r="AC2256" s="85" t="n">
        <f aca="false">AC2257</f>
        <v>0</v>
      </c>
      <c r="AD2256" s="85" t="n">
        <f aca="false">AD2257</f>
        <v>0</v>
      </c>
      <c r="AE2256" s="85" t="n">
        <f aca="false">AE2257</f>
        <v>0</v>
      </c>
      <c r="AF2256" s="85" t="n">
        <f aca="false">AF2257</f>
        <v>0</v>
      </c>
    </row>
    <row r="2257" s="189" customFormat="true" ht="15" hidden="false" customHeight="false" outlineLevel="0" collapsed="false">
      <c r="A2257" s="188" t="str">
        <f aca="false">D2257&amp;E2257&amp;F2257&amp;G2257&amp;H2257</f>
        <v>10045201311005</v>
      </c>
      <c r="B2257" s="115" t="s">
        <v>158</v>
      </c>
      <c r="C2257" s="181"/>
      <c r="D2257" s="116" t="s">
        <v>168</v>
      </c>
      <c r="E2257" s="116" t="s">
        <v>108</v>
      </c>
      <c r="F2257" s="116" t="s">
        <v>177</v>
      </c>
      <c r="G2257" s="116" t="s">
        <v>179</v>
      </c>
      <c r="H2257" s="116" t="s">
        <v>159</v>
      </c>
      <c r="I2257" s="118" t="n">
        <f aca="false">L2257+O2257+R2257</f>
        <v>0</v>
      </c>
      <c r="J2257" s="118" t="n">
        <f aca="false">M2257+P2257+S2257</f>
        <v>79.6</v>
      </c>
      <c r="K2257" s="118" t="n">
        <f aca="false">N2257+Q2257+T2257</f>
        <v>79.6</v>
      </c>
      <c r="L2257" s="118"/>
      <c r="M2257" s="118" t="n">
        <f aca="false">N2257-L2257</f>
        <v>0</v>
      </c>
      <c r="N2257" s="118"/>
      <c r="O2257" s="118"/>
      <c r="P2257" s="118" t="n">
        <f aca="false">Q2257-O2257</f>
        <v>0</v>
      </c>
      <c r="Q2257" s="118"/>
      <c r="R2257" s="118" t="n">
        <f aca="false">AD2257+X2257+AA2257+U2257</f>
        <v>0</v>
      </c>
      <c r="S2257" s="118" t="n">
        <f aca="false">AE2257+Y2257+AB2257+V2257</f>
        <v>79.6</v>
      </c>
      <c r="T2257" s="118" t="n">
        <f aca="false">AF2257+Z2257+AC2257+W2257</f>
        <v>79.6</v>
      </c>
      <c r="U2257" s="118"/>
      <c r="V2257" s="118" t="n">
        <f aca="false">W2257-U2257</f>
        <v>0</v>
      </c>
      <c r="W2257" s="118"/>
      <c r="X2257" s="118"/>
      <c r="Y2257" s="118" t="n">
        <f aca="false">Z2257-X2257</f>
        <v>79.6</v>
      </c>
      <c r="Z2257" s="118" t="n">
        <v>79.6</v>
      </c>
      <c r="AA2257" s="118"/>
      <c r="AB2257" s="118" t="n">
        <f aca="false">AC2257-AA2257</f>
        <v>0</v>
      </c>
      <c r="AC2257" s="118"/>
      <c r="AD2257" s="118"/>
      <c r="AE2257" s="118" t="n">
        <f aca="false">AF2257-AD2257</f>
        <v>0</v>
      </c>
      <c r="AF2257" s="118"/>
    </row>
    <row r="2258" customFormat="false" ht="15" hidden="false" customHeight="false" outlineLevel="0" collapsed="false">
      <c r="A2258" s="188" t="str">
        <f aca="false">D2258&amp;E2258&amp;F2258&amp;G2258&amp;H2258</f>
        <v>10045201312</v>
      </c>
      <c r="B2258" s="101" t="s">
        <v>181</v>
      </c>
      <c r="C2258" s="78"/>
      <c r="D2258" s="79" t="s">
        <v>168</v>
      </c>
      <c r="E2258" s="79" t="s">
        <v>108</v>
      </c>
      <c r="F2258" s="79" t="s">
        <v>177</v>
      </c>
      <c r="G2258" s="79" t="s">
        <v>182</v>
      </c>
      <c r="H2258" s="80"/>
      <c r="I2258" s="85" t="n">
        <f aca="false">I2259</f>
        <v>0</v>
      </c>
      <c r="J2258" s="85" t="n">
        <f aca="false">J2259</f>
        <v>98.1</v>
      </c>
      <c r="K2258" s="85" t="n">
        <f aca="false">K2259</f>
        <v>98.1</v>
      </c>
      <c r="L2258" s="85" t="n">
        <f aca="false">L2259</f>
        <v>0</v>
      </c>
      <c r="M2258" s="85" t="n">
        <f aca="false">M2259</f>
        <v>0</v>
      </c>
      <c r="N2258" s="85" t="n">
        <v>0</v>
      </c>
      <c r="O2258" s="85" t="n">
        <f aca="false">O2259</f>
        <v>0</v>
      </c>
      <c r="P2258" s="85" t="n">
        <f aca="false">P2259</f>
        <v>0</v>
      </c>
      <c r="Q2258" s="85" t="n">
        <f aca="false">Q2259</f>
        <v>0</v>
      </c>
      <c r="R2258" s="85" t="n">
        <f aca="false">R2259</f>
        <v>0</v>
      </c>
      <c r="S2258" s="85" t="n">
        <f aca="false">S2259</f>
        <v>98.1</v>
      </c>
      <c r="T2258" s="85" t="n">
        <f aca="false">T2259</f>
        <v>98.1</v>
      </c>
      <c r="U2258" s="85" t="n">
        <f aca="false">U2259</f>
        <v>0</v>
      </c>
      <c r="V2258" s="85" t="n">
        <f aca="false">V2259</f>
        <v>0</v>
      </c>
      <c r="W2258" s="85" t="n">
        <f aca="false">W2259</f>
        <v>0</v>
      </c>
      <c r="X2258" s="85" t="n">
        <f aca="false">X2259</f>
        <v>0</v>
      </c>
      <c r="Y2258" s="85" t="n">
        <f aca="false">Y2259</f>
        <v>98.1</v>
      </c>
      <c r="Z2258" s="85" t="n">
        <f aca="false">Z2259</f>
        <v>98.1</v>
      </c>
      <c r="AA2258" s="85" t="n">
        <f aca="false">AA2259</f>
        <v>0</v>
      </c>
      <c r="AB2258" s="85" t="n">
        <f aca="false">AB2259</f>
        <v>0</v>
      </c>
      <c r="AC2258" s="85" t="n">
        <f aca="false">AC2259</f>
        <v>0</v>
      </c>
      <c r="AD2258" s="85" t="n">
        <f aca="false">AD2259</f>
        <v>0</v>
      </c>
      <c r="AE2258" s="85" t="n">
        <f aca="false">AE2259</f>
        <v>0</v>
      </c>
      <c r="AF2258" s="85" t="n">
        <f aca="false">AF2259</f>
        <v>0</v>
      </c>
    </row>
    <row r="2259" s="189" customFormat="true" ht="15" hidden="false" customHeight="false" outlineLevel="0" collapsed="false">
      <c r="A2259" s="188" t="str">
        <f aca="false">D2259&amp;E2259&amp;F2259&amp;G2259&amp;H2259</f>
        <v>10045201312500</v>
      </c>
      <c r="B2259" s="197" t="s">
        <v>128</v>
      </c>
      <c r="C2259" s="181"/>
      <c r="D2259" s="116" t="s">
        <v>168</v>
      </c>
      <c r="E2259" s="116" t="s">
        <v>108</v>
      </c>
      <c r="F2259" s="116" t="s">
        <v>177</v>
      </c>
      <c r="G2259" s="116" t="s">
        <v>182</v>
      </c>
      <c r="H2259" s="116" t="s">
        <v>129</v>
      </c>
      <c r="I2259" s="118" t="n">
        <f aca="false">L2259+O2259+R2259</f>
        <v>0</v>
      </c>
      <c r="J2259" s="118" t="n">
        <f aca="false">M2259+P2259+S2259</f>
        <v>98.1</v>
      </c>
      <c r="K2259" s="118" t="n">
        <f aca="false">N2259+Q2259+T2259</f>
        <v>98.1</v>
      </c>
      <c r="L2259" s="118"/>
      <c r="M2259" s="118" t="n">
        <f aca="false">N2259-L2259</f>
        <v>0</v>
      </c>
      <c r="N2259" s="118"/>
      <c r="O2259" s="118"/>
      <c r="P2259" s="118" t="n">
        <f aca="false">Q2259-O2259</f>
        <v>0</v>
      </c>
      <c r="Q2259" s="118"/>
      <c r="R2259" s="118" t="n">
        <f aca="false">AD2259+X2259+AA2259+U2259</f>
        <v>0</v>
      </c>
      <c r="S2259" s="118" t="n">
        <f aca="false">AE2259+Y2259+AB2259+V2259</f>
        <v>98.1</v>
      </c>
      <c r="T2259" s="118" t="n">
        <f aca="false">AF2259+Z2259+AC2259+W2259</f>
        <v>98.1</v>
      </c>
      <c r="U2259" s="118"/>
      <c r="V2259" s="118" t="n">
        <f aca="false">W2259-U2259</f>
        <v>0</v>
      </c>
      <c r="W2259" s="118"/>
      <c r="X2259" s="118"/>
      <c r="Y2259" s="118" t="n">
        <f aca="false">Z2259-X2259</f>
        <v>98.1</v>
      </c>
      <c r="Z2259" s="118" t="n">
        <v>98.1</v>
      </c>
      <c r="AA2259" s="118"/>
      <c r="AB2259" s="118" t="n">
        <f aca="false">AC2259-AA2259</f>
        <v>0</v>
      </c>
      <c r="AC2259" s="118"/>
      <c r="AD2259" s="118"/>
      <c r="AE2259" s="118" t="n">
        <f aca="false">AF2259-AD2259</f>
        <v>0</v>
      </c>
      <c r="AF2259" s="118"/>
    </row>
    <row r="2260" customFormat="false" ht="15.75" hidden="false" customHeight="false" outlineLevel="0" collapsed="false">
      <c r="A2260" s="188" t="str">
        <f aca="false">D2260&amp;E2260&amp;F2260&amp;G2260&amp;H2260</f>
        <v>1004</v>
      </c>
      <c r="B2260" s="202" t="s">
        <v>431</v>
      </c>
      <c r="C2260" s="2"/>
      <c r="D2260" s="64" t="s">
        <v>168</v>
      </c>
      <c r="E2260" s="2"/>
      <c r="F2260" s="2"/>
      <c r="G2260" s="2"/>
      <c r="H2260" s="2"/>
      <c r="I2260" s="202" t="n">
        <f aca="false">I2261</f>
        <v>0</v>
      </c>
      <c r="J2260" s="202" t="n">
        <f aca="false">J2261</f>
        <v>177.7</v>
      </c>
      <c r="K2260" s="202" t="n">
        <f aca="false">K2261</f>
        <v>177.7</v>
      </c>
      <c r="L2260" s="202" t="n">
        <f aca="false">L2261</f>
        <v>0</v>
      </c>
      <c r="M2260" s="202" t="n">
        <f aca="false">M2261</f>
        <v>0</v>
      </c>
      <c r="N2260" s="202" t="n">
        <f aca="false">N2261</f>
        <v>0</v>
      </c>
      <c r="O2260" s="202" t="n">
        <f aca="false">O2261</f>
        <v>0</v>
      </c>
      <c r="P2260" s="202" t="n">
        <f aca="false">P2261</f>
        <v>0</v>
      </c>
      <c r="Q2260" s="202" t="n">
        <f aca="false">Q2261</f>
        <v>0</v>
      </c>
      <c r="R2260" s="202" t="n">
        <f aca="false">R2261</f>
        <v>0</v>
      </c>
      <c r="S2260" s="202" t="n">
        <f aca="false">S2261</f>
        <v>177.7</v>
      </c>
      <c r="T2260" s="202" t="n">
        <f aca="false">T2261</f>
        <v>177.7</v>
      </c>
      <c r="U2260" s="202" t="n">
        <f aca="false">U2261</f>
        <v>0</v>
      </c>
      <c r="V2260" s="202" t="n">
        <f aca="false">V2261</f>
        <v>0</v>
      </c>
      <c r="W2260" s="202" t="n">
        <f aca="false">W2261</f>
        <v>0</v>
      </c>
      <c r="X2260" s="202" t="n">
        <f aca="false">X2261</f>
        <v>0</v>
      </c>
      <c r="Y2260" s="202" t="n">
        <f aca="false">Y2261</f>
        <v>177.7</v>
      </c>
      <c r="Z2260" s="202" t="n">
        <f aca="false">Z2261</f>
        <v>177.7</v>
      </c>
      <c r="AA2260" s="202" t="n">
        <f aca="false">AA2261</f>
        <v>0</v>
      </c>
      <c r="AB2260" s="202" t="n">
        <f aca="false">AB2261</f>
        <v>0</v>
      </c>
      <c r="AC2260" s="202" t="n">
        <f aca="false">AC2261</f>
        <v>0</v>
      </c>
      <c r="AD2260" s="202" t="n">
        <f aca="false">AD2261</f>
        <v>0</v>
      </c>
      <c r="AE2260" s="202" t="n">
        <f aca="false">AE2261</f>
        <v>0</v>
      </c>
      <c r="AF2260" s="202" t="n">
        <f aca="false">AF2261</f>
        <v>0</v>
      </c>
    </row>
    <row r="2261" customFormat="false" ht="30" hidden="false" customHeight="false" outlineLevel="0" collapsed="false">
      <c r="A2261" s="188" t="str">
        <f aca="false">D2261&amp;E2261&amp;F2261&amp;G2261&amp;H2261</f>
        <v>10045201300</v>
      </c>
      <c r="B2261" s="126" t="s">
        <v>176</v>
      </c>
      <c r="C2261" s="78"/>
      <c r="D2261" s="79" t="s">
        <v>168</v>
      </c>
      <c r="E2261" s="79" t="s">
        <v>108</v>
      </c>
      <c r="F2261" s="79" t="s">
        <v>177</v>
      </c>
      <c r="G2261" s="79" t="s">
        <v>49</v>
      </c>
      <c r="H2261" s="79"/>
      <c r="I2261" s="85" t="n">
        <f aca="false">I2262+I2264</f>
        <v>0</v>
      </c>
      <c r="J2261" s="85" t="n">
        <f aca="false">J2262+J2264</f>
        <v>177.7</v>
      </c>
      <c r="K2261" s="85" t="n">
        <f aca="false">K2262+K2264</f>
        <v>177.7</v>
      </c>
      <c r="L2261" s="85" t="n">
        <f aca="false">L2262+L2264</f>
        <v>0</v>
      </c>
      <c r="M2261" s="85" t="n">
        <f aca="false">M2262+M2264</f>
        <v>0</v>
      </c>
      <c r="N2261" s="85" t="n">
        <f aca="false">N2262+N2264</f>
        <v>0</v>
      </c>
      <c r="O2261" s="85" t="n">
        <f aca="false">O2262+O2264</f>
        <v>0</v>
      </c>
      <c r="P2261" s="85" t="n">
        <f aca="false">P2262+P2264</f>
        <v>0</v>
      </c>
      <c r="Q2261" s="85" t="n">
        <f aca="false">Q2262+Q2264</f>
        <v>0</v>
      </c>
      <c r="R2261" s="85" t="n">
        <f aca="false">R2262+R2264</f>
        <v>0</v>
      </c>
      <c r="S2261" s="85" t="n">
        <f aca="false">S2262+S2264</f>
        <v>177.7</v>
      </c>
      <c r="T2261" s="85" t="n">
        <f aca="false">T2262+T2264</f>
        <v>177.7</v>
      </c>
      <c r="U2261" s="85" t="n">
        <f aca="false">U2262+U2264</f>
        <v>0</v>
      </c>
      <c r="V2261" s="85" t="n">
        <f aca="false">V2262+V2264</f>
        <v>0</v>
      </c>
      <c r="W2261" s="85" t="n">
        <f aca="false">W2262+W2264</f>
        <v>0</v>
      </c>
      <c r="X2261" s="85" t="n">
        <f aca="false">X2262+X2264</f>
        <v>0</v>
      </c>
      <c r="Y2261" s="85" t="n">
        <f aca="false">Y2262+Y2264</f>
        <v>177.7</v>
      </c>
      <c r="Z2261" s="85" t="n">
        <f aca="false">Z2262+Z2264</f>
        <v>177.7</v>
      </c>
      <c r="AA2261" s="85" t="n">
        <f aca="false">AA2262+AA2264</f>
        <v>0</v>
      </c>
      <c r="AB2261" s="85" t="n">
        <f aca="false">AB2262+AB2264</f>
        <v>0</v>
      </c>
      <c r="AC2261" s="85" t="n">
        <f aca="false">AC2262+AC2264</f>
        <v>0</v>
      </c>
      <c r="AD2261" s="85" t="n">
        <f aca="false">AD2262+AD2264</f>
        <v>0</v>
      </c>
      <c r="AE2261" s="85" t="n">
        <f aca="false">AE2262+AE2264</f>
        <v>0</v>
      </c>
      <c r="AF2261" s="85" t="n">
        <f aca="false">AF2262+AF2264</f>
        <v>0</v>
      </c>
    </row>
    <row r="2262" s="200" customFormat="true" ht="15" hidden="false" customHeight="false" outlineLevel="0" collapsed="false">
      <c r="A2262" s="199" t="str">
        <f aca="false">D2262&amp;E2262&amp;F2262&amp;G2262&amp;H2262</f>
        <v>10045201311</v>
      </c>
      <c r="B2262" s="101" t="s">
        <v>178</v>
      </c>
      <c r="C2262" s="78"/>
      <c r="D2262" s="79" t="s">
        <v>168</v>
      </c>
      <c r="E2262" s="79" t="s">
        <v>108</v>
      </c>
      <c r="F2262" s="79" t="s">
        <v>177</v>
      </c>
      <c r="G2262" s="79" t="s">
        <v>179</v>
      </c>
      <c r="H2262" s="79"/>
      <c r="I2262" s="85" t="n">
        <f aca="false">I2263</f>
        <v>0</v>
      </c>
      <c r="J2262" s="85" t="n">
        <f aca="false">J2263</f>
        <v>79.6</v>
      </c>
      <c r="K2262" s="85" t="n">
        <f aca="false">K2263</f>
        <v>79.6</v>
      </c>
      <c r="L2262" s="85" t="n">
        <f aca="false">L2263</f>
        <v>0</v>
      </c>
      <c r="M2262" s="85" t="n">
        <f aca="false">M2263</f>
        <v>0</v>
      </c>
      <c r="N2262" s="85" t="n">
        <v>0</v>
      </c>
      <c r="O2262" s="85" t="n">
        <f aca="false">O2263</f>
        <v>0</v>
      </c>
      <c r="P2262" s="85" t="n">
        <f aca="false">P2263</f>
        <v>0</v>
      </c>
      <c r="Q2262" s="85" t="n">
        <f aca="false">Q2263</f>
        <v>0</v>
      </c>
      <c r="R2262" s="85" t="n">
        <f aca="false">R2263</f>
        <v>0</v>
      </c>
      <c r="S2262" s="85" t="n">
        <f aca="false">S2263</f>
        <v>79.6</v>
      </c>
      <c r="T2262" s="85" t="n">
        <f aca="false">T2263</f>
        <v>79.6</v>
      </c>
      <c r="U2262" s="85" t="n">
        <f aca="false">U2263</f>
        <v>0</v>
      </c>
      <c r="V2262" s="85" t="n">
        <f aca="false">V2263</f>
        <v>0</v>
      </c>
      <c r="W2262" s="85" t="n">
        <f aca="false">W2263</f>
        <v>0</v>
      </c>
      <c r="X2262" s="85" t="n">
        <f aca="false">X2263</f>
        <v>0</v>
      </c>
      <c r="Y2262" s="85" t="n">
        <f aca="false">Y2263</f>
        <v>79.6</v>
      </c>
      <c r="Z2262" s="85" t="n">
        <f aca="false">Z2263</f>
        <v>79.6</v>
      </c>
      <c r="AA2262" s="85" t="n">
        <f aca="false">AA2263</f>
        <v>0</v>
      </c>
      <c r="AB2262" s="85" t="n">
        <f aca="false">AB2263</f>
        <v>0</v>
      </c>
      <c r="AC2262" s="85" t="n">
        <f aca="false">AC2263</f>
        <v>0</v>
      </c>
      <c r="AD2262" s="85" t="n">
        <f aca="false">AD2263</f>
        <v>0</v>
      </c>
      <c r="AE2262" s="85" t="n">
        <f aca="false">AE2263</f>
        <v>0</v>
      </c>
      <c r="AF2262" s="85" t="n">
        <f aca="false">AF2263</f>
        <v>0</v>
      </c>
    </row>
    <row r="2263" s="189" customFormat="true" ht="15" hidden="false" customHeight="false" outlineLevel="0" collapsed="false">
      <c r="A2263" s="188" t="str">
        <f aca="false">D2263&amp;E2263&amp;F2263&amp;G2263&amp;H2263</f>
        <v>10045201311005</v>
      </c>
      <c r="B2263" s="115" t="s">
        <v>158</v>
      </c>
      <c r="C2263" s="181"/>
      <c r="D2263" s="116" t="s">
        <v>168</v>
      </c>
      <c r="E2263" s="116" t="s">
        <v>108</v>
      </c>
      <c r="F2263" s="116" t="s">
        <v>177</v>
      </c>
      <c r="G2263" s="116" t="s">
        <v>179</v>
      </c>
      <c r="H2263" s="116" t="s">
        <v>159</v>
      </c>
      <c r="I2263" s="118" t="n">
        <f aca="false">L2263+O2263+R2263</f>
        <v>0</v>
      </c>
      <c r="J2263" s="118" t="n">
        <f aca="false">M2263+P2263+S2263</f>
        <v>79.6</v>
      </c>
      <c r="K2263" s="118" t="n">
        <f aca="false">N2263+Q2263+T2263</f>
        <v>79.6</v>
      </c>
      <c r="L2263" s="118"/>
      <c r="M2263" s="118" t="n">
        <f aca="false">N2263-L2263</f>
        <v>0</v>
      </c>
      <c r="N2263" s="118"/>
      <c r="O2263" s="118"/>
      <c r="P2263" s="118" t="n">
        <f aca="false">Q2263-O2263</f>
        <v>0</v>
      </c>
      <c r="Q2263" s="118"/>
      <c r="R2263" s="118" t="n">
        <f aca="false">AD2263+X2263+AA2263+U2263</f>
        <v>0</v>
      </c>
      <c r="S2263" s="118" t="n">
        <f aca="false">AE2263+Y2263+AB2263+V2263</f>
        <v>79.6</v>
      </c>
      <c r="T2263" s="118" t="n">
        <f aca="false">AF2263+Z2263+AC2263+W2263</f>
        <v>79.6</v>
      </c>
      <c r="U2263" s="118"/>
      <c r="V2263" s="118" t="n">
        <f aca="false">W2263-U2263</f>
        <v>0</v>
      </c>
      <c r="W2263" s="118"/>
      <c r="X2263" s="118"/>
      <c r="Y2263" s="118" t="n">
        <f aca="false">Z2263-X2263</f>
        <v>79.6</v>
      </c>
      <c r="Z2263" s="118" t="n">
        <v>79.6</v>
      </c>
      <c r="AA2263" s="118"/>
      <c r="AB2263" s="118" t="n">
        <f aca="false">AC2263-AA2263</f>
        <v>0</v>
      </c>
      <c r="AC2263" s="118"/>
      <c r="AD2263" s="118"/>
      <c r="AE2263" s="118" t="n">
        <f aca="false">AF2263-AD2263</f>
        <v>0</v>
      </c>
      <c r="AF2263" s="118"/>
    </row>
    <row r="2264" customFormat="false" ht="15" hidden="false" customHeight="false" outlineLevel="0" collapsed="false">
      <c r="A2264" s="188" t="str">
        <f aca="false">D2264&amp;E2264&amp;F2264&amp;G2264&amp;H2264</f>
        <v>10045201312</v>
      </c>
      <c r="B2264" s="101" t="s">
        <v>181</v>
      </c>
      <c r="C2264" s="78"/>
      <c r="D2264" s="79" t="s">
        <v>168</v>
      </c>
      <c r="E2264" s="79" t="s">
        <v>108</v>
      </c>
      <c r="F2264" s="79" t="s">
        <v>177</v>
      </c>
      <c r="G2264" s="79" t="s">
        <v>182</v>
      </c>
      <c r="H2264" s="80"/>
      <c r="I2264" s="85" t="n">
        <f aca="false">I2265</f>
        <v>0</v>
      </c>
      <c r="J2264" s="85" t="n">
        <f aca="false">J2265</f>
        <v>98.1</v>
      </c>
      <c r="K2264" s="85" t="n">
        <f aca="false">K2265</f>
        <v>98.1</v>
      </c>
      <c r="L2264" s="85" t="n">
        <f aca="false">L2265</f>
        <v>0</v>
      </c>
      <c r="M2264" s="85" t="n">
        <f aca="false">M2265</f>
        <v>0</v>
      </c>
      <c r="N2264" s="85" t="n">
        <v>0</v>
      </c>
      <c r="O2264" s="85" t="n">
        <f aca="false">O2265</f>
        <v>0</v>
      </c>
      <c r="P2264" s="85" t="n">
        <f aca="false">P2265</f>
        <v>0</v>
      </c>
      <c r="Q2264" s="85" t="n">
        <f aca="false">Q2265</f>
        <v>0</v>
      </c>
      <c r="R2264" s="85" t="n">
        <f aca="false">R2265</f>
        <v>0</v>
      </c>
      <c r="S2264" s="85" t="n">
        <f aca="false">S2265</f>
        <v>98.1</v>
      </c>
      <c r="T2264" s="85" t="n">
        <f aca="false">T2265</f>
        <v>98.1</v>
      </c>
      <c r="U2264" s="85" t="n">
        <f aca="false">U2265</f>
        <v>0</v>
      </c>
      <c r="V2264" s="85" t="n">
        <f aca="false">V2265</f>
        <v>0</v>
      </c>
      <c r="W2264" s="85" t="n">
        <f aca="false">W2265</f>
        <v>0</v>
      </c>
      <c r="X2264" s="85" t="n">
        <f aca="false">X2265</f>
        <v>0</v>
      </c>
      <c r="Y2264" s="85" t="n">
        <f aca="false">Y2265</f>
        <v>98.1</v>
      </c>
      <c r="Z2264" s="85" t="n">
        <f aca="false">Z2265</f>
        <v>98.1</v>
      </c>
      <c r="AA2264" s="85" t="n">
        <f aca="false">AA2265</f>
        <v>0</v>
      </c>
      <c r="AB2264" s="85" t="n">
        <f aca="false">AB2265</f>
        <v>0</v>
      </c>
      <c r="AC2264" s="85" t="n">
        <f aca="false">AC2265</f>
        <v>0</v>
      </c>
      <c r="AD2264" s="85" t="n">
        <f aca="false">AD2265</f>
        <v>0</v>
      </c>
      <c r="AE2264" s="85" t="n">
        <f aca="false">AE2265</f>
        <v>0</v>
      </c>
      <c r="AF2264" s="85" t="n">
        <f aca="false">AF2265</f>
        <v>0</v>
      </c>
    </row>
    <row r="2265" s="189" customFormat="true" ht="15" hidden="false" customHeight="false" outlineLevel="0" collapsed="false">
      <c r="A2265" s="188" t="str">
        <f aca="false">D2265&amp;E2265&amp;F2265&amp;G2265&amp;H2265</f>
        <v>10045201312500</v>
      </c>
      <c r="B2265" s="197" t="s">
        <v>128</v>
      </c>
      <c r="C2265" s="181"/>
      <c r="D2265" s="116" t="s">
        <v>168</v>
      </c>
      <c r="E2265" s="116" t="s">
        <v>108</v>
      </c>
      <c r="F2265" s="116" t="s">
        <v>177</v>
      </c>
      <c r="G2265" s="116" t="s">
        <v>182</v>
      </c>
      <c r="H2265" s="116" t="s">
        <v>129</v>
      </c>
      <c r="I2265" s="118" t="n">
        <f aca="false">L2265+O2265+R2265</f>
        <v>0</v>
      </c>
      <c r="J2265" s="118" t="n">
        <f aca="false">M2265+P2265+S2265</f>
        <v>98.1</v>
      </c>
      <c r="K2265" s="118" t="n">
        <f aca="false">N2265+Q2265+T2265</f>
        <v>98.1</v>
      </c>
      <c r="L2265" s="118"/>
      <c r="M2265" s="118" t="n">
        <f aca="false">N2265-L2265</f>
        <v>0</v>
      </c>
      <c r="N2265" s="118"/>
      <c r="O2265" s="118"/>
      <c r="P2265" s="118" t="n">
        <f aca="false">Q2265-O2265</f>
        <v>0</v>
      </c>
      <c r="Q2265" s="118"/>
      <c r="R2265" s="118" t="n">
        <f aca="false">AD2265+X2265+AA2265+U2265</f>
        <v>0</v>
      </c>
      <c r="S2265" s="118" t="n">
        <f aca="false">AE2265+Y2265+AB2265+V2265</f>
        <v>98.1</v>
      </c>
      <c r="T2265" s="118" t="n">
        <f aca="false">AF2265+Z2265+AC2265+W2265</f>
        <v>98.1</v>
      </c>
      <c r="U2265" s="118"/>
      <c r="V2265" s="118" t="n">
        <f aca="false">W2265-U2265</f>
        <v>0</v>
      </c>
      <c r="W2265" s="118"/>
      <c r="X2265" s="118"/>
      <c r="Y2265" s="118" t="n">
        <f aca="false">Z2265-X2265</f>
        <v>98.1</v>
      </c>
      <c r="Z2265" s="118" t="n">
        <v>98.1</v>
      </c>
      <c r="AA2265" s="118"/>
      <c r="AB2265" s="118" t="n">
        <f aca="false">AC2265-AA2265</f>
        <v>0</v>
      </c>
      <c r="AC2265" s="118"/>
      <c r="AD2265" s="118"/>
      <c r="AE2265" s="118" t="n">
        <f aca="false">AF2265-AD2265</f>
        <v>0</v>
      </c>
      <c r="AF2265" s="118"/>
    </row>
    <row r="2266" customFormat="false" ht="15.75" hidden="false" customHeight="false" outlineLevel="0" collapsed="false">
      <c r="A2266" s="188" t="str">
        <f aca="false">D2266&amp;E2266&amp;F2266&amp;G2266&amp;H2266</f>
        <v>1004</v>
      </c>
      <c r="B2266" s="202" t="s">
        <v>432</v>
      </c>
      <c r="C2266" s="2"/>
      <c r="D2266" s="64" t="s">
        <v>168</v>
      </c>
      <c r="E2266" s="2"/>
      <c r="F2266" s="2"/>
      <c r="G2266" s="2"/>
      <c r="H2266" s="2"/>
      <c r="I2266" s="202" t="n">
        <f aca="false">I2267</f>
        <v>0</v>
      </c>
      <c r="J2266" s="202" t="n">
        <f aca="false">J2267</f>
        <v>177.7</v>
      </c>
      <c r="K2266" s="202" t="n">
        <f aca="false">K2267</f>
        <v>177.7</v>
      </c>
      <c r="L2266" s="202" t="n">
        <f aca="false">L2267</f>
        <v>0</v>
      </c>
      <c r="M2266" s="202" t="n">
        <f aca="false">M2267</f>
        <v>0</v>
      </c>
      <c r="N2266" s="202" t="n">
        <f aca="false">N2267</f>
        <v>0</v>
      </c>
      <c r="O2266" s="202" t="n">
        <f aca="false">O2267</f>
        <v>0</v>
      </c>
      <c r="P2266" s="202" t="n">
        <f aca="false">P2267</f>
        <v>0</v>
      </c>
      <c r="Q2266" s="202" t="n">
        <f aca="false">Q2267</f>
        <v>0</v>
      </c>
      <c r="R2266" s="202" t="n">
        <f aca="false">R2267</f>
        <v>0</v>
      </c>
      <c r="S2266" s="202" t="n">
        <f aca="false">S2267</f>
        <v>177.7</v>
      </c>
      <c r="T2266" s="202" t="n">
        <f aca="false">T2267</f>
        <v>177.7</v>
      </c>
      <c r="U2266" s="202" t="n">
        <f aca="false">U2267</f>
        <v>0</v>
      </c>
      <c r="V2266" s="202" t="n">
        <f aca="false">V2267</f>
        <v>0</v>
      </c>
      <c r="W2266" s="202" t="n">
        <f aca="false">W2267</f>
        <v>0</v>
      </c>
      <c r="X2266" s="202" t="n">
        <f aca="false">X2267</f>
        <v>0</v>
      </c>
      <c r="Y2266" s="202" t="n">
        <f aca="false">Y2267</f>
        <v>177.7</v>
      </c>
      <c r="Z2266" s="202" t="n">
        <f aca="false">Z2267</f>
        <v>177.7</v>
      </c>
      <c r="AA2266" s="202" t="n">
        <f aca="false">AA2267</f>
        <v>0</v>
      </c>
      <c r="AB2266" s="202" t="n">
        <f aca="false">AB2267</f>
        <v>0</v>
      </c>
      <c r="AC2266" s="202" t="n">
        <f aca="false">AC2267</f>
        <v>0</v>
      </c>
      <c r="AD2266" s="202" t="n">
        <f aca="false">AD2267</f>
        <v>0</v>
      </c>
      <c r="AE2266" s="202" t="n">
        <f aca="false">AE2267</f>
        <v>0</v>
      </c>
      <c r="AF2266" s="202" t="n">
        <f aca="false">AF2267</f>
        <v>0</v>
      </c>
    </row>
    <row r="2267" customFormat="false" ht="30" hidden="false" customHeight="false" outlineLevel="0" collapsed="false">
      <c r="A2267" s="188" t="str">
        <f aca="false">D2267&amp;E2267&amp;F2267&amp;G2267&amp;H2267</f>
        <v>10045201300</v>
      </c>
      <c r="B2267" s="126" t="s">
        <v>176</v>
      </c>
      <c r="C2267" s="78"/>
      <c r="D2267" s="79" t="s">
        <v>168</v>
      </c>
      <c r="E2267" s="79" t="s">
        <v>108</v>
      </c>
      <c r="F2267" s="79" t="s">
        <v>177</v>
      </c>
      <c r="G2267" s="79" t="s">
        <v>49</v>
      </c>
      <c r="H2267" s="79"/>
      <c r="I2267" s="85" t="n">
        <f aca="false">I2268+I2270</f>
        <v>0</v>
      </c>
      <c r="J2267" s="85" t="n">
        <f aca="false">J2268+J2270</f>
        <v>177.7</v>
      </c>
      <c r="K2267" s="85" t="n">
        <f aca="false">K2268+K2270</f>
        <v>177.7</v>
      </c>
      <c r="L2267" s="85" t="n">
        <f aca="false">L2268+L2270</f>
        <v>0</v>
      </c>
      <c r="M2267" s="85" t="n">
        <f aca="false">M2268+M2270</f>
        <v>0</v>
      </c>
      <c r="N2267" s="85" t="n">
        <f aca="false">N2268+N2270</f>
        <v>0</v>
      </c>
      <c r="O2267" s="85" t="n">
        <f aca="false">O2268+O2270</f>
        <v>0</v>
      </c>
      <c r="P2267" s="85" t="n">
        <f aca="false">P2268+P2270</f>
        <v>0</v>
      </c>
      <c r="Q2267" s="85" t="n">
        <f aca="false">Q2268+Q2270</f>
        <v>0</v>
      </c>
      <c r="R2267" s="85" t="n">
        <f aca="false">R2268+R2270</f>
        <v>0</v>
      </c>
      <c r="S2267" s="85" t="n">
        <f aca="false">S2268+S2270</f>
        <v>177.7</v>
      </c>
      <c r="T2267" s="85" t="n">
        <f aca="false">T2268+T2270</f>
        <v>177.7</v>
      </c>
      <c r="U2267" s="85" t="n">
        <f aca="false">U2268+U2270</f>
        <v>0</v>
      </c>
      <c r="V2267" s="85" t="n">
        <f aca="false">V2268+V2270</f>
        <v>0</v>
      </c>
      <c r="W2267" s="85" t="n">
        <f aca="false">W2268+W2270</f>
        <v>0</v>
      </c>
      <c r="X2267" s="85" t="n">
        <f aca="false">X2268+X2270</f>
        <v>0</v>
      </c>
      <c r="Y2267" s="85" t="n">
        <f aca="false">Y2268+Y2270</f>
        <v>177.7</v>
      </c>
      <c r="Z2267" s="85" t="n">
        <f aca="false">Z2268+Z2270</f>
        <v>177.7</v>
      </c>
      <c r="AA2267" s="85" t="n">
        <f aca="false">AA2268+AA2270</f>
        <v>0</v>
      </c>
      <c r="AB2267" s="85" t="n">
        <f aca="false">AB2268+AB2270</f>
        <v>0</v>
      </c>
      <c r="AC2267" s="85" t="n">
        <f aca="false">AC2268+AC2270</f>
        <v>0</v>
      </c>
      <c r="AD2267" s="85" t="n">
        <f aca="false">AD2268+AD2270</f>
        <v>0</v>
      </c>
      <c r="AE2267" s="85" t="n">
        <f aca="false">AE2268+AE2270</f>
        <v>0</v>
      </c>
      <c r="AF2267" s="85" t="n">
        <f aca="false">AF2268+AF2270</f>
        <v>0</v>
      </c>
    </row>
    <row r="2268" s="200" customFormat="true" ht="15" hidden="false" customHeight="false" outlineLevel="0" collapsed="false">
      <c r="A2268" s="199" t="str">
        <f aca="false">D2268&amp;E2268&amp;F2268&amp;G2268&amp;H2268</f>
        <v>10045201311</v>
      </c>
      <c r="B2268" s="101" t="s">
        <v>178</v>
      </c>
      <c r="C2268" s="78"/>
      <c r="D2268" s="79" t="s">
        <v>168</v>
      </c>
      <c r="E2268" s="79" t="s">
        <v>108</v>
      </c>
      <c r="F2268" s="79" t="s">
        <v>177</v>
      </c>
      <c r="G2268" s="79" t="s">
        <v>179</v>
      </c>
      <c r="H2268" s="79"/>
      <c r="I2268" s="85" t="n">
        <f aca="false">I2269</f>
        <v>0</v>
      </c>
      <c r="J2268" s="85" t="n">
        <f aca="false">J2269</f>
        <v>79.6</v>
      </c>
      <c r="K2268" s="85" t="n">
        <f aca="false">K2269</f>
        <v>79.6</v>
      </c>
      <c r="L2268" s="85" t="n">
        <f aca="false">L2269</f>
        <v>0</v>
      </c>
      <c r="M2268" s="85" t="n">
        <f aca="false">M2269</f>
        <v>0</v>
      </c>
      <c r="N2268" s="85" t="n">
        <v>0</v>
      </c>
      <c r="O2268" s="85" t="n">
        <f aca="false">O2269</f>
        <v>0</v>
      </c>
      <c r="P2268" s="85" t="n">
        <f aca="false">P2269</f>
        <v>0</v>
      </c>
      <c r="Q2268" s="85" t="n">
        <f aca="false">Q2269</f>
        <v>0</v>
      </c>
      <c r="R2268" s="85" t="n">
        <f aca="false">R2269</f>
        <v>0</v>
      </c>
      <c r="S2268" s="85" t="n">
        <f aca="false">S2269</f>
        <v>79.6</v>
      </c>
      <c r="T2268" s="85" t="n">
        <f aca="false">T2269</f>
        <v>79.6</v>
      </c>
      <c r="U2268" s="85" t="n">
        <f aca="false">U2269</f>
        <v>0</v>
      </c>
      <c r="V2268" s="85" t="n">
        <f aca="false">V2269</f>
        <v>0</v>
      </c>
      <c r="W2268" s="85" t="n">
        <f aca="false">W2269</f>
        <v>0</v>
      </c>
      <c r="X2268" s="85" t="n">
        <f aca="false">X2269</f>
        <v>0</v>
      </c>
      <c r="Y2268" s="85" t="n">
        <f aca="false">Y2269</f>
        <v>79.6</v>
      </c>
      <c r="Z2268" s="85" t="n">
        <f aca="false">Z2269</f>
        <v>79.6</v>
      </c>
      <c r="AA2268" s="85" t="n">
        <f aca="false">AA2269</f>
        <v>0</v>
      </c>
      <c r="AB2268" s="85" t="n">
        <f aca="false">AB2269</f>
        <v>0</v>
      </c>
      <c r="AC2268" s="85" t="n">
        <f aca="false">AC2269</f>
        <v>0</v>
      </c>
      <c r="AD2268" s="85" t="n">
        <f aca="false">AD2269</f>
        <v>0</v>
      </c>
      <c r="AE2268" s="85" t="n">
        <f aca="false">AE2269</f>
        <v>0</v>
      </c>
      <c r="AF2268" s="85" t="n">
        <f aca="false">AF2269</f>
        <v>0</v>
      </c>
    </row>
    <row r="2269" s="189" customFormat="true" ht="15" hidden="false" customHeight="false" outlineLevel="0" collapsed="false">
      <c r="A2269" s="188" t="str">
        <f aca="false">D2269&amp;E2269&amp;F2269&amp;G2269&amp;H2269</f>
        <v>10045201311005</v>
      </c>
      <c r="B2269" s="115" t="s">
        <v>158</v>
      </c>
      <c r="C2269" s="181"/>
      <c r="D2269" s="116" t="s">
        <v>168</v>
      </c>
      <c r="E2269" s="116" t="s">
        <v>108</v>
      </c>
      <c r="F2269" s="116" t="s">
        <v>177</v>
      </c>
      <c r="G2269" s="116" t="s">
        <v>179</v>
      </c>
      <c r="H2269" s="116" t="s">
        <v>159</v>
      </c>
      <c r="I2269" s="118" t="n">
        <f aca="false">L2269+O2269+R2269</f>
        <v>0</v>
      </c>
      <c r="J2269" s="118" t="n">
        <f aca="false">M2269+P2269+S2269</f>
        <v>79.6</v>
      </c>
      <c r="K2269" s="118" t="n">
        <f aca="false">N2269+Q2269+T2269</f>
        <v>79.6</v>
      </c>
      <c r="L2269" s="118"/>
      <c r="M2269" s="118" t="n">
        <f aca="false">N2269-L2269</f>
        <v>0</v>
      </c>
      <c r="N2269" s="118"/>
      <c r="O2269" s="118"/>
      <c r="P2269" s="118" t="n">
        <f aca="false">Q2269-O2269</f>
        <v>0</v>
      </c>
      <c r="Q2269" s="118"/>
      <c r="R2269" s="118" t="n">
        <f aca="false">AD2269+X2269+AA2269+U2269</f>
        <v>0</v>
      </c>
      <c r="S2269" s="118" t="n">
        <f aca="false">AE2269+Y2269+AB2269+V2269</f>
        <v>79.6</v>
      </c>
      <c r="T2269" s="118" t="n">
        <f aca="false">AF2269+Z2269+AC2269+W2269</f>
        <v>79.6</v>
      </c>
      <c r="U2269" s="118"/>
      <c r="V2269" s="118" t="n">
        <f aca="false">W2269-U2269</f>
        <v>0</v>
      </c>
      <c r="W2269" s="118"/>
      <c r="X2269" s="118"/>
      <c r="Y2269" s="118" t="n">
        <f aca="false">Z2269-X2269</f>
        <v>79.6</v>
      </c>
      <c r="Z2269" s="118" t="n">
        <v>79.6</v>
      </c>
      <c r="AA2269" s="118"/>
      <c r="AB2269" s="118" t="n">
        <f aca="false">AC2269-AA2269</f>
        <v>0</v>
      </c>
      <c r="AC2269" s="118"/>
      <c r="AD2269" s="118"/>
      <c r="AE2269" s="118" t="n">
        <f aca="false">AF2269-AD2269</f>
        <v>0</v>
      </c>
      <c r="AF2269" s="118"/>
    </row>
    <row r="2270" customFormat="false" ht="15" hidden="false" customHeight="false" outlineLevel="0" collapsed="false">
      <c r="A2270" s="188" t="str">
        <f aca="false">D2270&amp;E2270&amp;F2270&amp;G2270&amp;H2270</f>
        <v>10045201312</v>
      </c>
      <c r="B2270" s="101" t="s">
        <v>181</v>
      </c>
      <c r="C2270" s="78"/>
      <c r="D2270" s="79" t="s">
        <v>168</v>
      </c>
      <c r="E2270" s="79" t="s">
        <v>108</v>
      </c>
      <c r="F2270" s="79" t="s">
        <v>177</v>
      </c>
      <c r="G2270" s="79" t="s">
        <v>182</v>
      </c>
      <c r="H2270" s="80"/>
      <c r="I2270" s="85" t="n">
        <f aca="false">I2271</f>
        <v>0</v>
      </c>
      <c r="J2270" s="85" t="n">
        <f aca="false">J2271</f>
        <v>98.1</v>
      </c>
      <c r="K2270" s="85" t="n">
        <f aca="false">K2271</f>
        <v>98.1</v>
      </c>
      <c r="L2270" s="85" t="n">
        <f aca="false">L2271</f>
        <v>0</v>
      </c>
      <c r="M2270" s="85" t="n">
        <f aca="false">M2271</f>
        <v>0</v>
      </c>
      <c r="N2270" s="85" t="n">
        <v>0</v>
      </c>
      <c r="O2270" s="85" t="n">
        <f aca="false">O2271</f>
        <v>0</v>
      </c>
      <c r="P2270" s="85" t="n">
        <f aca="false">P2271</f>
        <v>0</v>
      </c>
      <c r="Q2270" s="85" t="n">
        <f aca="false">Q2271</f>
        <v>0</v>
      </c>
      <c r="R2270" s="85" t="n">
        <f aca="false">R2271</f>
        <v>0</v>
      </c>
      <c r="S2270" s="85" t="n">
        <f aca="false">S2271</f>
        <v>98.1</v>
      </c>
      <c r="T2270" s="85" t="n">
        <f aca="false">T2271</f>
        <v>98.1</v>
      </c>
      <c r="U2270" s="85" t="n">
        <f aca="false">U2271</f>
        <v>0</v>
      </c>
      <c r="V2270" s="85" t="n">
        <f aca="false">V2271</f>
        <v>0</v>
      </c>
      <c r="W2270" s="85" t="n">
        <f aca="false">W2271</f>
        <v>0</v>
      </c>
      <c r="X2270" s="85" t="n">
        <f aca="false">X2271</f>
        <v>0</v>
      </c>
      <c r="Y2270" s="85" t="n">
        <f aca="false">Y2271</f>
        <v>98.1</v>
      </c>
      <c r="Z2270" s="85" t="n">
        <f aca="false">Z2271</f>
        <v>98.1</v>
      </c>
      <c r="AA2270" s="85" t="n">
        <f aca="false">AA2271</f>
        <v>0</v>
      </c>
      <c r="AB2270" s="85" t="n">
        <f aca="false">AB2271</f>
        <v>0</v>
      </c>
      <c r="AC2270" s="85" t="n">
        <f aca="false">AC2271</f>
        <v>0</v>
      </c>
      <c r="AD2270" s="85" t="n">
        <f aca="false">AD2271</f>
        <v>0</v>
      </c>
      <c r="AE2270" s="85" t="n">
        <f aca="false">AE2271</f>
        <v>0</v>
      </c>
      <c r="AF2270" s="85" t="n">
        <f aca="false">AF2271</f>
        <v>0</v>
      </c>
    </row>
    <row r="2271" s="189" customFormat="true" ht="15" hidden="false" customHeight="false" outlineLevel="0" collapsed="false">
      <c r="A2271" s="188" t="str">
        <f aca="false">D2271&amp;E2271&amp;F2271&amp;G2271&amp;H2271</f>
        <v>10045201312500</v>
      </c>
      <c r="B2271" s="197" t="s">
        <v>128</v>
      </c>
      <c r="C2271" s="181"/>
      <c r="D2271" s="116" t="s">
        <v>168</v>
      </c>
      <c r="E2271" s="116" t="s">
        <v>108</v>
      </c>
      <c r="F2271" s="116" t="s">
        <v>177</v>
      </c>
      <c r="G2271" s="116" t="s">
        <v>182</v>
      </c>
      <c r="H2271" s="116" t="s">
        <v>129</v>
      </c>
      <c r="I2271" s="118" t="n">
        <f aca="false">L2271+O2271+R2271</f>
        <v>0</v>
      </c>
      <c r="J2271" s="118" t="n">
        <f aca="false">M2271+P2271+S2271</f>
        <v>98.1</v>
      </c>
      <c r="K2271" s="118" t="n">
        <f aca="false">N2271+Q2271+T2271</f>
        <v>98.1</v>
      </c>
      <c r="L2271" s="118"/>
      <c r="M2271" s="118" t="n">
        <f aca="false">N2271-L2271</f>
        <v>0</v>
      </c>
      <c r="N2271" s="118"/>
      <c r="O2271" s="118"/>
      <c r="P2271" s="118" t="n">
        <f aca="false">Q2271-O2271</f>
        <v>0</v>
      </c>
      <c r="Q2271" s="118"/>
      <c r="R2271" s="118" t="n">
        <f aca="false">AD2271+X2271+AA2271+U2271</f>
        <v>0</v>
      </c>
      <c r="S2271" s="118" t="n">
        <f aca="false">AE2271+Y2271+AB2271+V2271</f>
        <v>98.1</v>
      </c>
      <c r="T2271" s="118" t="n">
        <f aca="false">AF2271+Z2271+AC2271+W2271</f>
        <v>98.1</v>
      </c>
      <c r="U2271" s="118"/>
      <c r="V2271" s="118" t="n">
        <f aca="false">W2271-U2271</f>
        <v>0</v>
      </c>
      <c r="W2271" s="118"/>
      <c r="X2271" s="118"/>
      <c r="Y2271" s="118" t="n">
        <f aca="false">Z2271-X2271</f>
        <v>98.1</v>
      </c>
      <c r="Z2271" s="118" t="n">
        <v>98.1</v>
      </c>
      <c r="AA2271" s="118"/>
      <c r="AB2271" s="118" t="n">
        <f aca="false">AC2271-AA2271</f>
        <v>0</v>
      </c>
      <c r="AC2271" s="118"/>
      <c r="AD2271" s="118"/>
      <c r="AE2271" s="118" t="n">
        <f aca="false">AF2271-AD2271</f>
        <v>0</v>
      </c>
      <c r="AF2271" s="118"/>
    </row>
    <row r="2272" customFormat="false" ht="15.75" hidden="false" customHeight="false" outlineLevel="0" collapsed="false">
      <c r="A2272" s="188" t="str">
        <f aca="false">D2272&amp;E2272&amp;F2272&amp;G2272&amp;H2272</f>
        <v>1004</v>
      </c>
      <c r="B2272" s="202" t="s">
        <v>433</v>
      </c>
      <c r="C2272" s="2"/>
      <c r="D2272" s="64" t="s">
        <v>168</v>
      </c>
      <c r="E2272" s="2"/>
      <c r="F2272" s="2"/>
      <c r="G2272" s="2"/>
      <c r="H2272" s="2"/>
      <c r="I2272" s="202" t="n">
        <f aca="false">I2273</f>
        <v>0</v>
      </c>
      <c r="J2272" s="202" t="n">
        <f aca="false">J2273</f>
        <v>177.7</v>
      </c>
      <c r="K2272" s="202" t="n">
        <f aca="false">K2273</f>
        <v>177.7</v>
      </c>
      <c r="L2272" s="202" t="n">
        <f aca="false">L2273</f>
        <v>0</v>
      </c>
      <c r="M2272" s="202" t="n">
        <f aca="false">M2273</f>
        <v>0</v>
      </c>
      <c r="N2272" s="202" t="n">
        <f aca="false">N2273</f>
        <v>0</v>
      </c>
      <c r="O2272" s="202" t="n">
        <f aca="false">O2273</f>
        <v>0</v>
      </c>
      <c r="P2272" s="202" t="n">
        <f aca="false">P2273</f>
        <v>0</v>
      </c>
      <c r="Q2272" s="202" t="n">
        <f aca="false">Q2273</f>
        <v>0</v>
      </c>
      <c r="R2272" s="202" t="n">
        <f aca="false">R2273</f>
        <v>0</v>
      </c>
      <c r="S2272" s="202" t="n">
        <f aca="false">S2273</f>
        <v>177.7</v>
      </c>
      <c r="T2272" s="202" t="n">
        <f aca="false">T2273</f>
        <v>177.7</v>
      </c>
      <c r="U2272" s="202" t="n">
        <f aca="false">U2273</f>
        <v>0</v>
      </c>
      <c r="V2272" s="202" t="n">
        <f aca="false">V2273</f>
        <v>0</v>
      </c>
      <c r="W2272" s="202" t="n">
        <f aca="false">W2273</f>
        <v>0</v>
      </c>
      <c r="X2272" s="202" t="n">
        <f aca="false">X2273</f>
        <v>0</v>
      </c>
      <c r="Y2272" s="202" t="n">
        <f aca="false">Y2273</f>
        <v>177.7</v>
      </c>
      <c r="Z2272" s="202" t="n">
        <f aca="false">Z2273</f>
        <v>177.7</v>
      </c>
      <c r="AA2272" s="202" t="n">
        <f aca="false">AA2273</f>
        <v>0</v>
      </c>
      <c r="AB2272" s="202" t="n">
        <f aca="false">AB2273</f>
        <v>0</v>
      </c>
      <c r="AC2272" s="202" t="n">
        <f aca="false">AC2273</f>
        <v>0</v>
      </c>
      <c r="AD2272" s="202" t="n">
        <f aca="false">AD2273</f>
        <v>0</v>
      </c>
      <c r="AE2272" s="202" t="n">
        <f aca="false">AE2273</f>
        <v>0</v>
      </c>
      <c r="AF2272" s="202" t="n">
        <f aca="false">AF2273</f>
        <v>0</v>
      </c>
    </row>
    <row r="2273" customFormat="false" ht="30" hidden="false" customHeight="false" outlineLevel="0" collapsed="false">
      <c r="A2273" s="188" t="str">
        <f aca="false">D2273&amp;E2273&amp;F2273&amp;G2273&amp;H2273</f>
        <v>10045201300</v>
      </c>
      <c r="B2273" s="126" t="s">
        <v>176</v>
      </c>
      <c r="C2273" s="78"/>
      <c r="D2273" s="79" t="s">
        <v>168</v>
      </c>
      <c r="E2273" s="79" t="s">
        <v>108</v>
      </c>
      <c r="F2273" s="79" t="s">
        <v>177</v>
      </c>
      <c r="G2273" s="79" t="s">
        <v>49</v>
      </c>
      <c r="H2273" s="79"/>
      <c r="I2273" s="85" t="n">
        <f aca="false">I2274+I2276</f>
        <v>0</v>
      </c>
      <c r="J2273" s="85" t="n">
        <f aca="false">J2274+J2276</f>
        <v>177.7</v>
      </c>
      <c r="K2273" s="85" t="n">
        <f aca="false">K2274+K2276</f>
        <v>177.7</v>
      </c>
      <c r="L2273" s="85" t="n">
        <f aca="false">L2274+L2276</f>
        <v>0</v>
      </c>
      <c r="M2273" s="85" t="n">
        <f aca="false">M2274+M2276</f>
        <v>0</v>
      </c>
      <c r="N2273" s="85" t="n">
        <f aca="false">N2274+N2276</f>
        <v>0</v>
      </c>
      <c r="O2273" s="85" t="n">
        <f aca="false">O2274+O2276</f>
        <v>0</v>
      </c>
      <c r="P2273" s="85" t="n">
        <f aca="false">P2274+P2276</f>
        <v>0</v>
      </c>
      <c r="Q2273" s="85" t="n">
        <f aca="false">Q2274+Q2276</f>
        <v>0</v>
      </c>
      <c r="R2273" s="85" t="n">
        <f aca="false">R2274+R2276</f>
        <v>0</v>
      </c>
      <c r="S2273" s="85" t="n">
        <f aca="false">S2274+S2276</f>
        <v>177.7</v>
      </c>
      <c r="T2273" s="85" t="n">
        <f aca="false">T2274+T2276</f>
        <v>177.7</v>
      </c>
      <c r="U2273" s="85" t="n">
        <f aca="false">U2274+U2276</f>
        <v>0</v>
      </c>
      <c r="V2273" s="85" t="n">
        <f aca="false">V2274+V2276</f>
        <v>0</v>
      </c>
      <c r="W2273" s="85" t="n">
        <f aca="false">W2274+W2276</f>
        <v>0</v>
      </c>
      <c r="X2273" s="85" t="n">
        <f aca="false">X2274+X2276</f>
        <v>0</v>
      </c>
      <c r="Y2273" s="85" t="n">
        <f aca="false">Y2274+Y2276</f>
        <v>177.7</v>
      </c>
      <c r="Z2273" s="85" t="n">
        <f aca="false">Z2274+Z2276</f>
        <v>177.7</v>
      </c>
      <c r="AA2273" s="85" t="n">
        <f aca="false">AA2274+AA2276</f>
        <v>0</v>
      </c>
      <c r="AB2273" s="85" t="n">
        <f aca="false">AB2274+AB2276</f>
        <v>0</v>
      </c>
      <c r="AC2273" s="85" t="n">
        <f aca="false">AC2274+AC2276</f>
        <v>0</v>
      </c>
      <c r="AD2273" s="85" t="n">
        <f aca="false">AD2274+AD2276</f>
        <v>0</v>
      </c>
      <c r="AE2273" s="85" t="n">
        <f aca="false">AE2274+AE2276</f>
        <v>0</v>
      </c>
      <c r="AF2273" s="85" t="n">
        <f aca="false">AF2274+AF2276</f>
        <v>0</v>
      </c>
    </row>
    <row r="2274" s="200" customFormat="true" ht="15" hidden="false" customHeight="false" outlineLevel="0" collapsed="false">
      <c r="A2274" s="199" t="str">
        <f aca="false">D2274&amp;E2274&amp;F2274&amp;G2274&amp;H2274</f>
        <v>10045201311</v>
      </c>
      <c r="B2274" s="101" t="s">
        <v>178</v>
      </c>
      <c r="C2274" s="78"/>
      <c r="D2274" s="79" t="s">
        <v>168</v>
      </c>
      <c r="E2274" s="79" t="s">
        <v>108</v>
      </c>
      <c r="F2274" s="79" t="s">
        <v>177</v>
      </c>
      <c r="G2274" s="79" t="s">
        <v>179</v>
      </c>
      <c r="H2274" s="79"/>
      <c r="I2274" s="85" t="n">
        <f aca="false">I2275</f>
        <v>0</v>
      </c>
      <c r="J2274" s="85" t="n">
        <f aca="false">J2275</f>
        <v>79.6</v>
      </c>
      <c r="K2274" s="85" t="n">
        <f aca="false">K2275</f>
        <v>79.6</v>
      </c>
      <c r="L2274" s="85" t="n">
        <f aca="false">L2275</f>
        <v>0</v>
      </c>
      <c r="M2274" s="85" t="n">
        <f aca="false">M2275</f>
        <v>0</v>
      </c>
      <c r="N2274" s="85" t="n">
        <v>0</v>
      </c>
      <c r="O2274" s="85" t="n">
        <f aca="false">O2275</f>
        <v>0</v>
      </c>
      <c r="P2274" s="85" t="n">
        <f aca="false">P2275</f>
        <v>0</v>
      </c>
      <c r="Q2274" s="85" t="n">
        <f aca="false">Q2275</f>
        <v>0</v>
      </c>
      <c r="R2274" s="85" t="n">
        <f aca="false">R2275</f>
        <v>0</v>
      </c>
      <c r="S2274" s="85" t="n">
        <f aca="false">S2275</f>
        <v>79.6</v>
      </c>
      <c r="T2274" s="85" t="n">
        <f aca="false">T2275</f>
        <v>79.6</v>
      </c>
      <c r="U2274" s="85" t="n">
        <f aca="false">U2275</f>
        <v>0</v>
      </c>
      <c r="V2274" s="85" t="n">
        <f aca="false">V2275</f>
        <v>0</v>
      </c>
      <c r="W2274" s="85" t="n">
        <f aca="false">W2275</f>
        <v>0</v>
      </c>
      <c r="X2274" s="85" t="n">
        <f aca="false">X2275</f>
        <v>0</v>
      </c>
      <c r="Y2274" s="85" t="n">
        <f aca="false">Y2275</f>
        <v>79.6</v>
      </c>
      <c r="Z2274" s="85" t="n">
        <f aca="false">Z2275</f>
        <v>79.6</v>
      </c>
      <c r="AA2274" s="85" t="n">
        <f aca="false">AA2275</f>
        <v>0</v>
      </c>
      <c r="AB2274" s="85" t="n">
        <f aca="false">AB2275</f>
        <v>0</v>
      </c>
      <c r="AC2274" s="85" t="n">
        <f aca="false">AC2275</f>
        <v>0</v>
      </c>
      <c r="AD2274" s="85" t="n">
        <f aca="false">AD2275</f>
        <v>0</v>
      </c>
      <c r="AE2274" s="85" t="n">
        <f aca="false">AE2275</f>
        <v>0</v>
      </c>
      <c r="AF2274" s="85" t="n">
        <f aca="false">AF2275</f>
        <v>0</v>
      </c>
    </row>
    <row r="2275" s="189" customFormat="true" ht="15" hidden="false" customHeight="false" outlineLevel="0" collapsed="false">
      <c r="A2275" s="188" t="str">
        <f aca="false">D2275&amp;E2275&amp;F2275&amp;G2275&amp;H2275</f>
        <v>10045201311005</v>
      </c>
      <c r="B2275" s="115" t="s">
        <v>158</v>
      </c>
      <c r="C2275" s="181"/>
      <c r="D2275" s="116" t="s">
        <v>168</v>
      </c>
      <c r="E2275" s="116" t="s">
        <v>108</v>
      </c>
      <c r="F2275" s="116" t="s">
        <v>177</v>
      </c>
      <c r="G2275" s="116" t="s">
        <v>179</v>
      </c>
      <c r="H2275" s="116" t="s">
        <v>159</v>
      </c>
      <c r="I2275" s="118" t="n">
        <f aca="false">L2275+O2275+R2275</f>
        <v>0</v>
      </c>
      <c r="J2275" s="118" t="n">
        <f aca="false">M2275+P2275+S2275</f>
        <v>79.6</v>
      </c>
      <c r="K2275" s="118" t="n">
        <f aca="false">N2275+Q2275+T2275</f>
        <v>79.6</v>
      </c>
      <c r="L2275" s="118"/>
      <c r="M2275" s="118" t="n">
        <f aca="false">N2275-L2275</f>
        <v>0</v>
      </c>
      <c r="N2275" s="118"/>
      <c r="O2275" s="118"/>
      <c r="P2275" s="118" t="n">
        <f aca="false">Q2275-O2275</f>
        <v>0</v>
      </c>
      <c r="Q2275" s="118"/>
      <c r="R2275" s="118" t="n">
        <f aca="false">AD2275+X2275+AA2275+U2275</f>
        <v>0</v>
      </c>
      <c r="S2275" s="118" t="n">
        <f aca="false">AE2275+Y2275+AB2275+V2275</f>
        <v>79.6</v>
      </c>
      <c r="T2275" s="118" t="n">
        <f aca="false">AF2275+Z2275+AC2275+W2275</f>
        <v>79.6</v>
      </c>
      <c r="U2275" s="118"/>
      <c r="V2275" s="118" t="n">
        <f aca="false">W2275-U2275</f>
        <v>0</v>
      </c>
      <c r="W2275" s="118"/>
      <c r="X2275" s="118"/>
      <c r="Y2275" s="118" t="n">
        <f aca="false">Z2275-X2275</f>
        <v>79.6</v>
      </c>
      <c r="Z2275" s="118" t="n">
        <v>79.6</v>
      </c>
      <c r="AA2275" s="118"/>
      <c r="AB2275" s="118" t="n">
        <f aca="false">AC2275-AA2275</f>
        <v>0</v>
      </c>
      <c r="AC2275" s="118"/>
      <c r="AD2275" s="118"/>
      <c r="AE2275" s="118" t="n">
        <f aca="false">AF2275-AD2275</f>
        <v>0</v>
      </c>
      <c r="AF2275" s="118"/>
    </row>
    <row r="2276" customFormat="false" ht="15" hidden="false" customHeight="false" outlineLevel="0" collapsed="false">
      <c r="A2276" s="188" t="str">
        <f aca="false">D2276&amp;E2276&amp;F2276&amp;G2276&amp;H2276</f>
        <v>10045201312</v>
      </c>
      <c r="B2276" s="101" t="s">
        <v>181</v>
      </c>
      <c r="C2276" s="78"/>
      <c r="D2276" s="79" t="s">
        <v>168</v>
      </c>
      <c r="E2276" s="79" t="s">
        <v>108</v>
      </c>
      <c r="F2276" s="79" t="s">
        <v>177</v>
      </c>
      <c r="G2276" s="79" t="s">
        <v>182</v>
      </c>
      <c r="H2276" s="80"/>
      <c r="I2276" s="85" t="n">
        <f aca="false">I2277</f>
        <v>0</v>
      </c>
      <c r="J2276" s="85" t="n">
        <f aca="false">J2277</f>
        <v>98.1</v>
      </c>
      <c r="K2276" s="85" t="n">
        <f aca="false">K2277</f>
        <v>98.1</v>
      </c>
      <c r="L2276" s="85" t="n">
        <f aca="false">L2277</f>
        <v>0</v>
      </c>
      <c r="M2276" s="85" t="n">
        <f aca="false">M2277</f>
        <v>0</v>
      </c>
      <c r="N2276" s="85" t="n">
        <v>0</v>
      </c>
      <c r="O2276" s="85" t="n">
        <f aca="false">O2277</f>
        <v>0</v>
      </c>
      <c r="P2276" s="85" t="n">
        <f aca="false">P2277</f>
        <v>0</v>
      </c>
      <c r="Q2276" s="85" t="n">
        <f aca="false">Q2277</f>
        <v>0</v>
      </c>
      <c r="R2276" s="85" t="n">
        <f aca="false">R2277</f>
        <v>0</v>
      </c>
      <c r="S2276" s="85" t="n">
        <f aca="false">S2277</f>
        <v>98.1</v>
      </c>
      <c r="T2276" s="85" t="n">
        <f aca="false">T2277</f>
        <v>98.1</v>
      </c>
      <c r="U2276" s="85" t="n">
        <f aca="false">U2277</f>
        <v>0</v>
      </c>
      <c r="V2276" s="85" t="n">
        <f aca="false">V2277</f>
        <v>0</v>
      </c>
      <c r="W2276" s="85" t="n">
        <f aca="false">W2277</f>
        <v>0</v>
      </c>
      <c r="X2276" s="85" t="n">
        <f aca="false">X2277</f>
        <v>0</v>
      </c>
      <c r="Y2276" s="85" t="n">
        <f aca="false">Y2277</f>
        <v>98.1</v>
      </c>
      <c r="Z2276" s="85" t="n">
        <f aca="false">Z2277</f>
        <v>98.1</v>
      </c>
      <c r="AA2276" s="85" t="n">
        <f aca="false">AA2277</f>
        <v>0</v>
      </c>
      <c r="AB2276" s="85" t="n">
        <f aca="false">AB2277</f>
        <v>0</v>
      </c>
      <c r="AC2276" s="85" t="n">
        <f aca="false">AC2277</f>
        <v>0</v>
      </c>
      <c r="AD2276" s="85" t="n">
        <f aca="false">AD2277</f>
        <v>0</v>
      </c>
      <c r="AE2276" s="85" t="n">
        <f aca="false">AE2277</f>
        <v>0</v>
      </c>
      <c r="AF2276" s="85" t="n">
        <f aca="false">AF2277</f>
        <v>0</v>
      </c>
    </row>
    <row r="2277" s="189" customFormat="true" ht="15" hidden="false" customHeight="false" outlineLevel="0" collapsed="false">
      <c r="A2277" s="188" t="str">
        <f aca="false">D2277&amp;E2277&amp;F2277&amp;G2277&amp;H2277</f>
        <v>10045201312500</v>
      </c>
      <c r="B2277" s="197" t="s">
        <v>128</v>
      </c>
      <c r="C2277" s="181"/>
      <c r="D2277" s="116" t="s">
        <v>168</v>
      </c>
      <c r="E2277" s="116" t="s">
        <v>108</v>
      </c>
      <c r="F2277" s="116" t="s">
        <v>177</v>
      </c>
      <c r="G2277" s="116" t="s">
        <v>182</v>
      </c>
      <c r="H2277" s="116" t="s">
        <v>129</v>
      </c>
      <c r="I2277" s="118" t="n">
        <f aca="false">L2277+O2277+R2277</f>
        <v>0</v>
      </c>
      <c r="J2277" s="118" t="n">
        <f aca="false">M2277+P2277+S2277</f>
        <v>98.1</v>
      </c>
      <c r="K2277" s="118" t="n">
        <f aca="false">N2277+Q2277+T2277</f>
        <v>98.1</v>
      </c>
      <c r="L2277" s="118"/>
      <c r="M2277" s="118" t="n">
        <f aca="false">N2277-L2277</f>
        <v>0</v>
      </c>
      <c r="N2277" s="118"/>
      <c r="O2277" s="118"/>
      <c r="P2277" s="118" t="n">
        <f aca="false">Q2277-O2277</f>
        <v>0</v>
      </c>
      <c r="Q2277" s="118"/>
      <c r="R2277" s="118" t="n">
        <f aca="false">AD2277+X2277+AA2277+U2277</f>
        <v>0</v>
      </c>
      <c r="S2277" s="118" t="n">
        <f aca="false">AE2277+Y2277+AB2277+V2277</f>
        <v>98.1</v>
      </c>
      <c r="T2277" s="118" t="n">
        <f aca="false">AF2277+Z2277+AC2277+W2277</f>
        <v>98.1</v>
      </c>
      <c r="U2277" s="118"/>
      <c r="V2277" s="118" t="n">
        <f aca="false">W2277-U2277</f>
        <v>0</v>
      </c>
      <c r="W2277" s="118"/>
      <c r="X2277" s="118"/>
      <c r="Y2277" s="118" t="n">
        <f aca="false">Z2277-X2277</f>
        <v>98.1</v>
      </c>
      <c r="Z2277" s="118" t="n">
        <v>98.1</v>
      </c>
      <c r="AA2277" s="118"/>
      <c r="AB2277" s="118" t="n">
        <f aca="false">AC2277-AA2277</f>
        <v>0</v>
      </c>
      <c r="AC2277" s="118"/>
      <c r="AD2277" s="118"/>
      <c r="AE2277" s="118" t="n">
        <f aca="false">AF2277-AD2277</f>
        <v>0</v>
      </c>
      <c r="AF2277" s="118"/>
    </row>
    <row r="2278" customFormat="false" ht="15.75" hidden="false" customHeight="false" outlineLevel="0" collapsed="false">
      <c r="A2278" s="188" t="str">
        <f aca="false">D2278&amp;E2278&amp;F2278&amp;G2278&amp;H2278</f>
        <v>1004</v>
      </c>
      <c r="B2278" s="202" t="s">
        <v>434</v>
      </c>
      <c r="C2278" s="2"/>
      <c r="D2278" s="64" t="s">
        <v>168</v>
      </c>
      <c r="E2278" s="2"/>
      <c r="F2278" s="2"/>
      <c r="G2278" s="2"/>
      <c r="H2278" s="2"/>
      <c r="I2278" s="202" t="n">
        <f aca="false">I2279</f>
        <v>0</v>
      </c>
      <c r="J2278" s="202" t="n">
        <f aca="false">J2279</f>
        <v>177.7</v>
      </c>
      <c r="K2278" s="202" t="n">
        <f aca="false">K2279</f>
        <v>177.7</v>
      </c>
      <c r="L2278" s="202" t="n">
        <f aca="false">L2279</f>
        <v>0</v>
      </c>
      <c r="M2278" s="202" t="n">
        <f aca="false">M2279</f>
        <v>0</v>
      </c>
      <c r="N2278" s="202" t="n">
        <f aca="false">N2279</f>
        <v>0</v>
      </c>
      <c r="O2278" s="202" t="n">
        <f aca="false">O2279</f>
        <v>0</v>
      </c>
      <c r="P2278" s="202" t="n">
        <f aca="false">P2279</f>
        <v>0</v>
      </c>
      <c r="Q2278" s="202" t="n">
        <f aca="false">Q2279</f>
        <v>0</v>
      </c>
      <c r="R2278" s="202" t="n">
        <f aca="false">R2279</f>
        <v>0</v>
      </c>
      <c r="S2278" s="202" t="n">
        <f aca="false">S2279</f>
        <v>177.7</v>
      </c>
      <c r="T2278" s="202" t="n">
        <f aca="false">T2279</f>
        <v>177.7</v>
      </c>
      <c r="U2278" s="202" t="n">
        <f aca="false">U2279</f>
        <v>0</v>
      </c>
      <c r="V2278" s="202" t="n">
        <f aca="false">V2279</f>
        <v>0</v>
      </c>
      <c r="W2278" s="202" t="n">
        <f aca="false">W2279</f>
        <v>0</v>
      </c>
      <c r="X2278" s="202" t="n">
        <f aca="false">X2279</f>
        <v>0</v>
      </c>
      <c r="Y2278" s="202" t="n">
        <f aca="false">Y2279</f>
        <v>177.7</v>
      </c>
      <c r="Z2278" s="202" t="n">
        <f aca="false">Z2279</f>
        <v>177.7</v>
      </c>
      <c r="AA2278" s="202" t="n">
        <f aca="false">AA2279</f>
        <v>0</v>
      </c>
      <c r="AB2278" s="202" t="n">
        <f aca="false">AB2279</f>
        <v>0</v>
      </c>
      <c r="AC2278" s="202" t="n">
        <f aca="false">AC2279</f>
        <v>0</v>
      </c>
      <c r="AD2278" s="202" t="n">
        <f aca="false">AD2279</f>
        <v>0</v>
      </c>
      <c r="AE2278" s="202" t="n">
        <f aca="false">AE2279</f>
        <v>0</v>
      </c>
      <c r="AF2278" s="202" t="n">
        <f aca="false">AF2279</f>
        <v>0</v>
      </c>
    </row>
    <row r="2279" customFormat="false" ht="30" hidden="false" customHeight="false" outlineLevel="0" collapsed="false">
      <c r="A2279" s="188" t="str">
        <f aca="false">D2279&amp;E2279&amp;F2279&amp;G2279&amp;H2279</f>
        <v>10045201300</v>
      </c>
      <c r="B2279" s="126" t="s">
        <v>176</v>
      </c>
      <c r="C2279" s="78"/>
      <c r="D2279" s="79" t="s">
        <v>168</v>
      </c>
      <c r="E2279" s="79" t="s">
        <v>108</v>
      </c>
      <c r="F2279" s="79" t="s">
        <v>177</v>
      </c>
      <c r="G2279" s="79" t="s">
        <v>49</v>
      </c>
      <c r="H2279" s="79"/>
      <c r="I2279" s="85" t="n">
        <f aca="false">I2280+I2282</f>
        <v>0</v>
      </c>
      <c r="J2279" s="85" t="n">
        <f aca="false">J2280+J2282</f>
        <v>177.7</v>
      </c>
      <c r="K2279" s="85" t="n">
        <f aca="false">K2280+K2282</f>
        <v>177.7</v>
      </c>
      <c r="L2279" s="85" t="n">
        <f aca="false">L2280+L2282</f>
        <v>0</v>
      </c>
      <c r="M2279" s="85" t="n">
        <f aca="false">M2280+M2282</f>
        <v>0</v>
      </c>
      <c r="N2279" s="85" t="n">
        <f aca="false">N2280+N2282</f>
        <v>0</v>
      </c>
      <c r="O2279" s="85" t="n">
        <f aca="false">O2280+O2282</f>
        <v>0</v>
      </c>
      <c r="P2279" s="85" t="n">
        <f aca="false">P2280+P2282</f>
        <v>0</v>
      </c>
      <c r="Q2279" s="85" t="n">
        <f aca="false">Q2280+Q2282</f>
        <v>0</v>
      </c>
      <c r="R2279" s="85" t="n">
        <f aca="false">R2280+R2282</f>
        <v>0</v>
      </c>
      <c r="S2279" s="85" t="n">
        <f aca="false">S2280+S2282</f>
        <v>177.7</v>
      </c>
      <c r="T2279" s="85" t="n">
        <f aca="false">T2280+T2282</f>
        <v>177.7</v>
      </c>
      <c r="U2279" s="85" t="n">
        <f aca="false">U2280+U2282</f>
        <v>0</v>
      </c>
      <c r="V2279" s="85" t="n">
        <f aca="false">V2280+V2282</f>
        <v>0</v>
      </c>
      <c r="W2279" s="85" t="n">
        <f aca="false">W2280+W2282</f>
        <v>0</v>
      </c>
      <c r="X2279" s="85" t="n">
        <f aca="false">X2280+X2282</f>
        <v>0</v>
      </c>
      <c r="Y2279" s="85" t="n">
        <f aca="false">Y2280+Y2282</f>
        <v>177.7</v>
      </c>
      <c r="Z2279" s="85" t="n">
        <f aca="false">Z2280+Z2282</f>
        <v>177.7</v>
      </c>
      <c r="AA2279" s="85" t="n">
        <f aca="false">AA2280+AA2282</f>
        <v>0</v>
      </c>
      <c r="AB2279" s="85" t="n">
        <f aca="false">AB2280+AB2282</f>
        <v>0</v>
      </c>
      <c r="AC2279" s="85" t="n">
        <f aca="false">AC2280+AC2282</f>
        <v>0</v>
      </c>
      <c r="AD2279" s="85" t="n">
        <f aca="false">AD2280+AD2282</f>
        <v>0</v>
      </c>
      <c r="AE2279" s="85" t="n">
        <f aca="false">AE2280+AE2282</f>
        <v>0</v>
      </c>
      <c r="AF2279" s="85" t="n">
        <f aca="false">AF2280+AF2282</f>
        <v>0</v>
      </c>
    </row>
    <row r="2280" s="200" customFormat="true" ht="15" hidden="false" customHeight="false" outlineLevel="0" collapsed="false">
      <c r="A2280" s="199" t="str">
        <f aca="false">D2280&amp;E2280&amp;F2280&amp;G2280&amp;H2280</f>
        <v>10045201311</v>
      </c>
      <c r="B2280" s="101" t="s">
        <v>178</v>
      </c>
      <c r="C2280" s="78"/>
      <c r="D2280" s="79" t="s">
        <v>168</v>
      </c>
      <c r="E2280" s="79" t="s">
        <v>108</v>
      </c>
      <c r="F2280" s="79" t="s">
        <v>177</v>
      </c>
      <c r="G2280" s="79" t="s">
        <v>179</v>
      </c>
      <c r="H2280" s="79"/>
      <c r="I2280" s="85" t="n">
        <f aca="false">I2281</f>
        <v>0</v>
      </c>
      <c r="J2280" s="85" t="n">
        <f aca="false">J2281</f>
        <v>79.6</v>
      </c>
      <c r="K2280" s="85" t="n">
        <f aca="false">K2281</f>
        <v>79.6</v>
      </c>
      <c r="L2280" s="85" t="n">
        <f aca="false">L2281</f>
        <v>0</v>
      </c>
      <c r="M2280" s="85" t="n">
        <f aca="false">M2281</f>
        <v>0</v>
      </c>
      <c r="N2280" s="85" t="n">
        <v>0</v>
      </c>
      <c r="O2280" s="85" t="n">
        <f aca="false">O2281</f>
        <v>0</v>
      </c>
      <c r="P2280" s="85" t="n">
        <f aca="false">P2281</f>
        <v>0</v>
      </c>
      <c r="Q2280" s="85" t="n">
        <f aca="false">Q2281</f>
        <v>0</v>
      </c>
      <c r="R2280" s="85" t="n">
        <f aca="false">R2281</f>
        <v>0</v>
      </c>
      <c r="S2280" s="85" t="n">
        <f aca="false">S2281</f>
        <v>79.6</v>
      </c>
      <c r="T2280" s="85" t="n">
        <f aca="false">T2281</f>
        <v>79.6</v>
      </c>
      <c r="U2280" s="85" t="n">
        <f aca="false">U2281</f>
        <v>0</v>
      </c>
      <c r="V2280" s="85" t="n">
        <f aca="false">V2281</f>
        <v>0</v>
      </c>
      <c r="W2280" s="85" t="n">
        <f aca="false">W2281</f>
        <v>0</v>
      </c>
      <c r="X2280" s="85" t="n">
        <f aca="false">X2281</f>
        <v>0</v>
      </c>
      <c r="Y2280" s="85" t="n">
        <f aca="false">Y2281</f>
        <v>79.6</v>
      </c>
      <c r="Z2280" s="85" t="n">
        <f aca="false">Z2281</f>
        <v>79.6</v>
      </c>
      <c r="AA2280" s="85" t="n">
        <f aca="false">AA2281</f>
        <v>0</v>
      </c>
      <c r="AB2280" s="85" t="n">
        <f aca="false">AB2281</f>
        <v>0</v>
      </c>
      <c r="AC2280" s="85" t="n">
        <f aca="false">AC2281</f>
        <v>0</v>
      </c>
      <c r="AD2280" s="85" t="n">
        <f aca="false">AD2281</f>
        <v>0</v>
      </c>
      <c r="AE2280" s="85" t="n">
        <f aca="false">AE2281</f>
        <v>0</v>
      </c>
      <c r="AF2280" s="85" t="n">
        <f aca="false">AF2281</f>
        <v>0</v>
      </c>
    </row>
    <row r="2281" s="189" customFormat="true" ht="15" hidden="false" customHeight="false" outlineLevel="0" collapsed="false">
      <c r="A2281" s="188" t="str">
        <f aca="false">D2281&amp;E2281&amp;F2281&amp;G2281&amp;H2281</f>
        <v>10045201311005</v>
      </c>
      <c r="B2281" s="115" t="s">
        <v>158</v>
      </c>
      <c r="C2281" s="181"/>
      <c r="D2281" s="116" t="s">
        <v>168</v>
      </c>
      <c r="E2281" s="116" t="s">
        <v>108</v>
      </c>
      <c r="F2281" s="116" t="s">
        <v>177</v>
      </c>
      <c r="G2281" s="116" t="s">
        <v>179</v>
      </c>
      <c r="H2281" s="116" t="s">
        <v>159</v>
      </c>
      <c r="I2281" s="118" t="n">
        <f aca="false">L2281+O2281+R2281</f>
        <v>0</v>
      </c>
      <c r="J2281" s="118" t="n">
        <f aca="false">M2281+P2281+S2281</f>
        <v>79.6</v>
      </c>
      <c r="K2281" s="118" t="n">
        <f aca="false">N2281+Q2281+T2281</f>
        <v>79.6</v>
      </c>
      <c r="L2281" s="118"/>
      <c r="M2281" s="118" t="n">
        <f aca="false">N2281-L2281</f>
        <v>0</v>
      </c>
      <c r="N2281" s="118"/>
      <c r="O2281" s="118"/>
      <c r="P2281" s="118" t="n">
        <f aca="false">Q2281-O2281</f>
        <v>0</v>
      </c>
      <c r="Q2281" s="118"/>
      <c r="R2281" s="118" t="n">
        <f aca="false">AD2281+X2281+AA2281+U2281</f>
        <v>0</v>
      </c>
      <c r="S2281" s="118" t="n">
        <f aca="false">AE2281+Y2281+AB2281+V2281</f>
        <v>79.6</v>
      </c>
      <c r="T2281" s="118" t="n">
        <f aca="false">AF2281+Z2281+AC2281+W2281</f>
        <v>79.6</v>
      </c>
      <c r="U2281" s="118"/>
      <c r="V2281" s="118" t="n">
        <f aca="false">W2281-U2281</f>
        <v>0</v>
      </c>
      <c r="W2281" s="118"/>
      <c r="X2281" s="118"/>
      <c r="Y2281" s="118" t="n">
        <f aca="false">Z2281-X2281</f>
        <v>79.6</v>
      </c>
      <c r="Z2281" s="118" t="n">
        <v>79.6</v>
      </c>
      <c r="AA2281" s="118"/>
      <c r="AB2281" s="118" t="n">
        <f aca="false">AC2281-AA2281</f>
        <v>0</v>
      </c>
      <c r="AC2281" s="118"/>
      <c r="AD2281" s="118"/>
      <c r="AE2281" s="118" t="n">
        <f aca="false">AF2281-AD2281</f>
        <v>0</v>
      </c>
      <c r="AF2281" s="118"/>
    </row>
    <row r="2282" customFormat="false" ht="15" hidden="false" customHeight="false" outlineLevel="0" collapsed="false">
      <c r="A2282" s="188" t="str">
        <f aca="false">D2282&amp;E2282&amp;F2282&amp;G2282&amp;H2282</f>
        <v>10045201312</v>
      </c>
      <c r="B2282" s="101" t="s">
        <v>181</v>
      </c>
      <c r="C2282" s="78"/>
      <c r="D2282" s="79" t="s">
        <v>168</v>
      </c>
      <c r="E2282" s="79" t="s">
        <v>108</v>
      </c>
      <c r="F2282" s="79" t="s">
        <v>177</v>
      </c>
      <c r="G2282" s="79" t="s">
        <v>182</v>
      </c>
      <c r="H2282" s="80"/>
      <c r="I2282" s="85" t="n">
        <f aca="false">I2283</f>
        <v>0</v>
      </c>
      <c r="J2282" s="85" t="n">
        <f aca="false">J2283</f>
        <v>98.1</v>
      </c>
      <c r="K2282" s="85" t="n">
        <f aca="false">K2283</f>
        <v>98.1</v>
      </c>
      <c r="L2282" s="85" t="n">
        <f aca="false">L2283</f>
        <v>0</v>
      </c>
      <c r="M2282" s="85" t="n">
        <f aca="false">M2283</f>
        <v>0</v>
      </c>
      <c r="N2282" s="85" t="n">
        <v>0</v>
      </c>
      <c r="O2282" s="85" t="n">
        <f aca="false">O2283</f>
        <v>0</v>
      </c>
      <c r="P2282" s="85" t="n">
        <f aca="false">P2283</f>
        <v>0</v>
      </c>
      <c r="Q2282" s="85" t="n">
        <f aca="false">Q2283</f>
        <v>0</v>
      </c>
      <c r="R2282" s="85" t="n">
        <f aca="false">R2283</f>
        <v>0</v>
      </c>
      <c r="S2282" s="85" t="n">
        <f aca="false">S2283</f>
        <v>98.1</v>
      </c>
      <c r="T2282" s="85" t="n">
        <f aca="false">T2283</f>
        <v>98.1</v>
      </c>
      <c r="U2282" s="85" t="n">
        <f aca="false">U2283</f>
        <v>0</v>
      </c>
      <c r="V2282" s="85" t="n">
        <f aca="false">V2283</f>
        <v>0</v>
      </c>
      <c r="W2282" s="85" t="n">
        <f aca="false">W2283</f>
        <v>0</v>
      </c>
      <c r="X2282" s="85" t="n">
        <f aca="false">X2283</f>
        <v>0</v>
      </c>
      <c r="Y2282" s="85" t="n">
        <f aca="false">Y2283</f>
        <v>98.1</v>
      </c>
      <c r="Z2282" s="85" t="n">
        <f aca="false">Z2283</f>
        <v>98.1</v>
      </c>
      <c r="AA2282" s="85" t="n">
        <f aca="false">AA2283</f>
        <v>0</v>
      </c>
      <c r="AB2282" s="85" t="n">
        <f aca="false">AB2283</f>
        <v>0</v>
      </c>
      <c r="AC2282" s="85" t="n">
        <f aca="false">AC2283</f>
        <v>0</v>
      </c>
      <c r="AD2282" s="85" t="n">
        <f aca="false">AD2283</f>
        <v>0</v>
      </c>
      <c r="AE2282" s="85" t="n">
        <f aca="false">AE2283</f>
        <v>0</v>
      </c>
      <c r="AF2282" s="85" t="n">
        <f aca="false">AF2283</f>
        <v>0</v>
      </c>
    </row>
    <row r="2283" s="189" customFormat="true" ht="15" hidden="false" customHeight="false" outlineLevel="0" collapsed="false">
      <c r="A2283" s="188" t="str">
        <f aca="false">D2283&amp;E2283&amp;F2283&amp;G2283&amp;H2283</f>
        <v>10045201312500</v>
      </c>
      <c r="B2283" s="197" t="s">
        <v>128</v>
      </c>
      <c r="C2283" s="181"/>
      <c r="D2283" s="116" t="s">
        <v>168</v>
      </c>
      <c r="E2283" s="116" t="s">
        <v>108</v>
      </c>
      <c r="F2283" s="116" t="s">
        <v>177</v>
      </c>
      <c r="G2283" s="116" t="s">
        <v>182</v>
      </c>
      <c r="H2283" s="116" t="s">
        <v>129</v>
      </c>
      <c r="I2283" s="118" t="n">
        <f aca="false">L2283+O2283+R2283</f>
        <v>0</v>
      </c>
      <c r="J2283" s="118" t="n">
        <f aca="false">M2283+P2283+S2283</f>
        <v>98.1</v>
      </c>
      <c r="K2283" s="118" t="n">
        <f aca="false">N2283+Q2283+T2283</f>
        <v>98.1</v>
      </c>
      <c r="L2283" s="118"/>
      <c r="M2283" s="118" t="n">
        <f aca="false">N2283-L2283</f>
        <v>0</v>
      </c>
      <c r="N2283" s="118"/>
      <c r="O2283" s="118"/>
      <c r="P2283" s="118" t="n">
        <f aca="false">Q2283-O2283</f>
        <v>0</v>
      </c>
      <c r="Q2283" s="118"/>
      <c r="R2283" s="118" t="n">
        <f aca="false">AD2283+X2283+AA2283+U2283</f>
        <v>0</v>
      </c>
      <c r="S2283" s="118" t="n">
        <f aca="false">AE2283+Y2283+AB2283+V2283</f>
        <v>98.1</v>
      </c>
      <c r="T2283" s="118" t="n">
        <f aca="false">AF2283+Z2283+AC2283+W2283</f>
        <v>98.1</v>
      </c>
      <c r="U2283" s="118"/>
      <c r="V2283" s="118" t="n">
        <f aca="false">W2283-U2283</f>
        <v>0</v>
      </c>
      <c r="W2283" s="118"/>
      <c r="X2283" s="118"/>
      <c r="Y2283" s="118" t="n">
        <f aca="false">Z2283-X2283</f>
        <v>98.1</v>
      </c>
      <c r="Z2283" s="118" t="n">
        <v>98.1</v>
      </c>
      <c r="AA2283" s="118"/>
      <c r="AB2283" s="118" t="n">
        <f aca="false">AC2283-AA2283</f>
        <v>0</v>
      </c>
      <c r="AC2283" s="118"/>
      <c r="AD2283" s="118"/>
      <c r="AE2283" s="118" t="n">
        <f aca="false">AF2283-AD2283</f>
        <v>0</v>
      </c>
      <c r="AF2283" s="118"/>
    </row>
    <row r="2284" customFormat="false" ht="15.75" hidden="false" customHeight="false" outlineLevel="0" collapsed="false">
      <c r="A2284" s="188" t="str">
        <f aca="false">D2284&amp;E2284&amp;F2284&amp;G2284&amp;H2284</f>
        <v>1004</v>
      </c>
      <c r="B2284" s="202" t="s">
        <v>435</v>
      </c>
      <c r="C2284" s="2"/>
      <c r="D2284" s="64" t="s">
        <v>168</v>
      </c>
      <c r="E2284" s="2"/>
      <c r="F2284" s="2"/>
      <c r="G2284" s="2"/>
      <c r="H2284" s="2"/>
      <c r="I2284" s="202" t="n">
        <f aca="false">I2285</f>
        <v>0</v>
      </c>
      <c r="J2284" s="202" t="n">
        <f aca="false">J2285</f>
        <v>177.7</v>
      </c>
      <c r="K2284" s="202" t="n">
        <f aca="false">K2285</f>
        <v>177.7</v>
      </c>
      <c r="L2284" s="202" t="n">
        <f aca="false">L2285</f>
        <v>0</v>
      </c>
      <c r="M2284" s="202" t="n">
        <f aca="false">M2285</f>
        <v>0</v>
      </c>
      <c r="N2284" s="202" t="n">
        <f aca="false">N2285</f>
        <v>0</v>
      </c>
      <c r="O2284" s="202" t="n">
        <f aca="false">O2285</f>
        <v>0</v>
      </c>
      <c r="P2284" s="202" t="n">
        <f aca="false">P2285</f>
        <v>0</v>
      </c>
      <c r="Q2284" s="202" t="n">
        <f aca="false">Q2285</f>
        <v>0</v>
      </c>
      <c r="R2284" s="202" t="n">
        <f aca="false">R2285</f>
        <v>0</v>
      </c>
      <c r="S2284" s="202" t="n">
        <f aca="false">S2285</f>
        <v>177.7</v>
      </c>
      <c r="T2284" s="202" t="n">
        <f aca="false">T2285</f>
        <v>177.7</v>
      </c>
      <c r="U2284" s="202" t="n">
        <f aca="false">U2285</f>
        <v>0</v>
      </c>
      <c r="V2284" s="202" t="n">
        <f aca="false">V2285</f>
        <v>0</v>
      </c>
      <c r="W2284" s="202" t="n">
        <f aca="false">W2285</f>
        <v>0</v>
      </c>
      <c r="X2284" s="202" t="n">
        <f aca="false">X2285</f>
        <v>0</v>
      </c>
      <c r="Y2284" s="202" t="n">
        <f aca="false">Y2285</f>
        <v>177.7</v>
      </c>
      <c r="Z2284" s="202" t="n">
        <f aca="false">Z2285</f>
        <v>177.7</v>
      </c>
      <c r="AA2284" s="202" t="n">
        <f aca="false">AA2285</f>
        <v>0</v>
      </c>
      <c r="AB2284" s="202" t="n">
        <f aca="false">AB2285</f>
        <v>0</v>
      </c>
      <c r="AC2284" s="202" t="n">
        <f aca="false">AC2285</f>
        <v>0</v>
      </c>
      <c r="AD2284" s="202" t="n">
        <f aca="false">AD2285</f>
        <v>0</v>
      </c>
      <c r="AE2284" s="202" t="n">
        <f aca="false">AE2285</f>
        <v>0</v>
      </c>
      <c r="AF2284" s="202" t="n">
        <f aca="false">AF2285</f>
        <v>0</v>
      </c>
    </row>
    <row r="2285" customFormat="false" ht="30" hidden="false" customHeight="false" outlineLevel="0" collapsed="false">
      <c r="A2285" s="188" t="str">
        <f aca="false">D2285&amp;E2285&amp;F2285&amp;G2285&amp;H2285</f>
        <v>10045201300</v>
      </c>
      <c r="B2285" s="126" t="s">
        <v>176</v>
      </c>
      <c r="C2285" s="78"/>
      <c r="D2285" s="79" t="s">
        <v>168</v>
      </c>
      <c r="E2285" s="79" t="s">
        <v>108</v>
      </c>
      <c r="F2285" s="79" t="s">
        <v>177</v>
      </c>
      <c r="G2285" s="79" t="s">
        <v>49</v>
      </c>
      <c r="H2285" s="79"/>
      <c r="I2285" s="85" t="n">
        <f aca="false">I2286+I2288</f>
        <v>0</v>
      </c>
      <c r="J2285" s="85" t="n">
        <f aca="false">J2286+J2288</f>
        <v>177.7</v>
      </c>
      <c r="K2285" s="85" t="n">
        <f aca="false">K2286+K2288</f>
        <v>177.7</v>
      </c>
      <c r="L2285" s="85" t="n">
        <f aca="false">L2286+L2288</f>
        <v>0</v>
      </c>
      <c r="M2285" s="85" t="n">
        <f aca="false">M2286+M2288</f>
        <v>0</v>
      </c>
      <c r="N2285" s="85" t="n">
        <f aca="false">N2286+N2288</f>
        <v>0</v>
      </c>
      <c r="O2285" s="85" t="n">
        <f aca="false">O2286+O2288</f>
        <v>0</v>
      </c>
      <c r="P2285" s="85" t="n">
        <f aca="false">P2286+P2288</f>
        <v>0</v>
      </c>
      <c r="Q2285" s="85" t="n">
        <f aca="false">Q2286+Q2288</f>
        <v>0</v>
      </c>
      <c r="R2285" s="85" t="n">
        <f aca="false">R2286+R2288</f>
        <v>0</v>
      </c>
      <c r="S2285" s="85" t="n">
        <f aca="false">S2286+S2288</f>
        <v>177.7</v>
      </c>
      <c r="T2285" s="85" t="n">
        <f aca="false">T2286+T2288</f>
        <v>177.7</v>
      </c>
      <c r="U2285" s="85" t="n">
        <f aca="false">U2286+U2288</f>
        <v>0</v>
      </c>
      <c r="V2285" s="85" t="n">
        <f aca="false">V2286+V2288</f>
        <v>0</v>
      </c>
      <c r="W2285" s="85" t="n">
        <f aca="false">W2286+W2288</f>
        <v>0</v>
      </c>
      <c r="X2285" s="85" t="n">
        <f aca="false">X2286+X2288</f>
        <v>0</v>
      </c>
      <c r="Y2285" s="85" t="n">
        <f aca="false">Y2286+Y2288</f>
        <v>177.7</v>
      </c>
      <c r="Z2285" s="85" t="n">
        <f aca="false">Z2286+Z2288</f>
        <v>177.7</v>
      </c>
      <c r="AA2285" s="85" t="n">
        <f aca="false">AA2286+AA2288</f>
        <v>0</v>
      </c>
      <c r="AB2285" s="85" t="n">
        <f aca="false">AB2286+AB2288</f>
        <v>0</v>
      </c>
      <c r="AC2285" s="85" t="n">
        <f aca="false">AC2286+AC2288</f>
        <v>0</v>
      </c>
      <c r="AD2285" s="85" t="n">
        <f aca="false">AD2286+AD2288</f>
        <v>0</v>
      </c>
      <c r="AE2285" s="85" t="n">
        <f aca="false">AE2286+AE2288</f>
        <v>0</v>
      </c>
      <c r="AF2285" s="85" t="n">
        <f aca="false">AF2286+AF2288</f>
        <v>0</v>
      </c>
    </row>
    <row r="2286" s="200" customFormat="true" ht="15" hidden="false" customHeight="false" outlineLevel="0" collapsed="false">
      <c r="A2286" s="199" t="str">
        <f aca="false">D2286&amp;E2286&amp;F2286&amp;G2286&amp;H2286</f>
        <v>10045201311</v>
      </c>
      <c r="B2286" s="101" t="s">
        <v>178</v>
      </c>
      <c r="C2286" s="78"/>
      <c r="D2286" s="79" t="s">
        <v>168</v>
      </c>
      <c r="E2286" s="79" t="s">
        <v>108</v>
      </c>
      <c r="F2286" s="79" t="s">
        <v>177</v>
      </c>
      <c r="G2286" s="79" t="s">
        <v>179</v>
      </c>
      <c r="H2286" s="79"/>
      <c r="I2286" s="85" t="n">
        <f aca="false">I2287</f>
        <v>0</v>
      </c>
      <c r="J2286" s="85" t="n">
        <f aca="false">J2287</f>
        <v>79.6</v>
      </c>
      <c r="K2286" s="85" t="n">
        <f aca="false">K2287</f>
        <v>79.6</v>
      </c>
      <c r="L2286" s="85" t="n">
        <f aca="false">L2287</f>
        <v>0</v>
      </c>
      <c r="M2286" s="85" t="n">
        <f aca="false">M2287</f>
        <v>0</v>
      </c>
      <c r="N2286" s="85" t="n">
        <v>0</v>
      </c>
      <c r="O2286" s="85" t="n">
        <f aca="false">O2287</f>
        <v>0</v>
      </c>
      <c r="P2286" s="85" t="n">
        <f aca="false">P2287</f>
        <v>0</v>
      </c>
      <c r="Q2286" s="85" t="n">
        <f aca="false">Q2287</f>
        <v>0</v>
      </c>
      <c r="R2286" s="85" t="n">
        <f aca="false">R2287</f>
        <v>0</v>
      </c>
      <c r="S2286" s="85" t="n">
        <f aca="false">S2287</f>
        <v>79.6</v>
      </c>
      <c r="T2286" s="85" t="n">
        <f aca="false">T2287</f>
        <v>79.6</v>
      </c>
      <c r="U2286" s="85" t="n">
        <f aca="false">U2287</f>
        <v>0</v>
      </c>
      <c r="V2286" s="85" t="n">
        <f aca="false">V2287</f>
        <v>0</v>
      </c>
      <c r="W2286" s="85" t="n">
        <f aca="false">W2287</f>
        <v>0</v>
      </c>
      <c r="X2286" s="85" t="n">
        <f aca="false">X2287</f>
        <v>0</v>
      </c>
      <c r="Y2286" s="85" t="n">
        <f aca="false">Y2287</f>
        <v>79.6</v>
      </c>
      <c r="Z2286" s="85" t="n">
        <f aca="false">Z2287</f>
        <v>79.6</v>
      </c>
      <c r="AA2286" s="85" t="n">
        <f aca="false">AA2287</f>
        <v>0</v>
      </c>
      <c r="AB2286" s="85" t="n">
        <f aca="false">AB2287</f>
        <v>0</v>
      </c>
      <c r="AC2286" s="85" t="n">
        <f aca="false">AC2287</f>
        <v>0</v>
      </c>
      <c r="AD2286" s="85" t="n">
        <f aca="false">AD2287</f>
        <v>0</v>
      </c>
      <c r="AE2286" s="85" t="n">
        <f aca="false">AE2287</f>
        <v>0</v>
      </c>
      <c r="AF2286" s="85" t="n">
        <f aca="false">AF2287</f>
        <v>0</v>
      </c>
    </row>
    <row r="2287" s="189" customFormat="true" ht="15" hidden="false" customHeight="false" outlineLevel="0" collapsed="false">
      <c r="A2287" s="188" t="str">
        <f aca="false">D2287&amp;E2287&amp;F2287&amp;G2287&amp;H2287</f>
        <v>10045201311005</v>
      </c>
      <c r="B2287" s="115" t="s">
        <v>158</v>
      </c>
      <c r="C2287" s="181"/>
      <c r="D2287" s="116" t="s">
        <v>168</v>
      </c>
      <c r="E2287" s="116" t="s">
        <v>108</v>
      </c>
      <c r="F2287" s="116" t="s">
        <v>177</v>
      </c>
      <c r="G2287" s="116" t="s">
        <v>179</v>
      </c>
      <c r="H2287" s="116" t="s">
        <v>159</v>
      </c>
      <c r="I2287" s="118" t="n">
        <f aca="false">L2287+O2287+R2287</f>
        <v>0</v>
      </c>
      <c r="J2287" s="118" t="n">
        <f aca="false">M2287+P2287+S2287</f>
        <v>79.6</v>
      </c>
      <c r="K2287" s="118" t="n">
        <f aca="false">N2287+Q2287+T2287</f>
        <v>79.6</v>
      </c>
      <c r="L2287" s="118"/>
      <c r="M2287" s="118" t="n">
        <f aca="false">N2287-L2287</f>
        <v>0</v>
      </c>
      <c r="N2287" s="118"/>
      <c r="O2287" s="118"/>
      <c r="P2287" s="118" t="n">
        <f aca="false">Q2287-O2287</f>
        <v>0</v>
      </c>
      <c r="Q2287" s="118"/>
      <c r="R2287" s="118" t="n">
        <f aca="false">AD2287+X2287+AA2287+U2287</f>
        <v>0</v>
      </c>
      <c r="S2287" s="118" t="n">
        <f aca="false">AE2287+Y2287+AB2287+V2287</f>
        <v>79.6</v>
      </c>
      <c r="T2287" s="118" t="n">
        <f aca="false">AF2287+Z2287+AC2287+W2287</f>
        <v>79.6</v>
      </c>
      <c r="U2287" s="118"/>
      <c r="V2287" s="118" t="n">
        <f aca="false">W2287-U2287</f>
        <v>0</v>
      </c>
      <c r="W2287" s="118"/>
      <c r="X2287" s="118"/>
      <c r="Y2287" s="118" t="n">
        <f aca="false">Z2287-X2287</f>
        <v>79.6</v>
      </c>
      <c r="Z2287" s="118" t="n">
        <v>79.6</v>
      </c>
      <c r="AA2287" s="118"/>
      <c r="AB2287" s="118" t="n">
        <f aca="false">AC2287-AA2287</f>
        <v>0</v>
      </c>
      <c r="AC2287" s="118"/>
      <c r="AD2287" s="118"/>
      <c r="AE2287" s="118" t="n">
        <f aca="false">AF2287-AD2287</f>
        <v>0</v>
      </c>
      <c r="AF2287" s="118"/>
    </row>
    <row r="2288" customFormat="false" ht="15" hidden="false" customHeight="false" outlineLevel="0" collapsed="false">
      <c r="A2288" s="188" t="str">
        <f aca="false">D2288&amp;E2288&amp;F2288&amp;G2288&amp;H2288</f>
        <v>10045201312</v>
      </c>
      <c r="B2288" s="101" t="s">
        <v>181</v>
      </c>
      <c r="C2288" s="78"/>
      <c r="D2288" s="79" t="s">
        <v>168</v>
      </c>
      <c r="E2288" s="79" t="s">
        <v>108</v>
      </c>
      <c r="F2288" s="79" t="s">
        <v>177</v>
      </c>
      <c r="G2288" s="79" t="s">
        <v>182</v>
      </c>
      <c r="H2288" s="80"/>
      <c r="I2288" s="85" t="n">
        <f aca="false">I2289</f>
        <v>0</v>
      </c>
      <c r="J2288" s="85" t="n">
        <f aca="false">J2289</f>
        <v>98.1</v>
      </c>
      <c r="K2288" s="85" t="n">
        <f aca="false">K2289</f>
        <v>98.1</v>
      </c>
      <c r="L2288" s="85" t="n">
        <f aca="false">L2289</f>
        <v>0</v>
      </c>
      <c r="M2288" s="85" t="n">
        <f aca="false">M2289</f>
        <v>0</v>
      </c>
      <c r="N2288" s="85" t="n">
        <v>0</v>
      </c>
      <c r="O2288" s="85" t="n">
        <f aca="false">O2289</f>
        <v>0</v>
      </c>
      <c r="P2288" s="85" t="n">
        <f aca="false">P2289</f>
        <v>0</v>
      </c>
      <c r="Q2288" s="85" t="n">
        <f aca="false">Q2289</f>
        <v>0</v>
      </c>
      <c r="R2288" s="85" t="n">
        <f aca="false">R2289</f>
        <v>0</v>
      </c>
      <c r="S2288" s="85" t="n">
        <f aca="false">S2289</f>
        <v>98.1</v>
      </c>
      <c r="T2288" s="85" t="n">
        <f aca="false">T2289</f>
        <v>98.1</v>
      </c>
      <c r="U2288" s="85" t="n">
        <f aca="false">U2289</f>
        <v>0</v>
      </c>
      <c r="V2288" s="85" t="n">
        <f aca="false">V2289</f>
        <v>0</v>
      </c>
      <c r="W2288" s="85" t="n">
        <f aca="false">W2289</f>
        <v>0</v>
      </c>
      <c r="X2288" s="85" t="n">
        <f aca="false">X2289</f>
        <v>0</v>
      </c>
      <c r="Y2288" s="85" t="n">
        <f aca="false">Y2289</f>
        <v>98.1</v>
      </c>
      <c r="Z2288" s="85" t="n">
        <f aca="false">Z2289</f>
        <v>98.1</v>
      </c>
      <c r="AA2288" s="85" t="n">
        <f aca="false">AA2289</f>
        <v>0</v>
      </c>
      <c r="AB2288" s="85" t="n">
        <f aca="false">AB2289</f>
        <v>0</v>
      </c>
      <c r="AC2288" s="85" t="n">
        <f aca="false">AC2289</f>
        <v>0</v>
      </c>
      <c r="AD2288" s="85" t="n">
        <f aca="false">AD2289</f>
        <v>0</v>
      </c>
      <c r="AE2288" s="85" t="n">
        <f aca="false">AE2289</f>
        <v>0</v>
      </c>
      <c r="AF2288" s="85" t="n">
        <f aca="false">AF2289</f>
        <v>0</v>
      </c>
    </row>
    <row r="2289" s="189" customFormat="true" ht="15" hidden="false" customHeight="false" outlineLevel="0" collapsed="false">
      <c r="A2289" s="188" t="str">
        <f aca="false">D2289&amp;E2289&amp;F2289&amp;G2289&amp;H2289</f>
        <v>10045201312500</v>
      </c>
      <c r="B2289" s="197" t="s">
        <v>128</v>
      </c>
      <c r="C2289" s="181"/>
      <c r="D2289" s="116" t="s">
        <v>168</v>
      </c>
      <c r="E2289" s="116" t="s">
        <v>108</v>
      </c>
      <c r="F2289" s="116" t="s">
        <v>177</v>
      </c>
      <c r="G2289" s="116" t="s">
        <v>182</v>
      </c>
      <c r="H2289" s="116" t="s">
        <v>129</v>
      </c>
      <c r="I2289" s="118" t="n">
        <f aca="false">L2289+O2289+R2289</f>
        <v>0</v>
      </c>
      <c r="J2289" s="118" t="n">
        <f aca="false">M2289+P2289+S2289</f>
        <v>98.1</v>
      </c>
      <c r="K2289" s="118" t="n">
        <f aca="false">N2289+Q2289+T2289</f>
        <v>98.1</v>
      </c>
      <c r="L2289" s="118"/>
      <c r="M2289" s="118" t="n">
        <f aca="false">N2289-L2289</f>
        <v>0</v>
      </c>
      <c r="N2289" s="118"/>
      <c r="O2289" s="118"/>
      <c r="P2289" s="118" t="n">
        <f aca="false">Q2289-O2289</f>
        <v>0</v>
      </c>
      <c r="Q2289" s="118"/>
      <c r="R2289" s="118" t="n">
        <f aca="false">AD2289+X2289+AA2289+U2289</f>
        <v>0</v>
      </c>
      <c r="S2289" s="118" t="n">
        <f aca="false">AE2289+Y2289+AB2289+V2289</f>
        <v>98.1</v>
      </c>
      <c r="T2289" s="118" t="n">
        <f aca="false">AF2289+Z2289+AC2289+W2289</f>
        <v>98.1</v>
      </c>
      <c r="U2289" s="118"/>
      <c r="V2289" s="118" t="n">
        <f aca="false">W2289-U2289</f>
        <v>0</v>
      </c>
      <c r="W2289" s="118"/>
      <c r="X2289" s="118"/>
      <c r="Y2289" s="118" t="n">
        <f aca="false">Z2289-X2289</f>
        <v>98.1</v>
      </c>
      <c r="Z2289" s="118" t="n">
        <v>98.1</v>
      </c>
      <c r="AA2289" s="118"/>
      <c r="AB2289" s="118" t="n">
        <f aca="false">AC2289-AA2289</f>
        <v>0</v>
      </c>
      <c r="AC2289" s="118"/>
      <c r="AD2289" s="118"/>
      <c r="AE2289" s="118" t="n">
        <f aca="false">AF2289-AD2289</f>
        <v>0</v>
      </c>
      <c r="AF2289" s="118"/>
    </row>
    <row r="2290" customFormat="false" ht="15.75" hidden="false" customHeight="false" outlineLevel="0" collapsed="false">
      <c r="A2290" s="188" t="str">
        <f aca="false">D2290&amp;E2290&amp;F2290&amp;G2290&amp;H2290</f>
        <v>1004</v>
      </c>
      <c r="B2290" s="202" t="s">
        <v>436</v>
      </c>
      <c r="C2290" s="2"/>
      <c r="D2290" s="64" t="s">
        <v>168</v>
      </c>
      <c r="E2290" s="2"/>
      <c r="F2290" s="2"/>
      <c r="G2290" s="2"/>
      <c r="H2290" s="2"/>
      <c r="I2290" s="202" t="n">
        <f aca="false">I2291</f>
        <v>0</v>
      </c>
      <c r="J2290" s="202" t="n">
        <f aca="false">J2291</f>
        <v>177.7</v>
      </c>
      <c r="K2290" s="202" t="n">
        <f aca="false">K2291</f>
        <v>177.7</v>
      </c>
      <c r="L2290" s="202" t="n">
        <f aca="false">L2291</f>
        <v>0</v>
      </c>
      <c r="M2290" s="202" t="n">
        <f aca="false">M2291</f>
        <v>0</v>
      </c>
      <c r="N2290" s="202" t="n">
        <f aca="false">N2291</f>
        <v>0</v>
      </c>
      <c r="O2290" s="202" t="n">
        <f aca="false">O2291</f>
        <v>0</v>
      </c>
      <c r="P2290" s="202" t="n">
        <f aca="false">P2291</f>
        <v>0</v>
      </c>
      <c r="Q2290" s="202" t="n">
        <f aca="false">Q2291</f>
        <v>0</v>
      </c>
      <c r="R2290" s="202" t="n">
        <f aca="false">R2291</f>
        <v>0</v>
      </c>
      <c r="S2290" s="202" t="n">
        <f aca="false">S2291</f>
        <v>177.7</v>
      </c>
      <c r="T2290" s="202" t="n">
        <f aca="false">T2291</f>
        <v>177.7</v>
      </c>
      <c r="U2290" s="202" t="n">
        <f aca="false">U2291</f>
        <v>0</v>
      </c>
      <c r="V2290" s="202" t="n">
        <f aca="false">V2291</f>
        <v>0</v>
      </c>
      <c r="W2290" s="202" t="n">
        <f aca="false">W2291</f>
        <v>0</v>
      </c>
      <c r="X2290" s="202" t="n">
        <f aca="false">X2291</f>
        <v>0</v>
      </c>
      <c r="Y2290" s="202" t="n">
        <f aca="false">Y2291</f>
        <v>177.7</v>
      </c>
      <c r="Z2290" s="202" t="n">
        <f aca="false">Z2291</f>
        <v>177.7</v>
      </c>
      <c r="AA2290" s="202" t="n">
        <f aca="false">AA2291</f>
        <v>0</v>
      </c>
      <c r="AB2290" s="202" t="n">
        <f aca="false">AB2291</f>
        <v>0</v>
      </c>
      <c r="AC2290" s="202" t="n">
        <f aca="false">AC2291</f>
        <v>0</v>
      </c>
      <c r="AD2290" s="202" t="n">
        <f aca="false">AD2291</f>
        <v>0</v>
      </c>
      <c r="AE2290" s="202" t="n">
        <f aca="false">AE2291</f>
        <v>0</v>
      </c>
      <c r="AF2290" s="202" t="n">
        <f aca="false">AF2291</f>
        <v>0</v>
      </c>
    </row>
    <row r="2291" customFormat="false" ht="30" hidden="false" customHeight="false" outlineLevel="0" collapsed="false">
      <c r="A2291" s="188" t="str">
        <f aca="false">D2291&amp;E2291&amp;F2291&amp;G2291&amp;H2291</f>
        <v>10045201300</v>
      </c>
      <c r="B2291" s="126" t="s">
        <v>176</v>
      </c>
      <c r="C2291" s="78"/>
      <c r="D2291" s="79" t="s">
        <v>168</v>
      </c>
      <c r="E2291" s="79" t="s">
        <v>108</v>
      </c>
      <c r="F2291" s="79" t="s">
        <v>177</v>
      </c>
      <c r="G2291" s="79" t="s">
        <v>49</v>
      </c>
      <c r="H2291" s="79"/>
      <c r="I2291" s="85" t="n">
        <f aca="false">I2292+I2294</f>
        <v>0</v>
      </c>
      <c r="J2291" s="85" t="n">
        <f aca="false">J2292+J2294</f>
        <v>177.7</v>
      </c>
      <c r="K2291" s="85" t="n">
        <f aca="false">K2292+K2294</f>
        <v>177.7</v>
      </c>
      <c r="L2291" s="85" t="n">
        <f aca="false">L2292+L2294</f>
        <v>0</v>
      </c>
      <c r="M2291" s="85" t="n">
        <f aca="false">M2292+M2294</f>
        <v>0</v>
      </c>
      <c r="N2291" s="85" t="n">
        <f aca="false">N2292+N2294</f>
        <v>0</v>
      </c>
      <c r="O2291" s="85" t="n">
        <f aca="false">O2292+O2294</f>
        <v>0</v>
      </c>
      <c r="P2291" s="85" t="n">
        <f aca="false">P2292+P2294</f>
        <v>0</v>
      </c>
      <c r="Q2291" s="85" t="n">
        <f aca="false">Q2292+Q2294</f>
        <v>0</v>
      </c>
      <c r="R2291" s="85" t="n">
        <f aca="false">R2292+R2294</f>
        <v>0</v>
      </c>
      <c r="S2291" s="85" t="n">
        <f aca="false">S2292+S2294</f>
        <v>177.7</v>
      </c>
      <c r="T2291" s="85" t="n">
        <f aca="false">T2292+T2294</f>
        <v>177.7</v>
      </c>
      <c r="U2291" s="85" t="n">
        <f aca="false">U2292+U2294</f>
        <v>0</v>
      </c>
      <c r="V2291" s="85" t="n">
        <f aca="false">V2292+V2294</f>
        <v>0</v>
      </c>
      <c r="W2291" s="85" t="n">
        <f aca="false">W2292+W2294</f>
        <v>0</v>
      </c>
      <c r="X2291" s="85" t="n">
        <f aca="false">X2292+X2294</f>
        <v>0</v>
      </c>
      <c r="Y2291" s="85" t="n">
        <f aca="false">Y2292+Y2294</f>
        <v>177.7</v>
      </c>
      <c r="Z2291" s="85" t="n">
        <f aca="false">Z2292+Z2294</f>
        <v>177.7</v>
      </c>
      <c r="AA2291" s="85" t="n">
        <f aca="false">AA2292+AA2294</f>
        <v>0</v>
      </c>
      <c r="AB2291" s="85" t="n">
        <f aca="false">AB2292+AB2294</f>
        <v>0</v>
      </c>
      <c r="AC2291" s="85" t="n">
        <f aca="false">AC2292+AC2294</f>
        <v>0</v>
      </c>
      <c r="AD2291" s="85" t="n">
        <f aca="false">AD2292+AD2294</f>
        <v>0</v>
      </c>
      <c r="AE2291" s="85" t="n">
        <f aca="false">AE2292+AE2294</f>
        <v>0</v>
      </c>
      <c r="AF2291" s="85" t="n">
        <f aca="false">AF2292+AF2294</f>
        <v>0</v>
      </c>
    </row>
    <row r="2292" s="200" customFormat="true" ht="15" hidden="false" customHeight="false" outlineLevel="0" collapsed="false">
      <c r="A2292" s="199" t="str">
        <f aca="false">D2292&amp;E2292&amp;F2292&amp;G2292&amp;H2292</f>
        <v>10045201311</v>
      </c>
      <c r="B2292" s="101" t="s">
        <v>178</v>
      </c>
      <c r="C2292" s="78"/>
      <c r="D2292" s="79" t="s">
        <v>168</v>
      </c>
      <c r="E2292" s="79" t="s">
        <v>108</v>
      </c>
      <c r="F2292" s="79" t="s">
        <v>177</v>
      </c>
      <c r="G2292" s="79" t="s">
        <v>179</v>
      </c>
      <c r="H2292" s="79"/>
      <c r="I2292" s="85" t="n">
        <f aca="false">I2293</f>
        <v>0</v>
      </c>
      <c r="J2292" s="85" t="n">
        <f aca="false">J2293</f>
        <v>79.6</v>
      </c>
      <c r="K2292" s="85" t="n">
        <f aca="false">K2293</f>
        <v>79.6</v>
      </c>
      <c r="L2292" s="85" t="n">
        <f aca="false">L2293</f>
        <v>0</v>
      </c>
      <c r="M2292" s="85" t="n">
        <f aca="false">M2293</f>
        <v>0</v>
      </c>
      <c r="N2292" s="85" t="n">
        <v>0</v>
      </c>
      <c r="O2292" s="85" t="n">
        <f aca="false">O2293</f>
        <v>0</v>
      </c>
      <c r="P2292" s="85" t="n">
        <f aca="false">P2293</f>
        <v>0</v>
      </c>
      <c r="Q2292" s="85" t="n">
        <f aca="false">Q2293</f>
        <v>0</v>
      </c>
      <c r="R2292" s="85" t="n">
        <f aca="false">R2293</f>
        <v>0</v>
      </c>
      <c r="S2292" s="85" t="n">
        <f aca="false">S2293</f>
        <v>79.6</v>
      </c>
      <c r="T2292" s="85" t="n">
        <f aca="false">T2293</f>
        <v>79.6</v>
      </c>
      <c r="U2292" s="85" t="n">
        <f aca="false">U2293</f>
        <v>0</v>
      </c>
      <c r="V2292" s="85" t="n">
        <f aca="false">V2293</f>
        <v>0</v>
      </c>
      <c r="W2292" s="85" t="n">
        <f aca="false">W2293</f>
        <v>0</v>
      </c>
      <c r="X2292" s="85" t="n">
        <f aca="false">X2293</f>
        <v>0</v>
      </c>
      <c r="Y2292" s="85" t="n">
        <f aca="false">Y2293</f>
        <v>79.6</v>
      </c>
      <c r="Z2292" s="85" t="n">
        <f aca="false">Z2293</f>
        <v>79.6</v>
      </c>
      <c r="AA2292" s="85" t="n">
        <f aca="false">AA2293</f>
        <v>0</v>
      </c>
      <c r="AB2292" s="85" t="n">
        <f aca="false">AB2293</f>
        <v>0</v>
      </c>
      <c r="AC2292" s="85" t="n">
        <f aca="false">AC2293</f>
        <v>0</v>
      </c>
      <c r="AD2292" s="85" t="n">
        <f aca="false">AD2293</f>
        <v>0</v>
      </c>
      <c r="AE2292" s="85" t="n">
        <f aca="false">AE2293</f>
        <v>0</v>
      </c>
      <c r="AF2292" s="85" t="n">
        <f aca="false">AF2293</f>
        <v>0</v>
      </c>
    </row>
    <row r="2293" s="189" customFormat="true" ht="15" hidden="false" customHeight="false" outlineLevel="0" collapsed="false">
      <c r="A2293" s="188" t="str">
        <f aca="false">D2293&amp;E2293&amp;F2293&amp;G2293&amp;H2293</f>
        <v>10045201311005</v>
      </c>
      <c r="B2293" s="115" t="s">
        <v>158</v>
      </c>
      <c r="C2293" s="181"/>
      <c r="D2293" s="116" t="s">
        <v>168</v>
      </c>
      <c r="E2293" s="116" t="s">
        <v>108</v>
      </c>
      <c r="F2293" s="116" t="s">
        <v>177</v>
      </c>
      <c r="G2293" s="116" t="s">
        <v>179</v>
      </c>
      <c r="H2293" s="116" t="s">
        <v>159</v>
      </c>
      <c r="I2293" s="118" t="n">
        <f aca="false">L2293+O2293+R2293</f>
        <v>0</v>
      </c>
      <c r="J2293" s="118" t="n">
        <f aca="false">M2293+P2293+S2293</f>
        <v>79.6</v>
      </c>
      <c r="K2293" s="118" t="n">
        <f aca="false">N2293+Q2293+T2293</f>
        <v>79.6</v>
      </c>
      <c r="L2293" s="118"/>
      <c r="M2293" s="118" t="n">
        <f aca="false">N2293-L2293</f>
        <v>0</v>
      </c>
      <c r="N2293" s="118"/>
      <c r="O2293" s="118"/>
      <c r="P2293" s="118" t="n">
        <f aca="false">Q2293-O2293</f>
        <v>0</v>
      </c>
      <c r="Q2293" s="118"/>
      <c r="R2293" s="118" t="n">
        <f aca="false">AD2293+X2293+AA2293+U2293</f>
        <v>0</v>
      </c>
      <c r="S2293" s="118" t="n">
        <f aca="false">AE2293+Y2293+AB2293+V2293</f>
        <v>79.6</v>
      </c>
      <c r="T2293" s="118" t="n">
        <f aca="false">AF2293+Z2293+AC2293+W2293</f>
        <v>79.6</v>
      </c>
      <c r="U2293" s="118"/>
      <c r="V2293" s="118" t="n">
        <f aca="false">W2293-U2293</f>
        <v>0</v>
      </c>
      <c r="W2293" s="118"/>
      <c r="X2293" s="118"/>
      <c r="Y2293" s="118" t="n">
        <f aca="false">Z2293-X2293</f>
        <v>79.6</v>
      </c>
      <c r="Z2293" s="118" t="n">
        <v>79.6</v>
      </c>
      <c r="AA2293" s="118"/>
      <c r="AB2293" s="118" t="n">
        <f aca="false">AC2293-AA2293</f>
        <v>0</v>
      </c>
      <c r="AC2293" s="118"/>
      <c r="AD2293" s="118"/>
      <c r="AE2293" s="118" t="n">
        <f aca="false">AF2293-AD2293</f>
        <v>0</v>
      </c>
      <c r="AF2293" s="118"/>
    </row>
    <row r="2294" customFormat="false" ht="15" hidden="false" customHeight="false" outlineLevel="0" collapsed="false">
      <c r="A2294" s="188" t="str">
        <f aca="false">D2294&amp;E2294&amp;F2294&amp;G2294&amp;H2294</f>
        <v>10045201312</v>
      </c>
      <c r="B2294" s="101" t="s">
        <v>181</v>
      </c>
      <c r="C2294" s="78"/>
      <c r="D2294" s="79" t="s">
        <v>168</v>
      </c>
      <c r="E2294" s="79" t="s">
        <v>108</v>
      </c>
      <c r="F2294" s="79" t="s">
        <v>177</v>
      </c>
      <c r="G2294" s="79" t="s">
        <v>182</v>
      </c>
      <c r="H2294" s="80"/>
      <c r="I2294" s="85" t="n">
        <f aca="false">I2295</f>
        <v>0</v>
      </c>
      <c r="J2294" s="85" t="n">
        <f aca="false">J2295</f>
        <v>98.1</v>
      </c>
      <c r="K2294" s="85" t="n">
        <f aca="false">K2295</f>
        <v>98.1</v>
      </c>
      <c r="L2294" s="85" t="n">
        <f aca="false">L2295</f>
        <v>0</v>
      </c>
      <c r="M2294" s="85" t="n">
        <f aca="false">M2295</f>
        <v>0</v>
      </c>
      <c r="N2294" s="85" t="n">
        <v>0</v>
      </c>
      <c r="O2294" s="85" t="n">
        <f aca="false">O2295</f>
        <v>0</v>
      </c>
      <c r="P2294" s="85" t="n">
        <f aca="false">P2295</f>
        <v>0</v>
      </c>
      <c r="Q2294" s="85" t="n">
        <f aca="false">Q2295</f>
        <v>0</v>
      </c>
      <c r="R2294" s="85" t="n">
        <f aca="false">R2295</f>
        <v>0</v>
      </c>
      <c r="S2294" s="85" t="n">
        <f aca="false">S2295</f>
        <v>98.1</v>
      </c>
      <c r="T2294" s="85" t="n">
        <f aca="false">T2295</f>
        <v>98.1</v>
      </c>
      <c r="U2294" s="85" t="n">
        <f aca="false">U2295</f>
        <v>0</v>
      </c>
      <c r="V2294" s="85" t="n">
        <f aca="false">V2295</f>
        <v>0</v>
      </c>
      <c r="W2294" s="85" t="n">
        <f aca="false">W2295</f>
        <v>0</v>
      </c>
      <c r="X2294" s="85" t="n">
        <f aca="false">X2295</f>
        <v>0</v>
      </c>
      <c r="Y2294" s="85" t="n">
        <f aca="false">Y2295</f>
        <v>98.1</v>
      </c>
      <c r="Z2294" s="85" t="n">
        <f aca="false">Z2295</f>
        <v>98.1</v>
      </c>
      <c r="AA2294" s="85" t="n">
        <f aca="false">AA2295</f>
        <v>0</v>
      </c>
      <c r="AB2294" s="85" t="n">
        <f aca="false">AB2295</f>
        <v>0</v>
      </c>
      <c r="AC2294" s="85" t="n">
        <f aca="false">AC2295</f>
        <v>0</v>
      </c>
      <c r="AD2294" s="85" t="n">
        <f aca="false">AD2295</f>
        <v>0</v>
      </c>
      <c r="AE2294" s="85" t="n">
        <f aca="false">AE2295</f>
        <v>0</v>
      </c>
      <c r="AF2294" s="85" t="n">
        <f aca="false">AF2295</f>
        <v>0</v>
      </c>
    </row>
    <row r="2295" s="189" customFormat="true" ht="15" hidden="false" customHeight="false" outlineLevel="0" collapsed="false">
      <c r="A2295" s="188" t="str">
        <f aca="false">D2295&amp;E2295&amp;F2295&amp;G2295&amp;H2295</f>
        <v>10045201312500</v>
      </c>
      <c r="B2295" s="197" t="s">
        <v>128</v>
      </c>
      <c r="C2295" s="181"/>
      <c r="D2295" s="116" t="s">
        <v>168</v>
      </c>
      <c r="E2295" s="116" t="s">
        <v>108</v>
      </c>
      <c r="F2295" s="116" t="s">
        <v>177</v>
      </c>
      <c r="G2295" s="116" t="s">
        <v>182</v>
      </c>
      <c r="H2295" s="116" t="s">
        <v>129</v>
      </c>
      <c r="I2295" s="118" t="n">
        <f aca="false">L2295+O2295+R2295</f>
        <v>0</v>
      </c>
      <c r="J2295" s="118" t="n">
        <f aca="false">M2295+P2295+S2295</f>
        <v>98.1</v>
      </c>
      <c r="K2295" s="118" t="n">
        <f aca="false">N2295+Q2295+T2295</f>
        <v>98.1</v>
      </c>
      <c r="L2295" s="118"/>
      <c r="M2295" s="118" t="n">
        <f aca="false">N2295-L2295</f>
        <v>0</v>
      </c>
      <c r="N2295" s="118"/>
      <c r="O2295" s="118"/>
      <c r="P2295" s="118" t="n">
        <f aca="false">Q2295-O2295</f>
        <v>0</v>
      </c>
      <c r="Q2295" s="118"/>
      <c r="R2295" s="118" t="n">
        <f aca="false">AD2295+X2295+AA2295+U2295</f>
        <v>0</v>
      </c>
      <c r="S2295" s="118" t="n">
        <f aca="false">AE2295+Y2295+AB2295+V2295</f>
        <v>98.1</v>
      </c>
      <c r="T2295" s="118" t="n">
        <f aca="false">AF2295+Z2295+AC2295+W2295</f>
        <v>98.1</v>
      </c>
      <c r="U2295" s="118"/>
      <c r="V2295" s="118" t="n">
        <f aca="false">W2295-U2295</f>
        <v>0</v>
      </c>
      <c r="W2295" s="118"/>
      <c r="X2295" s="118"/>
      <c r="Y2295" s="118" t="n">
        <f aca="false">Z2295-X2295</f>
        <v>98.1</v>
      </c>
      <c r="Z2295" s="118" t="n">
        <v>98.1</v>
      </c>
      <c r="AA2295" s="118"/>
      <c r="AB2295" s="118" t="n">
        <f aca="false">AC2295-AA2295</f>
        <v>0</v>
      </c>
      <c r="AC2295" s="118"/>
      <c r="AD2295" s="118"/>
      <c r="AE2295" s="118" t="n">
        <f aca="false">AF2295-AD2295</f>
        <v>0</v>
      </c>
      <c r="AF2295" s="118"/>
    </row>
    <row r="2296" customFormat="false" ht="15.75" hidden="false" customHeight="false" outlineLevel="0" collapsed="false">
      <c r="A2296" s="188" t="str">
        <f aca="false">D2296&amp;E2296&amp;F2296&amp;G2296&amp;H2296</f>
        <v>1004</v>
      </c>
      <c r="B2296" s="202" t="s">
        <v>437</v>
      </c>
      <c r="C2296" s="2"/>
      <c r="D2296" s="64" t="s">
        <v>168</v>
      </c>
      <c r="E2296" s="2"/>
      <c r="F2296" s="2"/>
      <c r="G2296" s="2"/>
      <c r="H2296" s="2"/>
      <c r="I2296" s="202" t="n">
        <f aca="false">I2297</f>
        <v>4838.8</v>
      </c>
      <c r="J2296" s="202" t="n">
        <f aca="false">J2297</f>
        <v>-2882.8</v>
      </c>
      <c r="K2296" s="202" t="n">
        <f aca="false">K2297</f>
        <v>1956</v>
      </c>
      <c r="L2296" s="202" t="n">
        <f aca="false">L2297</f>
        <v>0</v>
      </c>
      <c r="M2296" s="202" t="n">
        <f aca="false">M2297</f>
        <v>0</v>
      </c>
      <c r="N2296" s="202" t="n">
        <f aca="false">N2297</f>
        <v>0</v>
      </c>
      <c r="O2296" s="202" t="n">
        <f aca="false">O2297</f>
        <v>0</v>
      </c>
      <c r="P2296" s="202" t="n">
        <f aca="false">P2297</f>
        <v>0</v>
      </c>
      <c r="Q2296" s="202" t="n">
        <f aca="false">Q2297</f>
        <v>0</v>
      </c>
      <c r="R2296" s="202" t="n">
        <f aca="false">R2297</f>
        <v>4838.8</v>
      </c>
      <c r="S2296" s="202" t="n">
        <f aca="false">S2297</f>
        <v>-2882.8</v>
      </c>
      <c r="T2296" s="202" t="n">
        <f aca="false">T2297</f>
        <v>1956</v>
      </c>
      <c r="U2296" s="202" t="n">
        <f aca="false">U2297</f>
        <v>0</v>
      </c>
      <c r="V2296" s="202" t="n">
        <f aca="false">V2297</f>
        <v>0</v>
      </c>
      <c r="W2296" s="202" t="n">
        <f aca="false">W2297</f>
        <v>0</v>
      </c>
      <c r="X2296" s="202" t="n">
        <f aca="false">X2297</f>
        <v>4838.8</v>
      </c>
      <c r="Y2296" s="202" t="n">
        <f aca="false">Y2297</f>
        <v>-2882.8</v>
      </c>
      <c r="Z2296" s="202" t="n">
        <f aca="false">Z2297</f>
        <v>1956</v>
      </c>
      <c r="AA2296" s="202" t="n">
        <f aca="false">AA2297</f>
        <v>0</v>
      </c>
      <c r="AB2296" s="202" t="n">
        <f aca="false">AB2297</f>
        <v>0</v>
      </c>
      <c r="AC2296" s="202" t="n">
        <f aca="false">AC2297</f>
        <v>0</v>
      </c>
      <c r="AD2296" s="202" t="n">
        <f aca="false">AD2297</f>
        <v>0</v>
      </c>
      <c r="AE2296" s="202" t="n">
        <f aca="false">AE2297</f>
        <v>0</v>
      </c>
      <c r="AF2296" s="202" t="n">
        <f aca="false">AF2297</f>
        <v>0</v>
      </c>
    </row>
    <row r="2297" customFormat="false" ht="30" hidden="false" customHeight="false" outlineLevel="0" collapsed="false">
      <c r="A2297" s="188" t="str">
        <f aca="false">D2297&amp;E2297&amp;F2297&amp;G2297&amp;H2297</f>
        <v>10045201300</v>
      </c>
      <c r="B2297" s="126" t="s">
        <v>176</v>
      </c>
      <c r="C2297" s="78"/>
      <c r="D2297" s="79" t="s">
        <v>168</v>
      </c>
      <c r="E2297" s="79" t="s">
        <v>108</v>
      </c>
      <c r="F2297" s="79" t="s">
        <v>177</v>
      </c>
      <c r="G2297" s="79" t="s">
        <v>49</v>
      </c>
      <c r="H2297" s="79"/>
      <c r="I2297" s="85" t="n">
        <f aca="false">I2298+I2300</f>
        <v>4838.8</v>
      </c>
      <c r="J2297" s="85" t="n">
        <f aca="false">J2298+J2300</f>
        <v>-2882.8</v>
      </c>
      <c r="K2297" s="85" t="n">
        <f aca="false">K2298+K2300</f>
        <v>1956</v>
      </c>
      <c r="L2297" s="85" t="n">
        <f aca="false">L2298+L2300</f>
        <v>0</v>
      </c>
      <c r="M2297" s="85" t="n">
        <f aca="false">M2298+M2300</f>
        <v>0</v>
      </c>
      <c r="N2297" s="85" t="n">
        <f aca="false">N2298+N2300</f>
        <v>0</v>
      </c>
      <c r="O2297" s="85" t="n">
        <f aca="false">O2298+O2300</f>
        <v>0</v>
      </c>
      <c r="P2297" s="85" t="n">
        <f aca="false">P2298+P2300</f>
        <v>0</v>
      </c>
      <c r="Q2297" s="85" t="n">
        <f aca="false">Q2298+Q2300</f>
        <v>0</v>
      </c>
      <c r="R2297" s="85" t="n">
        <f aca="false">R2298+R2300</f>
        <v>4838.8</v>
      </c>
      <c r="S2297" s="85" t="n">
        <f aca="false">S2298+S2300</f>
        <v>-2882.8</v>
      </c>
      <c r="T2297" s="85" t="n">
        <f aca="false">T2298+T2300</f>
        <v>1956</v>
      </c>
      <c r="U2297" s="85" t="n">
        <f aca="false">U2298+U2300</f>
        <v>0</v>
      </c>
      <c r="V2297" s="85" t="n">
        <f aca="false">V2298+V2300</f>
        <v>0</v>
      </c>
      <c r="W2297" s="85" t="n">
        <f aca="false">W2298+W2300</f>
        <v>0</v>
      </c>
      <c r="X2297" s="85" t="n">
        <f aca="false">X2298+X2300</f>
        <v>4838.8</v>
      </c>
      <c r="Y2297" s="85" t="n">
        <f aca="false">Y2298+Y2300</f>
        <v>-2882.8</v>
      </c>
      <c r="Z2297" s="85" t="n">
        <f aca="false">Z2298+Z2300</f>
        <v>1956</v>
      </c>
      <c r="AA2297" s="85" t="n">
        <f aca="false">AA2298+AA2300</f>
        <v>0</v>
      </c>
      <c r="AB2297" s="85" t="n">
        <f aca="false">AB2298+AB2300</f>
        <v>0</v>
      </c>
      <c r="AC2297" s="85" t="n">
        <f aca="false">AC2298+AC2300</f>
        <v>0</v>
      </c>
      <c r="AD2297" s="85" t="n">
        <f aca="false">AD2298+AD2300</f>
        <v>0</v>
      </c>
      <c r="AE2297" s="85" t="n">
        <f aca="false">AE2298+AE2300</f>
        <v>0</v>
      </c>
      <c r="AF2297" s="85" t="n">
        <f aca="false">AF2298+AF2300</f>
        <v>0</v>
      </c>
    </row>
    <row r="2298" s="200" customFormat="true" ht="15" hidden="false" customHeight="false" outlineLevel="0" collapsed="false">
      <c r="A2298" s="199" t="str">
        <f aca="false">D2298&amp;E2298&amp;F2298&amp;G2298&amp;H2298</f>
        <v>10045201311</v>
      </c>
      <c r="B2298" s="101" t="s">
        <v>178</v>
      </c>
      <c r="C2298" s="78"/>
      <c r="D2298" s="79" t="s">
        <v>168</v>
      </c>
      <c r="E2298" s="79" t="s">
        <v>108</v>
      </c>
      <c r="F2298" s="79" t="s">
        <v>177</v>
      </c>
      <c r="G2298" s="79" t="s">
        <v>179</v>
      </c>
      <c r="H2298" s="79"/>
      <c r="I2298" s="85" t="n">
        <f aca="false">I2299</f>
        <v>2384.7</v>
      </c>
      <c r="J2298" s="85" t="n">
        <f aca="false">J2299</f>
        <v>-1506.6</v>
      </c>
      <c r="K2298" s="85" t="n">
        <f aca="false">K2299</f>
        <v>878.1</v>
      </c>
      <c r="L2298" s="85" t="n">
        <f aca="false">L2299</f>
        <v>0</v>
      </c>
      <c r="M2298" s="85" t="n">
        <f aca="false">M2299</f>
        <v>0</v>
      </c>
      <c r="N2298" s="85" t="n">
        <v>0</v>
      </c>
      <c r="O2298" s="85" t="n">
        <f aca="false">O2299</f>
        <v>0</v>
      </c>
      <c r="P2298" s="85" t="n">
        <f aca="false">P2299</f>
        <v>0</v>
      </c>
      <c r="Q2298" s="85" t="n">
        <f aca="false">Q2299</f>
        <v>0</v>
      </c>
      <c r="R2298" s="85" t="n">
        <f aca="false">R2299</f>
        <v>2384.7</v>
      </c>
      <c r="S2298" s="85" t="n">
        <f aca="false">S2299</f>
        <v>-1506.6</v>
      </c>
      <c r="T2298" s="85" t="n">
        <f aca="false">T2299</f>
        <v>878.1</v>
      </c>
      <c r="U2298" s="85" t="n">
        <f aca="false">U2299</f>
        <v>0</v>
      </c>
      <c r="V2298" s="85" t="n">
        <f aca="false">V2299</f>
        <v>0</v>
      </c>
      <c r="W2298" s="85" t="n">
        <f aca="false">W2299</f>
        <v>0</v>
      </c>
      <c r="X2298" s="85" t="n">
        <f aca="false">X2299</f>
        <v>2384.7</v>
      </c>
      <c r="Y2298" s="85" t="n">
        <f aca="false">Y2299</f>
        <v>-1506.6</v>
      </c>
      <c r="Z2298" s="85" t="n">
        <f aca="false">Z2299</f>
        <v>878.1</v>
      </c>
      <c r="AA2298" s="85" t="n">
        <f aca="false">AA2299</f>
        <v>0</v>
      </c>
      <c r="AB2298" s="85" t="n">
        <f aca="false">AB2299</f>
        <v>0</v>
      </c>
      <c r="AC2298" s="85" t="n">
        <f aca="false">AC2299</f>
        <v>0</v>
      </c>
      <c r="AD2298" s="85" t="n">
        <f aca="false">AD2299</f>
        <v>0</v>
      </c>
      <c r="AE2298" s="85" t="n">
        <f aca="false">AE2299</f>
        <v>0</v>
      </c>
      <c r="AF2298" s="85" t="n">
        <f aca="false">AF2299</f>
        <v>0</v>
      </c>
    </row>
    <row r="2299" s="189" customFormat="true" ht="15" hidden="false" customHeight="false" outlineLevel="0" collapsed="false">
      <c r="A2299" s="188" t="str">
        <f aca="false">D2299&amp;E2299&amp;F2299&amp;G2299&amp;H2299</f>
        <v>10045201311005</v>
      </c>
      <c r="B2299" s="115" t="s">
        <v>158</v>
      </c>
      <c r="C2299" s="181"/>
      <c r="D2299" s="116" t="s">
        <v>168</v>
      </c>
      <c r="E2299" s="116" t="s">
        <v>108</v>
      </c>
      <c r="F2299" s="116" t="s">
        <v>177</v>
      </c>
      <c r="G2299" s="116" t="s">
        <v>179</v>
      </c>
      <c r="H2299" s="116" t="s">
        <v>159</v>
      </c>
      <c r="I2299" s="118" t="n">
        <f aca="false">L2299+O2299+R2299</f>
        <v>2384.7</v>
      </c>
      <c r="J2299" s="118" t="n">
        <f aca="false">M2299+P2299+S2299</f>
        <v>-1506.6</v>
      </c>
      <c r="K2299" s="118" t="n">
        <f aca="false">N2299+Q2299+T2299</f>
        <v>878.1</v>
      </c>
      <c r="L2299" s="118"/>
      <c r="M2299" s="118" t="n">
        <f aca="false">N2299-L2299</f>
        <v>0</v>
      </c>
      <c r="N2299" s="118"/>
      <c r="O2299" s="118"/>
      <c r="P2299" s="118" t="n">
        <f aca="false">Q2299-O2299</f>
        <v>0</v>
      </c>
      <c r="Q2299" s="118"/>
      <c r="R2299" s="118" t="n">
        <f aca="false">AD2299+X2299+AA2299+U2299</f>
        <v>2384.7</v>
      </c>
      <c r="S2299" s="118" t="n">
        <f aca="false">AE2299+Y2299+AB2299+V2299</f>
        <v>-1506.6</v>
      </c>
      <c r="T2299" s="118" t="n">
        <f aca="false">AF2299+Z2299+AC2299+W2299</f>
        <v>878.1</v>
      </c>
      <c r="U2299" s="118"/>
      <c r="V2299" s="118" t="n">
        <f aca="false">W2299-U2299</f>
        <v>0</v>
      </c>
      <c r="W2299" s="118"/>
      <c r="X2299" s="118" t="n">
        <v>2384.7</v>
      </c>
      <c r="Y2299" s="118" t="n">
        <f aca="false">Z2299-X2299</f>
        <v>-1506.6</v>
      </c>
      <c r="Z2299" s="118" t="n">
        <v>878.1</v>
      </c>
      <c r="AA2299" s="118"/>
      <c r="AB2299" s="118" t="n">
        <f aca="false">AC2299-AA2299</f>
        <v>0</v>
      </c>
      <c r="AC2299" s="118"/>
      <c r="AD2299" s="118"/>
      <c r="AE2299" s="118" t="n">
        <f aca="false">AF2299-AD2299</f>
        <v>0</v>
      </c>
      <c r="AF2299" s="118"/>
    </row>
    <row r="2300" customFormat="false" ht="15" hidden="false" customHeight="false" outlineLevel="0" collapsed="false">
      <c r="A2300" s="188" t="str">
        <f aca="false">D2300&amp;E2300&amp;F2300&amp;G2300&amp;H2300</f>
        <v>10045201312</v>
      </c>
      <c r="B2300" s="101" t="s">
        <v>181</v>
      </c>
      <c r="C2300" s="78"/>
      <c r="D2300" s="79" t="s">
        <v>168</v>
      </c>
      <c r="E2300" s="79" t="s">
        <v>108</v>
      </c>
      <c r="F2300" s="79" t="s">
        <v>177</v>
      </c>
      <c r="G2300" s="79" t="s">
        <v>182</v>
      </c>
      <c r="H2300" s="80"/>
      <c r="I2300" s="85" t="n">
        <f aca="false">I2301</f>
        <v>2454.1</v>
      </c>
      <c r="J2300" s="85" t="n">
        <f aca="false">J2301</f>
        <v>-1376.2</v>
      </c>
      <c r="K2300" s="85" t="n">
        <f aca="false">K2301</f>
        <v>1077.9</v>
      </c>
      <c r="L2300" s="85" t="n">
        <f aca="false">L2301</f>
        <v>0</v>
      </c>
      <c r="M2300" s="85" t="n">
        <f aca="false">M2301</f>
        <v>0</v>
      </c>
      <c r="N2300" s="85" t="n">
        <v>0</v>
      </c>
      <c r="O2300" s="85" t="n">
        <f aca="false">O2301</f>
        <v>0</v>
      </c>
      <c r="P2300" s="85" t="n">
        <f aca="false">P2301</f>
        <v>0</v>
      </c>
      <c r="Q2300" s="85" t="n">
        <f aca="false">Q2301</f>
        <v>0</v>
      </c>
      <c r="R2300" s="85" t="n">
        <f aca="false">R2301</f>
        <v>2454.1</v>
      </c>
      <c r="S2300" s="85" t="n">
        <f aca="false">S2301</f>
        <v>-1376.2</v>
      </c>
      <c r="T2300" s="85" t="n">
        <f aca="false">T2301</f>
        <v>1077.9</v>
      </c>
      <c r="U2300" s="85" t="n">
        <f aca="false">U2301</f>
        <v>0</v>
      </c>
      <c r="V2300" s="85" t="n">
        <f aca="false">V2301</f>
        <v>0</v>
      </c>
      <c r="W2300" s="85" t="n">
        <f aca="false">W2301</f>
        <v>0</v>
      </c>
      <c r="X2300" s="85" t="n">
        <f aca="false">X2301</f>
        <v>2454.1</v>
      </c>
      <c r="Y2300" s="85" t="n">
        <f aca="false">Y2301</f>
        <v>-1376.2</v>
      </c>
      <c r="Z2300" s="85" t="n">
        <f aca="false">Z2301</f>
        <v>1077.9</v>
      </c>
      <c r="AA2300" s="85" t="n">
        <f aca="false">AA2301</f>
        <v>0</v>
      </c>
      <c r="AB2300" s="85" t="n">
        <f aca="false">AB2301</f>
        <v>0</v>
      </c>
      <c r="AC2300" s="85" t="n">
        <f aca="false">AC2301</f>
        <v>0</v>
      </c>
      <c r="AD2300" s="85" t="n">
        <f aca="false">AD2301</f>
        <v>0</v>
      </c>
      <c r="AE2300" s="85" t="n">
        <f aca="false">AE2301</f>
        <v>0</v>
      </c>
      <c r="AF2300" s="85" t="n">
        <f aca="false">AF2301</f>
        <v>0</v>
      </c>
    </row>
    <row r="2301" s="189" customFormat="true" ht="15" hidden="false" customHeight="false" outlineLevel="0" collapsed="false">
      <c r="A2301" s="188" t="str">
        <f aca="false">D2301&amp;E2301&amp;F2301&amp;G2301&amp;H2301</f>
        <v>10045201312500</v>
      </c>
      <c r="B2301" s="197" t="s">
        <v>128</v>
      </c>
      <c r="C2301" s="181"/>
      <c r="D2301" s="116" t="s">
        <v>168</v>
      </c>
      <c r="E2301" s="116" t="s">
        <v>108</v>
      </c>
      <c r="F2301" s="116" t="s">
        <v>177</v>
      </c>
      <c r="G2301" s="116" t="s">
        <v>182</v>
      </c>
      <c r="H2301" s="116" t="s">
        <v>129</v>
      </c>
      <c r="I2301" s="118" t="n">
        <f aca="false">L2301+O2301+R2301</f>
        <v>2454.1</v>
      </c>
      <c r="J2301" s="118" t="n">
        <f aca="false">M2301+P2301+S2301</f>
        <v>-1376.2</v>
      </c>
      <c r="K2301" s="118" t="n">
        <f aca="false">N2301+Q2301+T2301</f>
        <v>1077.9</v>
      </c>
      <c r="L2301" s="118"/>
      <c r="M2301" s="118" t="n">
        <f aca="false">N2301-L2301</f>
        <v>0</v>
      </c>
      <c r="N2301" s="118"/>
      <c r="O2301" s="118"/>
      <c r="P2301" s="118" t="n">
        <f aca="false">Q2301-O2301</f>
        <v>0</v>
      </c>
      <c r="Q2301" s="118"/>
      <c r="R2301" s="118" t="n">
        <f aca="false">AD2301+X2301+AA2301+U2301</f>
        <v>2454.1</v>
      </c>
      <c r="S2301" s="118" t="n">
        <f aca="false">AE2301+Y2301+AB2301+V2301</f>
        <v>-1376.2</v>
      </c>
      <c r="T2301" s="118" t="n">
        <f aca="false">AF2301+Z2301+AC2301+W2301</f>
        <v>1077.9</v>
      </c>
      <c r="U2301" s="118"/>
      <c r="V2301" s="118" t="n">
        <f aca="false">W2301-U2301</f>
        <v>0</v>
      </c>
      <c r="W2301" s="118"/>
      <c r="X2301" s="118" t="n">
        <v>2454.1</v>
      </c>
      <c r="Y2301" s="118" t="n">
        <f aca="false">Z2301-X2301</f>
        <v>-1376.2</v>
      </c>
      <c r="Z2301" s="118" t="n">
        <v>1077.9</v>
      </c>
      <c r="AA2301" s="118"/>
      <c r="AB2301" s="118" t="n">
        <f aca="false">AC2301-AA2301</f>
        <v>0</v>
      </c>
      <c r="AC2301" s="118"/>
      <c r="AD2301" s="118"/>
      <c r="AE2301" s="118" t="n">
        <f aca="false">AF2301-AD2301</f>
        <v>0</v>
      </c>
      <c r="AF2301" s="118"/>
    </row>
    <row r="2302" customFormat="false" ht="15.75" hidden="false" customHeight="false" outlineLevel="0" collapsed="false">
      <c r="A2302" s="188" t="str">
        <f aca="false">D2302&amp;E2302&amp;F2302&amp;G2302&amp;H2302</f>
        <v>1004</v>
      </c>
      <c r="B2302" s="202" t="s">
        <v>438</v>
      </c>
      <c r="C2302" s="2"/>
      <c r="D2302" s="64" t="s">
        <v>168</v>
      </c>
      <c r="E2302" s="2"/>
      <c r="F2302" s="2"/>
      <c r="G2302" s="2"/>
      <c r="H2302" s="2"/>
      <c r="I2302" s="202" t="n">
        <f aca="false">I2303</f>
        <v>130.5</v>
      </c>
      <c r="J2302" s="202" t="n">
        <f aca="false">J2303</f>
        <v>-130.5</v>
      </c>
      <c r="K2302" s="202" t="n">
        <f aca="false">K2303</f>
        <v>0</v>
      </c>
      <c r="L2302" s="202" t="n">
        <f aca="false">L2303</f>
        <v>0</v>
      </c>
      <c r="M2302" s="202" t="n">
        <f aca="false">M2303</f>
        <v>0</v>
      </c>
      <c r="N2302" s="202" t="n">
        <f aca="false">N2303</f>
        <v>0</v>
      </c>
      <c r="O2302" s="202" t="n">
        <f aca="false">O2303</f>
        <v>0</v>
      </c>
      <c r="P2302" s="202" t="n">
        <f aca="false">P2303</f>
        <v>0</v>
      </c>
      <c r="Q2302" s="202" t="n">
        <f aca="false">Q2303</f>
        <v>0</v>
      </c>
      <c r="R2302" s="202" t="n">
        <f aca="false">R2303</f>
        <v>130.5</v>
      </c>
      <c r="S2302" s="202" t="n">
        <f aca="false">S2303</f>
        <v>-130.5</v>
      </c>
      <c r="T2302" s="202" t="n">
        <f aca="false">T2303</f>
        <v>0</v>
      </c>
      <c r="U2302" s="202" t="n">
        <f aca="false">U2303</f>
        <v>0</v>
      </c>
      <c r="V2302" s="202" t="n">
        <f aca="false">V2303</f>
        <v>0</v>
      </c>
      <c r="W2302" s="202" t="n">
        <f aca="false">W2303</f>
        <v>0</v>
      </c>
      <c r="X2302" s="202" t="n">
        <f aca="false">X2303</f>
        <v>130.5</v>
      </c>
      <c r="Y2302" s="202" t="n">
        <f aca="false">Y2303</f>
        <v>-130.5</v>
      </c>
      <c r="Z2302" s="202" t="n">
        <f aca="false">Z2303</f>
        <v>0</v>
      </c>
      <c r="AA2302" s="202" t="n">
        <f aca="false">AA2303</f>
        <v>0</v>
      </c>
      <c r="AB2302" s="202" t="n">
        <f aca="false">AB2303</f>
        <v>0</v>
      </c>
      <c r="AC2302" s="202" t="n">
        <f aca="false">AC2303</f>
        <v>0</v>
      </c>
      <c r="AD2302" s="202" t="n">
        <f aca="false">AD2303</f>
        <v>0</v>
      </c>
      <c r="AE2302" s="202" t="n">
        <f aca="false">AE2303</f>
        <v>0</v>
      </c>
      <c r="AF2302" s="202" t="n">
        <f aca="false">AF2303</f>
        <v>0</v>
      </c>
    </row>
    <row r="2303" customFormat="false" ht="30" hidden="false" customHeight="false" outlineLevel="0" collapsed="false">
      <c r="A2303" s="188" t="str">
        <f aca="false">D2303&amp;E2303&amp;F2303&amp;G2303&amp;H2303</f>
        <v>10045201300</v>
      </c>
      <c r="B2303" s="126" t="s">
        <v>176</v>
      </c>
      <c r="C2303" s="78"/>
      <c r="D2303" s="79" t="s">
        <v>168</v>
      </c>
      <c r="E2303" s="79" t="s">
        <v>108</v>
      </c>
      <c r="F2303" s="79" t="s">
        <v>177</v>
      </c>
      <c r="G2303" s="79" t="s">
        <v>49</v>
      </c>
      <c r="H2303" s="79"/>
      <c r="I2303" s="85" t="n">
        <f aca="false">I2304+I2306</f>
        <v>130.5</v>
      </c>
      <c r="J2303" s="85" t="n">
        <f aca="false">J2304+J2306</f>
        <v>-130.5</v>
      </c>
      <c r="K2303" s="85" t="n">
        <f aca="false">K2304+K2306</f>
        <v>0</v>
      </c>
      <c r="L2303" s="85" t="n">
        <f aca="false">L2304+L2306</f>
        <v>0</v>
      </c>
      <c r="M2303" s="85" t="n">
        <f aca="false">M2304+M2306</f>
        <v>0</v>
      </c>
      <c r="N2303" s="85" t="n">
        <f aca="false">N2304+N2306</f>
        <v>0</v>
      </c>
      <c r="O2303" s="85" t="n">
        <f aca="false">O2304+O2306</f>
        <v>0</v>
      </c>
      <c r="P2303" s="85" t="n">
        <f aca="false">P2304+P2306</f>
        <v>0</v>
      </c>
      <c r="Q2303" s="85" t="n">
        <f aca="false">Q2304+Q2306</f>
        <v>0</v>
      </c>
      <c r="R2303" s="85" t="n">
        <f aca="false">R2304+R2306</f>
        <v>130.5</v>
      </c>
      <c r="S2303" s="85" t="n">
        <f aca="false">S2304+S2306</f>
        <v>-130.5</v>
      </c>
      <c r="T2303" s="85" t="n">
        <f aca="false">T2304+T2306</f>
        <v>0</v>
      </c>
      <c r="U2303" s="85" t="n">
        <f aca="false">U2304+U2306</f>
        <v>0</v>
      </c>
      <c r="V2303" s="85" t="n">
        <f aca="false">V2304+V2306</f>
        <v>0</v>
      </c>
      <c r="W2303" s="85" t="n">
        <f aca="false">W2304+W2306</f>
        <v>0</v>
      </c>
      <c r="X2303" s="85" t="n">
        <f aca="false">X2304+X2306</f>
        <v>130.5</v>
      </c>
      <c r="Y2303" s="85" t="n">
        <f aca="false">Y2304+Y2306</f>
        <v>-130.5</v>
      </c>
      <c r="Z2303" s="85" t="n">
        <f aca="false">Z2304+Z2306</f>
        <v>0</v>
      </c>
      <c r="AA2303" s="85" t="n">
        <f aca="false">AA2304+AA2306</f>
        <v>0</v>
      </c>
      <c r="AB2303" s="85" t="n">
        <f aca="false">AB2304+AB2306</f>
        <v>0</v>
      </c>
      <c r="AC2303" s="85" t="n">
        <f aca="false">AC2304+AC2306</f>
        <v>0</v>
      </c>
      <c r="AD2303" s="85" t="n">
        <f aca="false">AD2304+AD2306</f>
        <v>0</v>
      </c>
      <c r="AE2303" s="85" t="n">
        <f aca="false">AE2304+AE2306</f>
        <v>0</v>
      </c>
      <c r="AF2303" s="85" t="n">
        <f aca="false">AF2304+AF2306</f>
        <v>0</v>
      </c>
    </row>
    <row r="2304" s="200" customFormat="true" ht="15" hidden="false" customHeight="false" outlineLevel="0" collapsed="false">
      <c r="A2304" s="199" t="str">
        <f aca="false">D2304&amp;E2304&amp;F2304&amp;G2304&amp;H2304</f>
        <v>10045201311</v>
      </c>
      <c r="B2304" s="101" t="s">
        <v>178</v>
      </c>
      <c r="C2304" s="78"/>
      <c r="D2304" s="79" t="s">
        <v>168</v>
      </c>
      <c r="E2304" s="79" t="s">
        <v>108</v>
      </c>
      <c r="F2304" s="79" t="s">
        <v>177</v>
      </c>
      <c r="G2304" s="79" t="s">
        <v>179</v>
      </c>
      <c r="H2304" s="79"/>
      <c r="I2304" s="85" t="n">
        <f aca="false">I2305</f>
        <v>62</v>
      </c>
      <c r="J2304" s="85" t="n">
        <f aca="false">J2305</f>
        <v>-62</v>
      </c>
      <c r="K2304" s="85" t="n">
        <f aca="false">K2305</f>
        <v>0</v>
      </c>
      <c r="L2304" s="85" t="n">
        <f aca="false">L2305</f>
        <v>0</v>
      </c>
      <c r="M2304" s="85" t="n">
        <f aca="false">M2305</f>
        <v>0</v>
      </c>
      <c r="N2304" s="85" t="n">
        <v>0</v>
      </c>
      <c r="O2304" s="85" t="n">
        <f aca="false">O2305</f>
        <v>0</v>
      </c>
      <c r="P2304" s="85" t="n">
        <f aca="false">P2305</f>
        <v>0</v>
      </c>
      <c r="Q2304" s="85" t="n">
        <f aca="false">Q2305</f>
        <v>0</v>
      </c>
      <c r="R2304" s="85" t="n">
        <f aca="false">R2305</f>
        <v>62</v>
      </c>
      <c r="S2304" s="85" t="n">
        <f aca="false">S2305</f>
        <v>-62</v>
      </c>
      <c r="T2304" s="85" t="n">
        <f aca="false">T2305</f>
        <v>0</v>
      </c>
      <c r="U2304" s="85" t="n">
        <f aca="false">U2305</f>
        <v>0</v>
      </c>
      <c r="V2304" s="85" t="n">
        <f aca="false">V2305</f>
        <v>0</v>
      </c>
      <c r="W2304" s="85" t="n">
        <f aca="false">W2305</f>
        <v>0</v>
      </c>
      <c r="X2304" s="85" t="n">
        <f aca="false">X2305</f>
        <v>62</v>
      </c>
      <c r="Y2304" s="85" t="n">
        <f aca="false">Y2305</f>
        <v>-62</v>
      </c>
      <c r="Z2304" s="85" t="n">
        <f aca="false">Z2305</f>
        <v>0</v>
      </c>
      <c r="AA2304" s="85" t="n">
        <f aca="false">AA2305</f>
        <v>0</v>
      </c>
      <c r="AB2304" s="85" t="n">
        <f aca="false">AB2305</f>
        <v>0</v>
      </c>
      <c r="AC2304" s="85" t="n">
        <f aca="false">AC2305</f>
        <v>0</v>
      </c>
      <c r="AD2304" s="85" t="n">
        <f aca="false">AD2305</f>
        <v>0</v>
      </c>
      <c r="AE2304" s="85" t="n">
        <f aca="false">AE2305</f>
        <v>0</v>
      </c>
      <c r="AF2304" s="85" t="n">
        <f aca="false">AF2305</f>
        <v>0</v>
      </c>
    </row>
    <row r="2305" s="189" customFormat="true" ht="15" hidden="false" customHeight="false" outlineLevel="0" collapsed="false">
      <c r="A2305" s="188" t="str">
        <f aca="false">D2305&amp;E2305&amp;F2305&amp;G2305&amp;H2305</f>
        <v>10045201311005</v>
      </c>
      <c r="B2305" s="115" t="s">
        <v>158</v>
      </c>
      <c r="C2305" s="181"/>
      <c r="D2305" s="116" t="s">
        <v>168</v>
      </c>
      <c r="E2305" s="116" t="s">
        <v>108</v>
      </c>
      <c r="F2305" s="116" t="s">
        <v>177</v>
      </c>
      <c r="G2305" s="116" t="s">
        <v>179</v>
      </c>
      <c r="H2305" s="116" t="s">
        <v>159</v>
      </c>
      <c r="I2305" s="118" t="n">
        <f aca="false">L2305+O2305+R2305</f>
        <v>62</v>
      </c>
      <c r="J2305" s="118" t="n">
        <f aca="false">M2305+P2305+S2305</f>
        <v>-62</v>
      </c>
      <c r="K2305" s="118" t="n">
        <f aca="false">N2305+Q2305+T2305</f>
        <v>0</v>
      </c>
      <c r="L2305" s="118"/>
      <c r="M2305" s="118" t="n">
        <f aca="false">N2305-L2305</f>
        <v>0</v>
      </c>
      <c r="N2305" s="118"/>
      <c r="O2305" s="118"/>
      <c r="P2305" s="118" t="n">
        <f aca="false">Q2305-O2305</f>
        <v>0</v>
      </c>
      <c r="Q2305" s="118"/>
      <c r="R2305" s="118" t="n">
        <f aca="false">AD2305+X2305+AA2305+U2305</f>
        <v>62</v>
      </c>
      <c r="S2305" s="118" t="n">
        <f aca="false">AE2305+Y2305+AB2305+V2305</f>
        <v>-62</v>
      </c>
      <c r="T2305" s="118" t="n">
        <f aca="false">AF2305+Z2305+AC2305+W2305</f>
        <v>0</v>
      </c>
      <c r="U2305" s="118"/>
      <c r="V2305" s="118" t="n">
        <f aca="false">W2305-U2305</f>
        <v>0</v>
      </c>
      <c r="W2305" s="118"/>
      <c r="X2305" s="118" t="n">
        <v>62</v>
      </c>
      <c r="Y2305" s="118" t="n">
        <f aca="false">Z2305-X2305</f>
        <v>-62</v>
      </c>
      <c r="Z2305" s="118"/>
      <c r="AA2305" s="118"/>
      <c r="AB2305" s="118" t="n">
        <f aca="false">AC2305-AA2305</f>
        <v>0</v>
      </c>
      <c r="AC2305" s="118"/>
      <c r="AD2305" s="118"/>
      <c r="AE2305" s="118" t="n">
        <f aca="false">AF2305-AD2305</f>
        <v>0</v>
      </c>
      <c r="AF2305" s="118"/>
    </row>
    <row r="2306" customFormat="false" ht="15" hidden="false" customHeight="false" outlineLevel="0" collapsed="false">
      <c r="A2306" s="188" t="str">
        <f aca="false">D2306&amp;E2306&amp;F2306&amp;G2306&amp;H2306</f>
        <v>10045201312</v>
      </c>
      <c r="B2306" s="101" t="s">
        <v>181</v>
      </c>
      <c r="C2306" s="78"/>
      <c r="D2306" s="79" t="s">
        <v>168</v>
      </c>
      <c r="E2306" s="79" t="s">
        <v>108</v>
      </c>
      <c r="F2306" s="79" t="s">
        <v>177</v>
      </c>
      <c r="G2306" s="79" t="s">
        <v>182</v>
      </c>
      <c r="H2306" s="80"/>
      <c r="I2306" s="85" t="n">
        <f aca="false">I2307</f>
        <v>68.5</v>
      </c>
      <c r="J2306" s="85" t="n">
        <f aca="false">J2307</f>
        <v>-68.5</v>
      </c>
      <c r="K2306" s="85" t="n">
        <f aca="false">K2307</f>
        <v>0</v>
      </c>
      <c r="L2306" s="85" t="n">
        <f aca="false">L2307</f>
        <v>0</v>
      </c>
      <c r="M2306" s="85" t="n">
        <f aca="false">M2307</f>
        <v>0</v>
      </c>
      <c r="N2306" s="85" t="n">
        <v>0</v>
      </c>
      <c r="O2306" s="85" t="n">
        <f aca="false">O2307</f>
        <v>0</v>
      </c>
      <c r="P2306" s="85" t="n">
        <f aca="false">P2307</f>
        <v>0</v>
      </c>
      <c r="Q2306" s="85" t="n">
        <f aca="false">Q2307</f>
        <v>0</v>
      </c>
      <c r="R2306" s="85" t="n">
        <f aca="false">R2307</f>
        <v>68.5</v>
      </c>
      <c r="S2306" s="85" t="n">
        <f aca="false">S2307</f>
        <v>-68.5</v>
      </c>
      <c r="T2306" s="85" t="n">
        <f aca="false">T2307</f>
        <v>0</v>
      </c>
      <c r="U2306" s="85" t="n">
        <f aca="false">U2307</f>
        <v>0</v>
      </c>
      <c r="V2306" s="85" t="n">
        <f aca="false">V2307</f>
        <v>0</v>
      </c>
      <c r="W2306" s="85" t="n">
        <f aca="false">W2307</f>
        <v>0</v>
      </c>
      <c r="X2306" s="85" t="n">
        <f aca="false">X2307</f>
        <v>68.5</v>
      </c>
      <c r="Y2306" s="85" t="n">
        <f aca="false">Y2307</f>
        <v>-68.5</v>
      </c>
      <c r="Z2306" s="85" t="n">
        <f aca="false">Z2307</f>
        <v>0</v>
      </c>
      <c r="AA2306" s="85" t="n">
        <f aca="false">AA2307</f>
        <v>0</v>
      </c>
      <c r="AB2306" s="85" t="n">
        <f aca="false">AB2307</f>
        <v>0</v>
      </c>
      <c r="AC2306" s="85" t="n">
        <f aca="false">AC2307</f>
        <v>0</v>
      </c>
      <c r="AD2306" s="85" t="n">
        <f aca="false">AD2307</f>
        <v>0</v>
      </c>
      <c r="AE2306" s="85" t="n">
        <f aca="false">AE2307</f>
        <v>0</v>
      </c>
      <c r="AF2306" s="85" t="n">
        <f aca="false">AF2307</f>
        <v>0</v>
      </c>
    </row>
    <row r="2307" s="189" customFormat="true" ht="15" hidden="false" customHeight="false" outlineLevel="0" collapsed="false">
      <c r="A2307" s="188" t="str">
        <f aca="false">D2307&amp;E2307&amp;F2307&amp;G2307&amp;H2307</f>
        <v>10045201312500</v>
      </c>
      <c r="B2307" s="197" t="s">
        <v>128</v>
      </c>
      <c r="C2307" s="181"/>
      <c r="D2307" s="116" t="s">
        <v>168</v>
      </c>
      <c r="E2307" s="116" t="s">
        <v>108</v>
      </c>
      <c r="F2307" s="116" t="s">
        <v>177</v>
      </c>
      <c r="G2307" s="116" t="s">
        <v>182</v>
      </c>
      <c r="H2307" s="116" t="s">
        <v>129</v>
      </c>
      <c r="I2307" s="118" t="n">
        <f aca="false">L2307+O2307+R2307</f>
        <v>68.5</v>
      </c>
      <c r="J2307" s="118" t="n">
        <f aca="false">M2307+P2307+S2307</f>
        <v>-68.5</v>
      </c>
      <c r="K2307" s="118" t="n">
        <f aca="false">N2307+Q2307+T2307</f>
        <v>0</v>
      </c>
      <c r="L2307" s="118"/>
      <c r="M2307" s="118" t="n">
        <f aca="false">N2307-L2307</f>
        <v>0</v>
      </c>
      <c r="N2307" s="118"/>
      <c r="O2307" s="118"/>
      <c r="P2307" s="118" t="n">
        <f aca="false">Q2307-O2307</f>
        <v>0</v>
      </c>
      <c r="Q2307" s="118"/>
      <c r="R2307" s="118" t="n">
        <f aca="false">AD2307+X2307+AA2307+U2307</f>
        <v>68.5</v>
      </c>
      <c r="S2307" s="118" t="n">
        <f aca="false">AE2307+Y2307+AB2307+V2307</f>
        <v>-68.5</v>
      </c>
      <c r="T2307" s="118" t="n">
        <f aca="false">AF2307+Z2307+AC2307+W2307</f>
        <v>0</v>
      </c>
      <c r="U2307" s="118"/>
      <c r="V2307" s="118" t="n">
        <f aca="false">W2307-U2307</f>
        <v>0</v>
      </c>
      <c r="W2307" s="118"/>
      <c r="X2307" s="118" t="n">
        <v>68.5</v>
      </c>
      <c r="Y2307" s="118" t="n">
        <f aca="false">Z2307-X2307</f>
        <v>-68.5</v>
      </c>
      <c r="Z2307" s="118"/>
      <c r="AA2307" s="118"/>
      <c r="AB2307" s="118" t="n">
        <f aca="false">AC2307-AA2307</f>
        <v>0</v>
      </c>
      <c r="AC2307" s="118"/>
      <c r="AD2307" s="118"/>
      <c r="AE2307" s="118" t="n">
        <f aca="false">AF2307-AD2307</f>
        <v>0</v>
      </c>
      <c r="AF2307" s="118"/>
    </row>
    <row r="2308" customFormat="false" ht="15.75" hidden="false" customHeight="false" outlineLevel="0" collapsed="false">
      <c r="A2308" s="188" t="str">
        <f aca="false">D2308&amp;E2308&amp;F2308&amp;G2308&amp;H2308</f>
        <v>1004</v>
      </c>
      <c r="B2308" s="202" t="s">
        <v>439</v>
      </c>
      <c r="C2308" s="2"/>
      <c r="D2308" s="64" t="s">
        <v>168</v>
      </c>
      <c r="E2308" s="2"/>
      <c r="F2308" s="2"/>
      <c r="G2308" s="2"/>
      <c r="H2308" s="2"/>
      <c r="I2308" s="202" t="n">
        <f aca="false">I2309</f>
        <v>150.8</v>
      </c>
      <c r="J2308" s="202" t="n">
        <f aca="false">J2309</f>
        <v>-150.8</v>
      </c>
      <c r="K2308" s="202" t="n">
        <f aca="false">K2309</f>
        <v>0</v>
      </c>
      <c r="L2308" s="202" t="n">
        <f aca="false">L2309</f>
        <v>0</v>
      </c>
      <c r="M2308" s="202" t="n">
        <f aca="false">M2309</f>
        <v>0</v>
      </c>
      <c r="N2308" s="202" t="n">
        <f aca="false">N2309</f>
        <v>0</v>
      </c>
      <c r="O2308" s="202" t="n">
        <f aca="false">O2309</f>
        <v>0</v>
      </c>
      <c r="P2308" s="202" t="n">
        <f aca="false">P2309</f>
        <v>0</v>
      </c>
      <c r="Q2308" s="202" t="n">
        <f aca="false">Q2309</f>
        <v>0</v>
      </c>
      <c r="R2308" s="202" t="n">
        <f aca="false">R2309</f>
        <v>150.8</v>
      </c>
      <c r="S2308" s="202" t="n">
        <f aca="false">S2309</f>
        <v>-150.8</v>
      </c>
      <c r="T2308" s="202" t="n">
        <f aca="false">T2309</f>
        <v>0</v>
      </c>
      <c r="U2308" s="202" t="n">
        <f aca="false">U2309</f>
        <v>0</v>
      </c>
      <c r="V2308" s="202" t="n">
        <f aca="false">V2309</f>
        <v>0</v>
      </c>
      <c r="W2308" s="202" t="n">
        <f aca="false">W2309</f>
        <v>0</v>
      </c>
      <c r="X2308" s="202" t="n">
        <f aca="false">X2309</f>
        <v>150.8</v>
      </c>
      <c r="Y2308" s="202" t="n">
        <f aca="false">Y2309</f>
        <v>-150.8</v>
      </c>
      <c r="Z2308" s="202" t="n">
        <f aca="false">Z2309</f>
        <v>0</v>
      </c>
      <c r="AA2308" s="202" t="n">
        <f aca="false">AA2309</f>
        <v>0</v>
      </c>
      <c r="AB2308" s="202" t="n">
        <f aca="false">AB2309</f>
        <v>0</v>
      </c>
      <c r="AC2308" s="202" t="n">
        <f aca="false">AC2309</f>
        <v>0</v>
      </c>
      <c r="AD2308" s="202" t="n">
        <f aca="false">AD2309</f>
        <v>0</v>
      </c>
      <c r="AE2308" s="202" t="n">
        <f aca="false">AE2309</f>
        <v>0</v>
      </c>
      <c r="AF2308" s="202" t="n">
        <f aca="false">AF2309</f>
        <v>0</v>
      </c>
    </row>
    <row r="2309" customFormat="false" ht="30" hidden="false" customHeight="false" outlineLevel="0" collapsed="false">
      <c r="A2309" s="188" t="str">
        <f aca="false">D2309&amp;E2309&amp;F2309&amp;G2309&amp;H2309</f>
        <v>10045201300</v>
      </c>
      <c r="B2309" s="126" t="s">
        <v>176</v>
      </c>
      <c r="C2309" s="78"/>
      <c r="D2309" s="79" t="s">
        <v>168</v>
      </c>
      <c r="E2309" s="79" t="s">
        <v>108</v>
      </c>
      <c r="F2309" s="79" t="s">
        <v>177</v>
      </c>
      <c r="G2309" s="79" t="s">
        <v>49</v>
      </c>
      <c r="H2309" s="79"/>
      <c r="I2309" s="85" t="n">
        <f aca="false">I2310+I2312</f>
        <v>150.8</v>
      </c>
      <c r="J2309" s="85" t="n">
        <f aca="false">J2310+J2312</f>
        <v>-150.8</v>
      </c>
      <c r="K2309" s="85" t="n">
        <f aca="false">K2310+K2312</f>
        <v>0</v>
      </c>
      <c r="L2309" s="85" t="n">
        <f aca="false">L2310+L2312</f>
        <v>0</v>
      </c>
      <c r="M2309" s="85" t="n">
        <f aca="false">M2310+M2312</f>
        <v>0</v>
      </c>
      <c r="N2309" s="85" t="n">
        <f aca="false">N2310+N2312</f>
        <v>0</v>
      </c>
      <c r="O2309" s="85" t="n">
        <f aca="false">O2310+O2312</f>
        <v>0</v>
      </c>
      <c r="P2309" s="85" t="n">
        <f aca="false">P2310+P2312</f>
        <v>0</v>
      </c>
      <c r="Q2309" s="85" t="n">
        <f aca="false">Q2310+Q2312</f>
        <v>0</v>
      </c>
      <c r="R2309" s="85" t="n">
        <f aca="false">R2310+R2312</f>
        <v>150.8</v>
      </c>
      <c r="S2309" s="85" t="n">
        <f aca="false">S2310+S2312</f>
        <v>-150.8</v>
      </c>
      <c r="T2309" s="85" t="n">
        <f aca="false">T2310+T2312</f>
        <v>0</v>
      </c>
      <c r="U2309" s="85" t="n">
        <f aca="false">U2310+U2312</f>
        <v>0</v>
      </c>
      <c r="V2309" s="85" t="n">
        <f aca="false">V2310+V2312</f>
        <v>0</v>
      </c>
      <c r="W2309" s="85" t="n">
        <f aca="false">W2310+W2312</f>
        <v>0</v>
      </c>
      <c r="X2309" s="85" t="n">
        <f aca="false">X2310+X2312</f>
        <v>150.8</v>
      </c>
      <c r="Y2309" s="85" t="n">
        <f aca="false">Y2310+Y2312</f>
        <v>-150.8</v>
      </c>
      <c r="Z2309" s="85" t="n">
        <f aca="false">Z2310+Z2312</f>
        <v>0</v>
      </c>
      <c r="AA2309" s="85" t="n">
        <f aca="false">AA2310+AA2312</f>
        <v>0</v>
      </c>
      <c r="AB2309" s="85" t="n">
        <f aca="false">AB2310+AB2312</f>
        <v>0</v>
      </c>
      <c r="AC2309" s="85" t="n">
        <f aca="false">AC2310+AC2312</f>
        <v>0</v>
      </c>
      <c r="AD2309" s="85" t="n">
        <f aca="false">AD2310+AD2312</f>
        <v>0</v>
      </c>
      <c r="AE2309" s="85" t="n">
        <f aca="false">AE2310+AE2312</f>
        <v>0</v>
      </c>
      <c r="AF2309" s="85" t="n">
        <f aca="false">AF2310+AF2312</f>
        <v>0</v>
      </c>
    </row>
    <row r="2310" s="200" customFormat="true" ht="15" hidden="false" customHeight="false" outlineLevel="0" collapsed="false">
      <c r="A2310" s="199" t="str">
        <f aca="false">D2310&amp;E2310&amp;F2310&amp;G2310&amp;H2310</f>
        <v>10045201311</v>
      </c>
      <c r="B2310" s="101" t="s">
        <v>178</v>
      </c>
      <c r="C2310" s="78"/>
      <c r="D2310" s="79" t="s">
        <v>168</v>
      </c>
      <c r="E2310" s="79" t="s">
        <v>108</v>
      </c>
      <c r="F2310" s="79" t="s">
        <v>177</v>
      </c>
      <c r="G2310" s="79" t="s">
        <v>179</v>
      </c>
      <c r="H2310" s="79"/>
      <c r="I2310" s="85" t="n">
        <f aca="false">I2311</f>
        <v>82.3</v>
      </c>
      <c r="J2310" s="85" t="n">
        <f aca="false">J2311</f>
        <v>-82.3</v>
      </c>
      <c r="K2310" s="85" t="n">
        <f aca="false">K2311</f>
        <v>0</v>
      </c>
      <c r="L2310" s="85" t="n">
        <f aca="false">L2311</f>
        <v>0</v>
      </c>
      <c r="M2310" s="85" t="n">
        <f aca="false">M2311</f>
        <v>0</v>
      </c>
      <c r="N2310" s="85" t="n">
        <v>0</v>
      </c>
      <c r="O2310" s="85" t="n">
        <f aca="false">O2311</f>
        <v>0</v>
      </c>
      <c r="P2310" s="85" t="n">
        <f aca="false">P2311</f>
        <v>0</v>
      </c>
      <c r="Q2310" s="85" t="n">
        <f aca="false">Q2311</f>
        <v>0</v>
      </c>
      <c r="R2310" s="85" t="n">
        <f aca="false">R2311</f>
        <v>82.3</v>
      </c>
      <c r="S2310" s="85" t="n">
        <f aca="false">S2311</f>
        <v>-82.3</v>
      </c>
      <c r="T2310" s="85" t="n">
        <f aca="false">T2311</f>
        <v>0</v>
      </c>
      <c r="U2310" s="85" t="n">
        <f aca="false">U2311</f>
        <v>0</v>
      </c>
      <c r="V2310" s="85" t="n">
        <f aca="false">V2311</f>
        <v>0</v>
      </c>
      <c r="W2310" s="85" t="n">
        <f aca="false">W2311</f>
        <v>0</v>
      </c>
      <c r="X2310" s="85" t="n">
        <f aca="false">X2311</f>
        <v>82.3</v>
      </c>
      <c r="Y2310" s="85" t="n">
        <f aca="false">Y2311</f>
        <v>-82.3</v>
      </c>
      <c r="Z2310" s="85" t="n">
        <f aca="false">Z2311</f>
        <v>0</v>
      </c>
      <c r="AA2310" s="85" t="n">
        <f aca="false">AA2311</f>
        <v>0</v>
      </c>
      <c r="AB2310" s="85" t="n">
        <f aca="false">AB2311</f>
        <v>0</v>
      </c>
      <c r="AC2310" s="85" t="n">
        <f aca="false">AC2311</f>
        <v>0</v>
      </c>
      <c r="AD2310" s="85" t="n">
        <f aca="false">AD2311</f>
        <v>0</v>
      </c>
      <c r="AE2310" s="85" t="n">
        <f aca="false">AE2311</f>
        <v>0</v>
      </c>
      <c r="AF2310" s="85" t="n">
        <f aca="false">AF2311</f>
        <v>0</v>
      </c>
    </row>
    <row r="2311" s="189" customFormat="true" ht="15" hidden="false" customHeight="false" outlineLevel="0" collapsed="false">
      <c r="A2311" s="188" t="str">
        <f aca="false">D2311&amp;E2311&amp;F2311&amp;G2311&amp;H2311</f>
        <v>10045201311005</v>
      </c>
      <c r="B2311" s="115" t="s">
        <v>158</v>
      </c>
      <c r="C2311" s="181"/>
      <c r="D2311" s="116" t="s">
        <v>168</v>
      </c>
      <c r="E2311" s="116" t="s">
        <v>108</v>
      </c>
      <c r="F2311" s="116" t="s">
        <v>177</v>
      </c>
      <c r="G2311" s="116" t="s">
        <v>179</v>
      </c>
      <c r="H2311" s="116" t="s">
        <v>159</v>
      </c>
      <c r="I2311" s="118" t="n">
        <f aca="false">L2311+O2311+R2311</f>
        <v>82.3</v>
      </c>
      <c r="J2311" s="118" t="n">
        <f aca="false">M2311+P2311+S2311</f>
        <v>-82.3</v>
      </c>
      <c r="K2311" s="118" t="n">
        <f aca="false">N2311+Q2311+T2311</f>
        <v>0</v>
      </c>
      <c r="L2311" s="118"/>
      <c r="M2311" s="118" t="n">
        <f aca="false">N2311-L2311</f>
        <v>0</v>
      </c>
      <c r="N2311" s="118"/>
      <c r="O2311" s="118"/>
      <c r="P2311" s="118" t="n">
        <f aca="false">Q2311-O2311</f>
        <v>0</v>
      </c>
      <c r="Q2311" s="118"/>
      <c r="R2311" s="118" t="n">
        <f aca="false">AD2311+X2311+AA2311+U2311</f>
        <v>82.3</v>
      </c>
      <c r="S2311" s="118" t="n">
        <f aca="false">AE2311+Y2311+AB2311+V2311</f>
        <v>-82.3</v>
      </c>
      <c r="T2311" s="118" t="n">
        <f aca="false">AF2311+Z2311+AC2311+W2311</f>
        <v>0</v>
      </c>
      <c r="U2311" s="118"/>
      <c r="V2311" s="118" t="n">
        <f aca="false">W2311-U2311</f>
        <v>0</v>
      </c>
      <c r="W2311" s="118"/>
      <c r="X2311" s="118" t="n">
        <v>82.3</v>
      </c>
      <c r="Y2311" s="118" t="n">
        <f aca="false">Z2311-X2311</f>
        <v>-82.3</v>
      </c>
      <c r="Z2311" s="118"/>
      <c r="AA2311" s="118"/>
      <c r="AB2311" s="118" t="n">
        <f aca="false">AC2311-AA2311</f>
        <v>0</v>
      </c>
      <c r="AC2311" s="118"/>
      <c r="AD2311" s="118"/>
      <c r="AE2311" s="118" t="n">
        <f aca="false">AF2311-AD2311</f>
        <v>0</v>
      </c>
      <c r="AF2311" s="118"/>
    </row>
    <row r="2312" customFormat="false" ht="15" hidden="false" customHeight="false" outlineLevel="0" collapsed="false">
      <c r="A2312" s="188" t="str">
        <f aca="false">D2312&amp;E2312&amp;F2312&amp;G2312&amp;H2312</f>
        <v>10045201312</v>
      </c>
      <c r="B2312" s="101" t="s">
        <v>181</v>
      </c>
      <c r="C2312" s="78"/>
      <c r="D2312" s="79" t="s">
        <v>168</v>
      </c>
      <c r="E2312" s="79" t="s">
        <v>108</v>
      </c>
      <c r="F2312" s="79" t="s">
        <v>177</v>
      </c>
      <c r="G2312" s="79" t="s">
        <v>182</v>
      </c>
      <c r="H2312" s="80"/>
      <c r="I2312" s="85" t="n">
        <f aca="false">I2313</f>
        <v>68.5</v>
      </c>
      <c r="J2312" s="85" t="n">
        <f aca="false">J2313</f>
        <v>-68.5</v>
      </c>
      <c r="K2312" s="85" t="n">
        <f aca="false">K2313</f>
        <v>0</v>
      </c>
      <c r="L2312" s="85" t="n">
        <f aca="false">L2313</f>
        <v>0</v>
      </c>
      <c r="M2312" s="85" t="n">
        <f aca="false">M2313</f>
        <v>0</v>
      </c>
      <c r="N2312" s="85" t="n">
        <v>0</v>
      </c>
      <c r="O2312" s="85" t="n">
        <f aca="false">O2313</f>
        <v>0</v>
      </c>
      <c r="P2312" s="85" t="n">
        <f aca="false">P2313</f>
        <v>0</v>
      </c>
      <c r="Q2312" s="85" t="n">
        <f aca="false">Q2313</f>
        <v>0</v>
      </c>
      <c r="R2312" s="85" t="n">
        <f aca="false">R2313</f>
        <v>68.5</v>
      </c>
      <c r="S2312" s="85" t="n">
        <f aca="false">S2313</f>
        <v>-68.5</v>
      </c>
      <c r="T2312" s="85" t="n">
        <f aca="false">T2313</f>
        <v>0</v>
      </c>
      <c r="U2312" s="85" t="n">
        <f aca="false">U2313</f>
        <v>0</v>
      </c>
      <c r="V2312" s="85" t="n">
        <f aca="false">V2313</f>
        <v>0</v>
      </c>
      <c r="W2312" s="85" t="n">
        <f aca="false">W2313</f>
        <v>0</v>
      </c>
      <c r="X2312" s="85" t="n">
        <f aca="false">X2313</f>
        <v>68.5</v>
      </c>
      <c r="Y2312" s="85" t="n">
        <f aca="false">Y2313</f>
        <v>-68.5</v>
      </c>
      <c r="Z2312" s="85" t="n">
        <f aca="false">Z2313</f>
        <v>0</v>
      </c>
      <c r="AA2312" s="85" t="n">
        <f aca="false">AA2313</f>
        <v>0</v>
      </c>
      <c r="AB2312" s="85" t="n">
        <f aca="false">AB2313</f>
        <v>0</v>
      </c>
      <c r="AC2312" s="85" t="n">
        <f aca="false">AC2313</f>
        <v>0</v>
      </c>
      <c r="AD2312" s="85" t="n">
        <f aca="false">AD2313</f>
        <v>0</v>
      </c>
      <c r="AE2312" s="85" t="n">
        <f aca="false">AE2313</f>
        <v>0</v>
      </c>
      <c r="AF2312" s="85" t="n">
        <f aca="false">AF2313</f>
        <v>0</v>
      </c>
    </row>
    <row r="2313" s="189" customFormat="true" ht="15" hidden="false" customHeight="false" outlineLevel="0" collapsed="false">
      <c r="A2313" s="188" t="str">
        <f aca="false">D2313&amp;E2313&amp;F2313&amp;G2313&amp;H2313</f>
        <v>10045201312500</v>
      </c>
      <c r="B2313" s="197" t="s">
        <v>128</v>
      </c>
      <c r="C2313" s="181"/>
      <c r="D2313" s="116" t="s">
        <v>168</v>
      </c>
      <c r="E2313" s="116" t="s">
        <v>108</v>
      </c>
      <c r="F2313" s="116" t="s">
        <v>177</v>
      </c>
      <c r="G2313" s="116" t="s">
        <v>182</v>
      </c>
      <c r="H2313" s="116" t="s">
        <v>129</v>
      </c>
      <c r="I2313" s="118" t="n">
        <f aca="false">L2313+O2313+R2313</f>
        <v>68.5</v>
      </c>
      <c r="J2313" s="118" t="n">
        <f aca="false">M2313+P2313+S2313</f>
        <v>-68.5</v>
      </c>
      <c r="K2313" s="118" t="n">
        <f aca="false">N2313+Q2313+T2313</f>
        <v>0</v>
      </c>
      <c r="L2313" s="118"/>
      <c r="M2313" s="118" t="n">
        <f aca="false">N2313-L2313</f>
        <v>0</v>
      </c>
      <c r="N2313" s="118"/>
      <c r="O2313" s="118"/>
      <c r="P2313" s="118" t="n">
        <f aca="false">Q2313-O2313</f>
        <v>0</v>
      </c>
      <c r="Q2313" s="118"/>
      <c r="R2313" s="118" t="n">
        <f aca="false">AD2313+X2313+AA2313+U2313</f>
        <v>68.5</v>
      </c>
      <c r="S2313" s="118" t="n">
        <f aca="false">AE2313+Y2313+AB2313+V2313</f>
        <v>-68.5</v>
      </c>
      <c r="T2313" s="118" t="n">
        <f aca="false">AF2313+Z2313+AC2313+W2313</f>
        <v>0</v>
      </c>
      <c r="U2313" s="118"/>
      <c r="V2313" s="118" t="n">
        <f aca="false">W2313-U2313</f>
        <v>0</v>
      </c>
      <c r="W2313" s="118"/>
      <c r="X2313" s="118" t="n">
        <v>68.5</v>
      </c>
      <c r="Y2313" s="118" t="n">
        <f aca="false">Z2313-X2313</f>
        <v>-68.5</v>
      </c>
      <c r="Z2313" s="118"/>
      <c r="AA2313" s="118"/>
      <c r="AB2313" s="118" t="n">
        <f aca="false">AC2313-AA2313</f>
        <v>0</v>
      </c>
      <c r="AC2313" s="118"/>
      <c r="AD2313" s="118"/>
      <c r="AE2313" s="118" t="n">
        <f aca="false">AF2313-AD2313</f>
        <v>0</v>
      </c>
      <c r="AF2313" s="118"/>
    </row>
    <row r="2314" customFormat="false" ht="15.75" hidden="false" customHeight="false" outlineLevel="0" collapsed="false">
      <c r="A2314" s="188" t="str">
        <f aca="false">D2314&amp;E2314&amp;F2314&amp;G2314&amp;H2314</f>
        <v>1004</v>
      </c>
      <c r="B2314" s="202" t="s">
        <v>440</v>
      </c>
      <c r="C2314" s="2"/>
      <c r="D2314" s="64" t="s">
        <v>168</v>
      </c>
      <c r="E2314" s="2"/>
      <c r="F2314" s="2"/>
      <c r="G2314" s="2"/>
      <c r="H2314" s="2"/>
      <c r="I2314" s="202" t="n">
        <f aca="false">I2315</f>
        <v>147.2</v>
      </c>
      <c r="J2314" s="202" t="n">
        <f aca="false">J2315</f>
        <v>-147.2</v>
      </c>
      <c r="K2314" s="202" t="n">
        <f aca="false">K2315</f>
        <v>0</v>
      </c>
      <c r="L2314" s="202" t="n">
        <f aca="false">L2315</f>
        <v>0</v>
      </c>
      <c r="M2314" s="202" t="n">
        <f aca="false">M2315</f>
        <v>0</v>
      </c>
      <c r="N2314" s="202" t="n">
        <f aca="false">N2315</f>
        <v>0</v>
      </c>
      <c r="O2314" s="202" t="n">
        <f aca="false">O2315</f>
        <v>0</v>
      </c>
      <c r="P2314" s="202" t="n">
        <f aca="false">P2315</f>
        <v>0</v>
      </c>
      <c r="Q2314" s="202" t="n">
        <f aca="false">Q2315</f>
        <v>0</v>
      </c>
      <c r="R2314" s="202" t="n">
        <f aca="false">R2315</f>
        <v>147.2</v>
      </c>
      <c r="S2314" s="202" t="n">
        <f aca="false">S2315</f>
        <v>-147.2</v>
      </c>
      <c r="T2314" s="202" t="n">
        <f aca="false">T2315</f>
        <v>0</v>
      </c>
      <c r="U2314" s="202" t="n">
        <f aca="false">U2315</f>
        <v>0</v>
      </c>
      <c r="V2314" s="202" t="n">
        <f aca="false">V2315</f>
        <v>0</v>
      </c>
      <c r="W2314" s="202" t="n">
        <f aca="false">W2315</f>
        <v>0</v>
      </c>
      <c r="X2314" s="202" t="n">
        <f aca="false">X2315</f>
        <v>147.2</v>
      </c>
      <c r="Y2314" s="202" t="n">
        <f aca="false">Y2315</f>
        <v>-147.2</v>
      </c>
      <c r="Z2314" s="202" t="n">
        <f aca="false">Z2315</f>
        <v>0</v>
      </c>
      <c r="AA2314" s="202" t="n">
        <f aca="false">AA2315</f>
        <v>0</v>
      </c>
      <c r="AB2314" s="202" t="n">
        <f aca="false">AB2315</f>
        <v>0</v>
      </c>
      <c r="AC2314" s="202" t="n">
        <f aca="false">AC2315</f>
        <v>0</v>
      </c>
      <c r="AD2314" s="202" t="n">
        <f aca="false">AD2315</f>
        <v>0</v>
      </c>
      <c r="AE2314" s="202" t="n">
        <f aca="false">AE2315</f>
        <v>0</v>
      </c>
      <c r="AF2314" s="202" t="n">
        <f aca="false">AF2315</f>
        <v>0</v>
      </c>
    </row>
    <row r="2315" customFormat="false" ht="30" hidden="false" customHeight="false" outlineLevel="0" collapsed="false">
      <c r="A2315" s="188" t="str">
        <f aca="false">D2315&amp;E2315&amp;F2315&amp;G2315&amp;H2315</f>
        <v>10045201300</v>
      </c>
      <c r="B2315" s="126" t="s">
        <v>176</v>
      </c>
      <c r="C2315" s="78"/>
      <c r="D2315" s="79" t="s">
        <v>168</v>
      </c>
      <c r="E2315" s="79" t="s">
        <v>108</v>
      </c>
      <c r="F2315" s="79" t="s">
        <v>177</v>
      </c>
      <c r="G2315" s="79" t="s">
        <v>49</v>
      </c>
      <c r="H2315" s="79"/>
      <c r="I2315" s="85" t="n">
        <f aca="false">I2316+I2318</f>
        <v>147.2</v>
      </c>
      <c r="J2315" s="85" t="n">
        <f aca="false">J2316+J2318</f>
        <v>-147.2</v>
      </c>
      <c r="K2315" s="85" t="n">
        <f aca="false">K2316+K2318</f>
        <v>0</v>
      </c>
      <c r="L2315" s="85" t="n">
        <f aca="false">L2316+L2318</f>
        <v>0</v>
      </c>
      <c r="M2315" s="85" t="n">
        <f aca="false">M2316+M2318</f>
        <v>0</v>
      </c>
      <c r="N2315" s="85" t="n">
        <f aca="false">N2316+N2318</f>
        <v>0</v>
      </c>
      <c r="O2315" s="85" t="n">
        <f aca="false">O2316+O2318</f>
        <v>0</v>
      </c>
      <c r="P2315" s="85" t="n">
        <f aca="false">P2316+P2318</f>
        <v>0</v>
      </c>
      <c r="Q2315" s="85" t="n">
        <f aca="false">Q2316+Q2318</f>
        <v>0</v>
      </c>
      <c r="R2315" s="85" t="n">
        <f aca="false">R2316+R2318</f>
        <v>147.2</v>
      </c>
      <c r="S2315" s="85" t="n">
        <f aca="false">S2316+S2318</f>
        <v>-147.2</v>
      </c>
      <c r="T2315" s="85" t="n">
        <f aca="false">T2316+T2318</f>
        <v>0</v>
      </c>
      <c r="U2315" s="85" t="n">
        <f aca="false">U2316+U2318</f>
        <v>0</v>
      </c>
      <c r="V2315" s="85" t="n">
        <f aca="false">V2316+V2318</f>
        <v>0</v>
      </c>
      <c r="W2315" s="85" t="n">
        <f aca="false">W2316+W2318</f>
        <v>0</v>
      </c>
      <c r="X2315" s="85" t="n">
        <f aca="false">X2316+X2318</f>
        <v>147.2</v>
      </c>
      <c r="Y2315" s="85" t="n">
        <f aca="false">Y2316+Y2318</f>
        <v>-147.2</v>
      </c>
      <c r="Z2315" s="85" t="n">
        <f aca="false">Z2316+Z2318</f>
        <v>0</v>
      </c>
      <c r="AA2315" s="85" t="n">
        <f aca="false">AA2316+AA2318</f>
        <v>0</v>
      </c>
      <c r="AB2315" s="85" t="n">
        <f aca="false">AB2316+AB2318</f>
        <v>0</v>
      </c>
      <c r="AC2315" s="85" t="n">
        <f aca="false">AC2316+AC2318</f>
        <v>0</v>
      </c>
      <c r="AD2315" s="85" t="n">
        <f aca="false">AD2316+AD2318</f>
        <v>0</v>
      </c>
      <c r="AE2315" s="85" t="n">
        <f aca="false">AE2316+AE2318</f>
        <v>0</v>
      </c>
      <c r="AF2315" s="85" t="n">
        <f aca="false">AF2316+AF2318</f>
        <v>0</v>
      </c>
    </row>
    <row r="2316" s="200" customFormat="true" ht="15" hidden="false" customHeight="false" outlineLevel="0" collapsed="false">
      <c r="A2316" s="199" t="str">
        <f aca="false">D2316&amp;E2316&amp;F2316&amp;G2316&amp;H2316</f>
        <v>10045201311</v>
      </c>
      <c r="B2316" s="101" t="s">
        <v>178</v>
      </c>
      <c r="C2316" s="78"/>
      <c r="D2316" s="79" t="s">
        <v>168</v>
      </c>
      <c r="E2316" s="79" t="s">
        <v>108</v>
      </c>
      <c r="F2316" s="79" t="s">
        <v>177</v>
      </c>
      <c r="G2316" s="79" t="s">
        <v>179</v>
      </c>
      <c r="H2316" s="79"/>
      <c r="I2316" s="85" t="n">
        <f aca="false">I2317</f>
        <v>78.7</v>
      </c>
      <c r="J2316" s="85" t="n">
        <f aca="false">J2317</f>
        <v>-78.7</v>
      </c>
      <c r="K2316" s="85" t="n">
        <f aca="false">K2317</f>
        <v>0</v>
      </c>
      <c r="L2316" s="85" t="n">
        <f aca="false">L2317</f>
        <v>0</v>
      </c>
      <c r="M2316" s="85" t="n">
        <f aca="false">M2317</f>
        <v>0</v>
      </c>
      <c r="N2316" s="85" t="n">
        <v>0</v>
      </c>
      <c r="O2316" s="85" t="n">
        <f aca="false">O2317</f>
        <v>0</v>
      </c>
      <c r="P2316" s="85" t="n">
        <f aca="false">P2317</f>
        <v>0</v>
      </c>
      <c r="Q2316" s="85" t="n">
        <f aca="false">Q2317</f>
        <v>0</v>
      </c>
      <c r="R2316" s="85" t="n">
        <f aca="false">R2317</f>
        <v>78.7</v>
      </c>
      <c r="S2316" s="85" t="n">
        <f aca="false">S2317</f>
        <v>-78.7</v>
      </c>
      <c r="T2316" s="85" t="n">
        <f aca="false">T2317</f>
        <v>0</v>
      </c>
      <c r="U2316" s="85" t="n">
        <f aca="false">U2317</f>
        <v>0</v>
      </c>
      <c r="V2316" s="85" t="n">
        <f aca="false">V2317</f>
        <v>0</v>
      </c>
      <c r="W2316" s="85" t="n">
        <f aca="false">W2317</f>
        <v>0</v>
      </c>
      <c r="X2316" s="85" t="n">
        <f aca="false">X2317</f>
        <v>78.7</v>
      </c>
      <c r="Y2316" s="85" t="n">
        <f aca="false">Y2317</f>
        <v>-78.7</v>
      </c>
      <c r="Z2316" s="85" t="n">
        <f aca="false">Z2317</f>
        <v>0</v>
      </c>
      <c r="AA2316" s="85" t="n">
        <f aca="false">AA2317</f>
        <v>0</v>
      </c>
      <c r="AB2316" s="85" t="n">
        <f aca="false">AB2317</f>
        <v>0</v>
      </c>
      <c r="AC2316" s="85" t="n">
        <f aca="false">AC2317</f>
        <v>0</v>
      </c>
      <c r="AD2316" s="85" t="n">
        <f aca="false">AD2317</f>
        <v>0</v>
      </c>
      <c r="AE2316" s="85" t="n">
        <f aca="false">AE2317</f>
        <v>0</v>
      </c>
      <c r="AF2316" s="85" t="n">
        <f aca="false">AF2317</f>
        <v>0</v>
      </c>
    </row>
    <row r="2317" s="189" customFormat="true" ht="15" hidden="false" customHeight="false" outlineLevel="0" collapsed="false">
      <c r="A2317" s="188" t="str">
        <f aca="false">D2317&amp;E2317&amp;F2317&amp;G2317&amp;H2317</f>
        <v>10045201311005</v>
      </c>
      <c r="B2317" s="115" t="s">
        <v>158</v>
      </c>
      <c r="C2317" s="181"/>
      <c r="D2317" s="116" t="s">
        <v>168</v>
      </c>
      <c r="E2317" s="116" t="s">
        <v>108</v>
      </c>
      <c r="F2317" s="116" t="s">
        <v>177</v>
      </c>
      <c r="G2317" s="116" t="s">
        <v>179</v>
      </c>
      <c r="H2317" s="116" t="s">
        <v>159</v>
      </c>
      <c r="I2317" s="118" t="n">
        <f aca="false">L2317+O2317+R2317</f>
        <v>78.7</v>
      </c>
      <c r="J2317" s="118" t="n">
        <f aca="false">M2317+P2317+S2317</f>
        <v>-78.7</v>
      </c>
      <c r="K2317" s="118" t="n">
        <f aca="false">N2317+Q2317+T2317</f>
        <v>0</v>
      </c>
      <c r="L2317" s="118"/>
      <c r="M2317" s="118" t="n">
        <f aca="false">N2317-L2317</f>
        <v>0</v>
      </c>
      <c r="N2317" s="118"/>
      <c r="O2317" s="118"/>
      <c r="P2317" s="118" t="n">
        <f aca="false">Q2317-O2317</f>
        <v>0</v>
      </c>
      <c r="Q2317" s="118"/>
      <c r="R2317" s="118" t="n">
        <f aca="false">AD2317+X2317+AA2317+U2317</f>
        <v>78.7</v>
      </c>
      <c r="S2317" s="118" t="n">
        <f aca="false">AE2317+Y2317+AB2317+V2317</f>
        <v>-78.7</v>
      </c>
      <c r="T2317" s="118" t="n">
        <f aca="false">AF2317+Z2317+AC2317+W2317</f>
        <v>0</v>
      </c>
      <c r="U2317" s="118"/>
      <c r="V2317" s="118" t="n">
        <f aca="false">W2317-U2317</f>
        <v>0</v>
      </c>
      <c r="W2317" s="118"/>
      <c r="X2317" s="118" t="n">
        <v>78.7</v>
      </c>
      <c r="Y2317" s="118" t="n">
        <f aca="false">Z2317-X2317</f>
        <v>-78.7</v>
      </c>
      <c r="Z2317" s="118"/>
      <c r="AA2317" s="118"/>
      <c r="AB2317" s="118" t="n">
        <f aca="false">AC2317-AA2317</f>
        <v>0</v>
      </c>
      <c r="AC2317" s="118"/>
      <c r="AD2317" s="118"/>
      <c r="AE2317" s="118" t="n">
        <f aca="false">AF2317-AD2317</f>
        <v>0</v>
      </c>
      <c r="AF2317" s="118"/>
    </row>
    <row r="2318" customFormat="false" ht="15" hidden="false" customHeight="false" outlineLevel="0" collapsed="false">
      <c r="A2318" s="188" t="str">
        <f aca="false">D2318&amp;E2318&amp;F2318&amp;G2318&amp;H2318</f>
        <v>10045201312</v>
      </c>
      <c r="B2318" s="101" t="s">
        <v>181</v>
      </c>
      <c r="C2318" s="78"/>
      <c r="D2318" s="79" t="s">
        <v>168</v>
      </c>
      <c r="E2318" s="79" t="s">
        <v>108</v>
      </c>
      <c r="F2318" s="79" t="s">
        <v>177</v>
      </c>
      <c r="G2318" s="79" t="s">
        <v>182</v>
      </c>
      <c r="H2318" s="80"/>
      <c r="I2318" s="85" t="n">
        <f aca="false">I2319</f>
        <v>68.5</v>
      </c>
      <c r="J2318" s="85" t="n">
        <f aca="false">J2319</f>
        <v>-68.5</v>
      </c>
      <c r="K2318" s="85" t="n">
        <f aca="false">K2319</f>
        <v>0</v>
      </c>
      <c r="L2318" s="85" t="n">
        <f aca="false">L2319</f>
        <v>0</v>
      </c>
      <c r="M2318" s="85" t="n">
        <f aca="false">M2319</f>
        <v>0</v>
      </c>
      <c r="N2318" s="85" t="n">
        <v>0</v>
      </c>
      <c r="O2318" s="85" t="n">
        <f aca="false">O2319</f>
        <v>0</v>
      </c>
      <c r="P2318" s="85" t="n">
        <f aca="false">P2319</f>
        <v>0</v>
      </c>
      <c r="Q2318" s="85" t="n">
        <f aca="false">Q2319</f>
        <v>0</v>
      </c>
      <c r="R2318" s="85" t="n">
        <f aca="false">R2319</f>
        <v>68.5</v>
      </c>
      <c r="S2318" s="85" t="n">
        <f aca="false">S2319</f>
        <v>-68.5</v>
      </c>
      <c r="T2318" s="85" t="n">
        <f aca="false">T2319</f>
        <v>0</v>
      </c>
      <c r="U2318" s="85" t="n">
        <f aca="false">U2319</f>
        <v>0</v>
      </c>
      <c r="V2318" s="85" t="n">
        <f aca="false">V2319</f>
        <v>0</v>
      </c>
      <c r="W2318" s="85" t="n">
        <f aca="false">W2319</f>
        <v>0</v>
      </c>
      <c r="X2318" s="85" t="n">
        <f aca="false">X2319</f>
        <v>68.5</v>
      </c>
      <c r="Y2318" s="85" t="n">
        <f aca="false">Y2319</f>
        <v>-68.5</v>
      </c>
      <c r="Z2318" s="85" t="n">
        <f aca="false">Z2319</f>
        <v>0</v>
      </c>
      <c r="AA2318" s="85" t="n">
        <f aca="false">AA2319</f>
        <v>0</v>
      </c>
      <c r="AB2318" s="85" t="n">
        <f aca="false">AB2319</f>
        <v>0</v>
      </c>
      <c r="AC2318" s="85" t="n">
        <f aca="false">AC2319</f>
        <v>0</v>
      </c>
      <c r="AD2318" s="85" t="n">
        <f aca="false">AD2319</f>
        <v>0</v>
      </c>
      <c r="AE2318" s="85" t="n">
        <f aca="false">AE2319</f>
        <v>0</v>
      </c>
      <c r="AF2318" s="85" t="n">
        <f aca="false">AF2319</f>
        <v>0</v>
      </c>
    </row>
    <row r="2319" s="189" customFormat="true" ht="15" hidden="false" customHeight="false" outlineLevel="0" collapsed="false">
      <c r="A2319" s="188" t="str">
        <f aca="false">D2319&amp;E2319&amp;F2319&amp;G2319&amp;H2319</f>
        <v>10045201312500</v>
      </c>
      <c r="B2319" s="197" t="s">
        <v>128</v>
      </c>
      <c r="C2319" s="181"/>
      <c r="D2319" s="116" t="s">
        <v>168</v>
      </c>
      <c r="E2319" s="116" t="s">
        <v>108</v>
      </c>
      <c r="F2319" s="116" t="s">
        <v>177</v>
      </c>
      <c r="G2319" s="116" t="s">
        <v>182</v>
      </c>
      <c r="H2319" s="116" t="s">
        <v>129</v>
      </c>
      <c r="I2319" s="118" t="n">
        <f aca="false">L2319+O2319+R2319</f>
        <v>68.5</v>
      </c>
      <c r="J2319" s="118" t="n">
        <f aca="false">M2319+P2319+S2319</f>
        <v>-68.5</v>
      </c>
      <c r="K2319" s="118" t="n">
        <f aca="false">N2319+Q2319+T2319</f>
        <v>0</v>
      </c>
      <c r="L2319" s="118"/>
      <c r="M2319" s="118" t="n">
        <f aca="false">N2319-L2319</f>
        <v>0</v>
      </c>
      <c r="N2319" s="118"/>
      <c r="O2319" s="118"/>
      <c r="P2319" s="118" t="n">
        <f aca="false">Q2319-O2319</f>
        <v>0</v>
      </c>
      <c r="Q2319" s="118"/>
      <c r="R2319" s="118" t="n">
        <f aca="false">AD2319+X2319+AA2319+U2319</f>
        <v>68.5</v>
      </c>
      <c r="S2319" s="118" t="n">
        <f aca="false">AE2319+Y2319+AB2319+V2319</f>
        <v>-68.5</v>
      </c>
      <c r="T2319" s="118" t="n">
        <f aca="false">AF2319+Z2319+AC2319+W2319</f>
        <v>0</v>
      </c>
      <c r="U2319" s="118"/>
      <c r="V2319" s="118" t="n">
        <f aca="false">W2319-U2319</f>
        <v>0</v>
      </c>
      <c r="W2319" s="118"/>
      <c r="X2319" s="118" t="n">
        <v>68.5</v>
      </c>
      <c r="Y2319" s="118" t="n">
        <f aca="false">Z2319-X2319</f>
        <v>-68.5</v>
      </c>
      <c r="Z2319" s="118"/>
      <c r="AA2319" s="118"/>
      <c r="AB2319" s="118" t="n">
        <f aca="false">AC2319-AA2319</f>
        <v>0</v>
      </c>
      <c r="AC2319" s="118"/>
      <c r="AD2319" s="118"/>
      <c r="AE2319" s="118" t="n">
        <f aca="false">AF2319-AD2319</f>
        <v>0</v>
      </c>
      <c r="AF2319" s="118"/>
    </row>
    <row r="2320" customFormat="false" ht="15.75" hidden="false" customHeight="false" outlineLevel="0" collapsed="false">
      <c r="A2320" s="188" t="str">
        <f aca="false">D2320&amp;E2320&amp;F2320&amp;G2320&amp;H2320</f>
        <v>1004</v>
      </c>
      <c r="B2320" s="202" t="s">
        <v>441</v>
      </c>
      <c r="C2320" s="2"/>
      <c r="D2320" s="64" t="s">
        <v>168</v>
      </c>
      <c r="E2320" s="2"/>
      <c r="F2320" s="2"/>
      <c r="G2320" s="2"/>
      <c r="H2320" s="2"/>
      <c r="I2320" s="202" t="n">
        <f aca="false">I2321</f>
        <v>0</v>
      </c>
      <c r="J2320" s="202" t="n">
        <f aca="false">J2321</f>
        <v>0</v>
      </c>
      <c r="K2320" s="202" t="n">
        <f aca="false">K2321</f>
        <v>0</v>
      </c>
      <c r="L2320" s="202" t="n">
        <f aca="false">L2321</f>
        <v>0</v>
      </c>
      <c r="M2320" s="202" t="n">
        <f aca="false">M2321</f>
        <v>0</v>
      </c>
      <c r="N2320" s="202" t="n">
        <f aca="false">N2321</f>
        <v>0</v>
      </c>
      <c r="O2320" s="202" t="n">
        <f aca="false">O2321</f>
        <v>0</v>
      </c>
      <c r="P2320" s="202" t="n">
        <f aca="false">P2321</f>
        <v>0</v>
      </c>
      <c r="Q2320" s="202" t="n">
        <f aca="false">Q2321</f>
        <v>0</v>
      </c>
      <c r="R2320" s="202" t="n">
        <f aca="false">R2321</f>
        <v>0</v>
      </c>
      <c r="S2320" s="202" t="n">
        <f aca="false">S2321</f>
        <v>0</v>
      </c>
      <c r="T2320" s="202" t="n">
        <f aca="false">T2321</f>
        <v>0</v>
      </c>
      <c r="U2320" s="202" t="n">
        <f aca="false">U2321</f>
        <v>0</v>
      </c>
      <c r="V2320" s="202" t="n">
        <f aca="false">V2321</f>
        <v>0</v>
      </c>
      <c r="W2320" s="202" t="n">
        <f aca="false">W2321</f>
        <v>0</v>
      </c>
      <c r="X2320" s="202" t="n">
        <f aca="false">X2321</f>
        <v>0</v>
      </c>
      <c r="Y2320" s="202" t="n">
        <f aca="false">Y2321</f>
        <v>0</v>
      </c>
      <c r="Z2320" s="202" t="n">
        <f aca="false">Z2321</f>
        <v>0</v>
      </c>
      <c r="AA2320" s="202" t="n">
        <f aca="false">AA2321</f>
        <v>0</v>
      </c>
      <c r="AB2320" s="202" t="n">
        <f aca="false">AB2321</f>
        <v>0</v>
      </c>
      <c r="AC2320" s="202" t="n">
        <f aca="false">AC2321</f>
        <v>0</v>
      </c>
      <c r="AD2320" s="202" t="n">
        <f aca="false">AD2321</f>
        <v>0</v>
      </c>
      <c r="AE2320" s="202" t="n">
        <f aca="false">AE2321</f>
        <v>0</v>
      </c>
      <c r="AF2320" s="202" t="n">
        <f aca="false">AF2321</f>
        <v>0</v>
      </c>
    </row>
    <row r="2321" customFormat="false" ht="30" hidden="false" customHeight="false" outlineLevel="0" collapsed="false">
      <c r="A2321" s="188" t="str">
        <f aca="false">D2321&amp;E2321&amp;F2321&amp;G2321&amp;H2321</f>
        <v>10045201300</v>
      </c>
      <c r="B2321" s="126" t="s">
        <v>176</v>
      </c>
      <c r="C2321" s="78"/>
      <c r="D2321" s="79" t="s">
        <v>168</v>
      </c>
      <c r="E2321" s="79" t="s">
        <v>108</v>
      </c>
      <c r="F2321" s="79" t="s">
        <v>177</v>
      </c>
      <c r="G2321" s="79" t="s">
        <v>49</v>
      </c>
      <c r="H2321" s="79"/>
      <c r="I2321" s="85" t="n">
        <f aca="false">I2322+I2324</f>
        <v>0</v>
      </c>
      <c r="J2321" s="85" t="n">
        <f aca="false">J2322+J2324</f>
        <v>0</v>
      </c>
      <c r="K2321" s="85" t="n">
        <f aca="false">K2322+K2324</f>
        <v>0</v>
      </c>
      <c r="L2321" s="85" t="n">
        <f aca="false">L2322+L2324</f>
        <v>0</v>
      </c>
      <c r="M2321" s="85" t="n">
        <f aca="false">M2322+M2324</f>
        <v>0</v>
      </c>
      <c r="N2321" s="85" t="n">
        <f aca="false">N2322+N2324</f>
        <v>0</v>
      </c>
      <c r="O2321" s="85" t="n">
        <f aca="false">O2322+O2324</f>
        <v>0</v>
      </c>
      <c r="P2321" s="85" t="n">
        <f aca="false">P2322+P2324</f>
        <v>0</v>
      </c>
      <c r="Q2321" s="85" t="n">
        <f aca="false">Q2322+Q2324</f>
        <v>0</v>
      </c>
      <c r="R2321" s="85" t="n">
        <f aca="false">R2322+R2324</f>
        <v>0</v>
      </c>
      <c r="S2321" s="85" t="n">
        <f aca="false">S2322+S2324</f>
        <v>0</v>
      </c>
      <c r="T2321" s="85" t="n">
        <f aca="false">T2322+T2324</f>
        <v>0</v>
      </c>
      <c r="U2321" s="85" t="n">
        <f aca="false">U2322+U2324</f>
        <v>0</v>
      </c>
      <c r="V2321" s="85" t="n">
        <f aca="false">V2322+V2324</f>
        <v>0</v>
      </c>
      <c r="W2321" s="85" t="n">
        <f aca="false">W2322+W2324</f>
        <v>0</v>
      </c>
      <c r="X2321" s="85" t="n">
        <f aca="false">X2322+X2324</f>
        <v>0</v>
      </c>
      <c r="Y2321" s="85" t="n">
        <f aca="false">Y2322+Y2324</f>
        <v>0</v>
      </c>
      <c r="Z2321" s="85" t="n">
        <f aca="false">Z2322+Z2324</f>
        <v>0</v>
      </c>
      <c r="AA2321" s="85" t="n">
        <f aca="false">AA2322+AA2324</f>
        <v>0</v>
      </c>
      <c r="AB2321" s="85" t="n">
        <f aca="false">AB2322+AB2324</f>
        <v>0</v>
      </c>
      <c r="AC2321" s="85" t="n">
        <f aca="false">AC2322+AC2324</f>
        <v>0</v>
      </c>
      <c r="AD2321" s="85" t="n">
        <f aca="false">AD2322+AD2324</f>
        <v>0</v>
      </c>
      <c r="AE2321" s="85" t="n">
        <f aca="false">AE2322+AE2324</f>
        <v>0</v>
      </c>
      <c r="AF2321" s="85" t="n">
        <f aca="false">AF2322+AF2324</f>
        <v>0</v>
      </c>
    </row>
    <row r="2322" s="200" customFormat="true" ht="15" hidden="false" customHeight="false" outlineLevel="0" collapsed="false">
      <c r="A2322" s="199" t="str">
        <f aca="false">D2322&amp;E2322&amp;F2322&amp;G2322&amp;H2322</f>
        <v>10045201311</v>
      </c>
      <c r="B2322" s="101" t="s">
        <v>178</v>
      </c>
      <c r="C2322" s="78"/>
      <c r="D2322" s="79" t="s">
        <v>168</v>
      </c>
      <c r="E2322" s="79" t="s">
        <v>108</v>
      </c>
      <c r="F2322" s="79" t="s">
        <v>177</v>
      </c>
      <c r="G2322" s="79" t="s">
        <v>179</v>
      </c>
      <c r="H2322" s="79"/>
      <c r="I2322" s="85" t="n">
        <f aca="false">I2323</f>
        <v>0</v>
      </c>
      <c r="J2322" s="85" t="n">
        <f aca="false">J2323</f>
        <v>0</v>
      </c>
      <c r="K2322" s="85" t="n">
        <f aca="false">K2323</f>
        <v>0</v>
      </c>
      <c r="L2322" s="85" t="n">
        <f aca="false">L2323</f>
        <v>0</v>
      </c>
      <c r="M2322" s="85" t="n">
        <f aca="false">M2323</f>
        <v>0</v>
      </c>
      <c r="N2322" s="85" t="n">
        <v>0</v>
      </c>
      <c r="O2322" s="85" t="n">
        <f aca="false">O2323</f>
        <v>0</v>
      </c>
      <c r="P2322" s="85" t="n">
        <f aca="false">P2323</f>
        <v>0</v>
      </c>
      <c r="Q2322" s="85" t="n">
        <f aca="false">Q2323</f>
        <v>0</v>
      </c>
      <c r="R2322" s="85" t="n">
        <f aca="false">R2323</f>
        <v>0</v>
      </c>
      <c r="S2322" s="85" t="n">
        <f aca="false">S2323</f>
        <v>0</v>
      </c>
      <c r="T2322" s="85" t="n">
        <f aca="false">T2323</f>
        <v>0</v>
      </c>
      <c r="U2322" s="85" t="n">
        <f aca="false">U2323</f>
        <v>0</v>
      </c>
      <c r="V2322" s="85" t="n">
        <f aca="false">V2323</f>
        <v>0</v>
      </c>
      <c r="W2322" s="85" t="n">
        <f aca="false">W2323</f>
        <v>0</v>
      </c>
      <c r="X2322" s="85" t="n">
        <f aca="false">X2323</f>
        <v>0</v>
      </c>
      <c r="Y2322" s="85" t="n">
        <f aca="false">Y2323</f>
        <v>0</v>
      </c>
      <c r="Z2322" s="85" t="n">
        <f aca="false">Z2323</f>
        <v>0</v>
      </c>
      <c r="AA2322" s="85" t="n">
        <f aca="false">AA2323</f>
        <v>0</v>
      </c>
      <c r="AB2322" s="85" t="n">
        <f aca="false">AB2323</f>
        <v>0</v>
      </c>
      <c r="AC2322" s="85" t="n">
        <f aca="false">AC2323</f>
        <v>0</v>
      </c>
      <c r="AD2322" s="85" t="n">
        <f aca="false">AD2323</f>
        <v>0</v>
      </c>
      <c r="AE2322" s="85" t="n">
        <f aca="false">AE2323</f>
        <v>0</v>
      </c>
      <c r="AF2322" s="85" t="n">
        <f aca="false">AF2323</f>
        <v>0</v>
      </c>
    </row>
    <row r="2323" s="189" customFormat="true" ht="15" hidden="false" customHeight="false" outlineLevel="0" collapsed="false">
      <c r="A2323" s="188" t="str">
        <f aca="false">D2323&amp;E2323&amp;F2323&amp;G2323&amp;H2323</f>
        <v>10045201311005</v>
      </c>
      <c r="B2323" s="115" t="s">
        <v>158</v>
      </c>
      <c r="C2323" s="181"/>
      <c r="D2323" s="116" t="s">
        <v>168</v>
      </c>
      <c r="E2323" s="116" t="s">
        <v>108</v>
      </c>
      <c r="F2323" s="116" t="s">
        <v>177</v>
      </c>
      <c r="G2323" s="116" t="s">
        <v>179</v>
      </c>
      <c r="H2323" s="116" t="s">
        <v>159</v>
      </c>
      <c r="I2323" s="118" t="n">
        <f aca="false">L2323+O2323+R2323</f>
        <v>0</v>
      </c>
      <c r="J2323" s="118" t="n">
        <f aca="false">M2323+P2323+S2323</f>
        <v>0</v>
      </c>
      <c r="K2323" s="118" t="n">
        <f aca="false">N2323+Q2323+T2323</f>
        <v>0</v>
      </c>
      <c r="L2323" s="118"/>
      <c r="M2323" s="118" t="n">
        <f aca="false">N2323-L2323</f>
        <v>0</v>
      </c>
      <c r="N2323" s="118"/>
      <c r="O2323" s="118"/>
      <c r="P2323" s="118" t="n">
        <f aca="false">Q2323-O2323</f>
        <v>0</v>
      </c>
      <c r="Q2323" s="118"/>
      <c r="R2323" s="118" t="n">
        <f aca="false">AD2323+X2323+AA2323+U2323</f>
        <v>0</v>
      </c>
      <c r="S2323" s="118" t="n">
        <f aca="false">AE2323+Y2323+AB2323+V2323</f>
        <v>0</v>
      </c>
      <c r="T2323" s="118" t="n">
        <f aca="false">AF2323+Z2323+AC2323+W2323</f>
        <v>0</v>
      </c>
      <c r="U2323" s="118"/>
      <c r="V2323" s="118" t="n">
        <f aca="false">W2323-U2323</f>
        <v>0</v>
      </c>
      <c r="W2323" s="118"/>
      <c r="X2323" s="118"/>
      <c r="Y2323" s="118" t="n">
        <f aca="false">Z2323-X2323</f>
        <v>0</v>
      </c>
      <c r="Z2323" s="118"/>
      <c r="AA2323" s="118"/>
      <c r="AB2323" s="118" t="n">
        <f aca="false">AC2323-AA2323</f>
        <v>0</v>
      </c>
      <c r="AC2323" s="118"/>
      <c r="AD2323" s="118"/>
      <c r="AE2323" s="118" t="n">
        <f aca="false">AF2323-AD2323</f>
        <v>0</v>
      </c>
      <c r="AF2323" s="118"/>
    </row>
    <row r="2324" customFormat="false" ht="15" hidden="false" customHeight="false" outlineLevel="0" collapsed="false">
      <c r="A2324" s="188" t="str">
        <f aca="false">D2324&amp;E2324&amp;F2324&amp;G2324&amp;H2324</f>
        <v>10045201312</v>
      </c>
      <c r="B2324" s="101" t="s">
        <v>181</v>
      </c>
      <c r="C2324" s="78"/>
      <c r="D2324" s="79" t="s">
        <v>168</v>
      </c>
      <c r="E2324" s="79" t="s">
        <v>108</v>
      </c>
      <c r="F2324" s="79" t="s">
        <v>177</v>
      </c>
      <c r="G2324" s="79" t="s">
        <v>182</v>
      </c>
      <c r="H2324" s="80"/>
      <c r="I2324" s="85" t="n">
        <f aca="false">I2325</f>
        <v>0</v>
      </c>
      <c r="J2324" s="85" t="n">
        <f aca="false">J2325</f>
        <v>0</v>
      </c>
      <c r="K2324" s="85" t="n">
        <f aca="false">K2325</f>
        <v>0</v>
      </c>
      <c r="L2324" s="85" t="n">
        <f aca="false">L2325</f>
        <v>0</v>
      </c>
      <c r="M2324" s="85" t="n">
        <f aca="false">M2325</f>
        <v>0</v>
      </c>
      <c r="N2324" s="85" t="n">
        <v>0</v>
      </c>
      <c r="O2324" s="85" t="n">
        <f aca="false">O2325</f>
        <v>0</v>
      </c>
      <c r="P2324" s="85" t="n">
        <f aca="false">P2325</f>
        <v>0</v>
      </c>
      <c r="Q2324" s="85" t="n">
        <f aca="false">Q2325</f>
        <v>0</v>
      </c>
      <c r="R2324" s="85" t="n">
        <f aca="false">R2325</f>
        <v>0</v>
      </c>
      <c r="S2324" s="85" t="n">
        <f aca="false">S2325</f>
        <v>0</v>
      </c>
      <c r="T2324" s="85" t="n">
        <f aca="false">T2325</f>
        <v>0</v>
      </c>
      <c r="U2324" s="85" t="n">
        <f aca="false">U2325</f>
        <v>0</v>
      </c>
      <c r="V2324" s="85" t="n">
        <f aca="false">V2325</f>
        <v>0</v>
      </c>
      <c r="W2324" s="85" t="n">
        <f aca="false">W2325</f>
        <v>0</v>
      </c>
      <c r="X2324" s="85" t="n">
        <f aca="false">X2325</f>
        <v>0</v>
      </c>
      <c r="Y2324" s="85" t="n">
        <f aca="false">Y2325</f>
        <v>0</v>
      </c>
      <c r="Z2324" s="85" t="n">
        <f aca="false">Z2325</f>
        <v>0</v>
      </c>
      <c r="AA2324" s="85" t="n">
        <f aca="false">AA2325</f>
        <v>0</v>
      </c>
      <c r="AB2324" s="85" t="n">
        <f aca="false">AB2325</f>
        <v>0</v>
      </c>
      <c r="AC2324" s="85" t="n">
        <f aca="false">AC2325</f>
        <v>0</v>
      </c>
      <c r="AD2324" s="85" t="n">
        <f aca="false">AD2325</f>
        <v>0</v>
      </c>
      <c r="AE2324" s="85" t="n">
        <f aca="false">AE2325</f>
        <v>0</v>
      </c>
      <c r="AF2324" s="85" t="n">
        <f aca="false">AF2325</f>
        <v>0</v>
      </c>
    </row>
    <row r="2325" s="189" customFormat="true" ht="15" hidden="false" customHeight="false" outlineLevel="0" collapsed="false">
      <c r="A2325" s="188" t="str">
        <f aca="false">D2325&amp;E2325&amp;F2325&amp;G2325&amp;H2325</f>
        <v>10045201312500</v>
      </c>
      <c r="B2325" s="197" t="s">
        <v>128</v>
      </c>
      <c r="C2325" s="181"/>
      <c r="D2325" s="116" t="s">
        <v>168</v>
      </c>
      <c r="E2325" s="116" t="s">
        <v>108</v>
      </c>
      <c r="F2325" s="116" t="s">
        <v>177</v>
      </c>
      <c r="G2325" s="116" t="s">
        <v>182</v>
      </c>
      <c r="H2325" s="116" t="s">
        <v>129</v>
      </c>
      <c r="I2325" s="118" t="n">
        <f aca="false">L2325+O2325+R2325</f>
        <v>0</v>
      </c>
      <c r="J2325" s="118" t="n">
        <f aca="false">M2325+P2325+S2325</f>
        <v>0</v>
      </c>
      <c r="K2325" s="118" t="n">
        <f aca="false">N2325+Q2325+T2325</f>
        <v>0</v>
      </c>
      <c r="L2325" s="118"/>
      <c r="M2325" s="118" t="n">
        <f aca="false">N2325-L2325</f>
        <v>0</v>
      </c>
      <c r="N2325" s="118"/>
      <c r="O2325" s="118"/>
      <c r="P2325" s="118" t="n">
        <f aca="false">Q2325-O2325</f>
        <v>0</v>
      </c>
      <c r="Q2325" s="118"/>
      <c r="R2325" s="118" t="n">
        <f aca="false">AD2325+X2325+AA2325+U2325</f>
        <v>0</v>
      </c>
      <c r="S2325" s="118" t="n">
        <f aca="false">AE2325+Y2325+AB2325+V2325</f>
        <v>0</v>
      </c>
      <c r="T2325" s="118" t="n">
        <f aca="false">AF2325+Z2325+AC2325+W2325</f>
        <v>0</v>
      </c>
      <c r="U2325" s="118"/>
      <c r="V2325" s="118" t="n">
        <f aca="false">W2325-U2325</f>
        <v>0</v>
      </c>
      <c r="W2325" s="118"/>
      <c r="X2325" s="118"/>
      <c r="Y2325" s="118" t="n">
        <f aca="false">Z2325-X2325</f>
        <v>0</v>
      </c>
      <c r="Z2325" s="118"/>
      <c r="AA2325" s="118"/>
      <c r="AB2325" s="118" t="n">
        <f aca="false">AC2325-AA2325</f>
        <v>0</v>
      </c>
      <c r="AC2325" s="118"/>
      <c r="AD2325" s="118"/>
      <c r="AE2325" s="118" t="n">
        <f aca="false">AF2325-AD2325</f>
        <v>0</v>
      </c>
      <c r="AF2325" s="118"/>
    </row>
    <row r="2326" customFormat="false" ht="15.75" hidden="false" customHeight="false" outlineLevel="0" collapsed="false">
      <c r="A2326" s="188" t="str">
        <f aca="false">D2326&amp;E2326&amp;F2326&amp;G2326&amp;H2326</f>
        <v>1004</v>
      </c>
      <c r="B2326" s="202" t="s">
        <v>441</v>
      </c>
      <c r="C2326" s="2"/>
      <c r="D2326" s="64" t="s">
        <v>168</v>
      </c>
      <c r="E2326" s="2"/>
      <c r="F2326" s="2"/>
      <c r="G2326" s="2"/>
      <c r="H2326" s="2"/>
      <c r="I2326" s="202" t="n">
        <f aca="false">I2327</f>
        <v>0</v>
      </c>
      <c r="J2326" s="202" t="n">
        <f aca="false">J2327</f>
        <v>0</v>
      </c>
      <c r="K2326" s="202" t="n">
        <f aca="false">K2327</f>
        <v>0</v>
      </c>
      <c r="L2326" s="202" t="n">
        <f aca="false">L2327</f>
        <v>0</v>
      </c>
      <c r="M2326" s="202" t="n">
        <f aca="false">M2327</f>
        <v>0</v>
      </c>
      <c r="N2326" s="202" t="n">
        <f aca="false">N2327</f>
        <v>0</v>
      </c>
      <c r="O2326" s="202" t="n">
        <f aca="false">O2327</f>
        <v>0</v>
      </c>
      <c r="P2326" s="202" t="n">
        <f aca="false">P2327</f>
        <v>0</v>
      </c>
      <c r="Q2326" s="202" t="n">
        <f aca="false">Q2327</f>
        <v>0</v>
      </c>
      <c r="R2326" s="202" t="n">
        <f aca="false">R2327</f>
        <v>0</v>
      </c>
      <c r="S2326" s="202" t="n">
        <f aca="false">S2327</f>
        <v>0</v>
      </c>
      <c r="T2326" s="202" t="n">
        <f aca="false">T2327</f>
        <v>0</v>
      </c>
      <c r="U2326" s="202" t="n">
        <f aca="false">U2327</f>
        <v>0</v>
      </c>
      <c r="V2326" s="202" t="n">
        <f aca="false">V2327</f>
        <v>0</v>
      </c>
      <c r="W2326" s="202" t="n">
        <f aca="false">W2327</f>
        <v>0</v>
      </c>
      <c r="X2326" s="202" t="n">
        <f aca="false">X2327</f>
        <v>0</v>
      </c>
      <c r="Y2326" s="202" t="n">
        <f aca="false">Y2327</f>
        <v>0</v>
      </c>
      <c r="Z2326" s="202" t="n">
        <f aca="false">Z2327</f>
        <v>0</v>
      </c>
      <c r="AA2326" s="202" t="n">
        <f aca="false">AA2327</f>
        <v>0</v>
      </c>
      <c r="AB2326" s="202" t="n">
        <f aca="false">AB2327</f>
        <v>0</v>
      </c>
      <c r="AC2326" s="202" t="n">
        <f aca="false">AC2327</f>
        <v>0</v>
      </c>
      <c r="AD2326" s="202" t="n">
        <f aca="false">AD2327</f>
        <v>0</v>
      </c>
      <c r="AE2326" s="202" t="n">
        <f aca="false">AE2327</f>
        <v>0</v>
      </c>
      <c r="AF2326" s="202" t="n">
        <f aca="false">AF2327</f>
        <v>0</v>
      </c>
    </row>
    <row r="2327" customFormat="false" ht="30" hidden="false" customHeight="false" outlineLevel="0" collapsed="false">
      <c r="A2327" s="188" t="str">
        <f aca="false">D2327&amp;E2327&amp;F2327&amp;G2327&amp;H2327</f>
        <v>10045201300</v>
      </c>
      <c r="B2327" s="126" t="s">
        <v>176</v>
      </c>
      <c r="C2327" s="78"/>
      <c r="D2327" s="79" t="s">
        <v>168</v>
      </c>
      <c r="E2327" s="79" t="s">
        <v>108</v>
      </c>
      <c r="F2327" s="79" t="s">
        <v>177</v>
      </c>
      <c r="G2327" s="79" t="s">
        <v>49</v>
      </c>
      <c r="H2327" s="79"/>
      <c r="I2327" s="85" t="n">
        <f aca="false">I2328+I2330</f>
        <v>0</v>
      </c>
      <c r="J2327" s="85" t="n">
        <f aca="false">J2328+J2330</f>
        <v>0</v>
      </c>
      <c r="K2327" s="85" t="n">
        <f aca="false">K2328+K2330</f>
        <v>0</v>
      </c>
      <c r="L2327" s="85" t="n">
        <f aca="false">L2328+L2330</f>
        <v>0</v>
      </c>
      <c r="M2327" s="85" t="n">
        <f aca="false">M2328+M2330</f>
        <v>0</v>
      </c>
      <c r="N2327" s="85" t="n">
        <f aca="false">N2328+N2330</f>
        <v>0</v>
      </c>
      <c r="O2327" s="85" t="n">
        <f aca="false">O2328+O2330</f>
        <v>0</v>
      </c>
      <c r="P2327" s="85" t="n">
        <f aca="false">P2328+P2330</f>
        <v>0</v>
      </c>
      <c r="Q2327" s="85" t="n">
        <f aca="false">Q2328+Q2330</f>
        <v>0</v>
      </c>
      <c r="R2327" s="85" t="n">
        <f aca="false">R2328+R2330</f>
        <v>0</v>
      </c>
      <c r="S2327" s="85" t="n">
        <f aca="false">S2328+S2330</f>
        <v>0</v>
      </c>
      <c r="T2327" s="85" t="n">
        <f aca="false">T2328+T2330</f>
        <v>0</v>
      </c>
      <c r="U2327" s="85" t="n">
        <f aca="false">U2328+U2330</f>
        <v>0</v>
      </c>
      <c r="V2327" s="85" t="n">
        <f aca="false">V2328+V2330</f>
        <v>0</v>
      </c>
      <c r="W2327" s="85" t="n">
        <f aca="false">W2328+W2330</f>
        <v>0</v>
      </c>
      <c r="X2327" s="85" t="n">
        <f aca="false">X2328+X2330</f>
        <v>0</v>
      </c>
      <c r="Y2327" s="85" t="n">
        <f aca="false">Y2328+Y2330</f>
        <v>0</v>
      </c>
      <c r="Z2327" s="85" t="n">
        <f aca="false">Z2328+Z2330</f>
        <v>0</v>
      </c>
      <c r="AA2327" s="85" t="n">
        <f aca="false">AA2328+AA2330</f>
        <v>0</v>
      </c>
      <c r="AB2327" s="85" t="n">
        <f aca="false">AB2328+AB2330</f>
        <v>0</v>
      </c>
      <c r="AC2327" s="85" t="n">
        <f aca="false">AC2328+AC2330</f>
        <v>0</v>
      </c>
      <c r="AD2327" s="85" t="n">
        <f aca="false">AD2328+AD2330</f>
        <v>0</v>
      </c>
      <c r="AE2327" s="85" t="n">
        <f aca="false">AE2328+AE2330</f>
        <v>0</v>
      </c>
      <c r="AF2327" s="85" t="n">
        <f aca="false">AF2328+AF2330</f>
        <v>0</v>
      </c>
    </row>
    <row r="2328" s="200" customFormat="true" ht="15" hidden="false" customHeight="false" outlineLevel="0" collapsed="false">
      <c r="A2328" s="199" t="str">
        <f aca="false">D2328&amp;E2328&amp;F2328&amp;G2328&amp;H2328</f>
        <v>10045201311</v>
      </c>
      <c r="B2328" s="101" t="s">
        <v>178</v>
      </c>
      <c r="C2328" s="78"/>
      <c r="D2328" s="79" t="s">
        <v>168</v>
      </c>
      <c r="E2328" s="79" t="s">
        <v>108</v>
      </c>
      <c r="F2328" s="79" t="s">
        <v>177</v>
      </c>
      <c r="G2328" s="79" t="s">
        <v>179</v>
      </c>
      <c r="H2328" s="79"/>
      <c r="I2328" s="85" t="n">
        <f aca="false">I2329</f>
        <v>0</v>
      </c>
      <c r="J2328" s="85" t="n">
        <f aca="false">J2329</f>
        <v>0</v>
      </c>
      <c r="K2328" s="85" t="n">
        <f aca="false">K2329</f>
        <v>0</v>
      </c>
      <c r="L2328" s="85" t="n">
        <f aca="false">L2329</f>
        <v>0</v>
      </c>
      <c r="M2328" s="85" t="n">
        <f aca="false">M2329</f>
        <v>0</v>
      </c>
      <c r="N2328" s="85" t="n">
        <v>0</v>
      </c>
      <c r="O2328" s="85" t="n">
        <f aca="false">O2329</f>
        <v>0</v>
      </c>
      <c r="P2328" s="85" t="n">
        <f aca="false">P2329</f>
        <v>0</v>
      </c>
      <c r="Q2328" s="85" t="n">
        <f aca="false">Q2329</f>
        <v>0</v>
      </c>
      <c r="R2328" s="85" t="n">
        <f aca="false">R2329</f>
        <v>0</v>
      </c>
      <c r="S2328" s="85" t="n">
        <f aca="false">S2329</f>
        <v>0</v>
      </c>
      <c r="T2328" s="85" t="n">
        <f aca="false">T2329</f>
        <v>0</v>
      </c>
      <c r="U2328" s="85" t="n">
        <f aca="false">U2329</f>
        <v>0</v>
      </c>
      <c r="V2328" s="85" t="n">
        <f aca="false">V2329</f>
        <v>0</v>
      </c>
      <c r="W2328" s="85" t="n">
        <f aca="false">W2329</f>
        <v>0</v>
      </c>
      <c r="X2328" s="85" t="n">
        <f aca="false">X2329</f>
        <v>0</v>
      </c>
      <c r="Y2328" s="85" t="n">
        <f aca="false">Y2329</f>
        <v>0</v>
      </c>
      <c r="Z2328" s="85" t="n">
        <f aca="false">Z2329</f>
        <v>0</v>
      </c>
      <c r="AA2328" s="85" t="n">
        <f aca="false">AA2329</f>
        <v>0</v>
      </c>
      <c r="AB2328" s="85" t="n">
        <f aca="false">AB2329</f>
        <v>0</v>
      </c>
      <c r="AC2328" s="85" t="n">
        <f aca="false">AC2329</f>
        <v>0</v>
      </c>
      <c r="AD2328" s="85" t="n">
        <f aca="false">AD2329</f>
        <v>0</v>
      </c>
      <c r="AE2328" s="85" t="n">
        <f aca="false">AE2329</f>
        <v>0</v>
      </c>
      <c r="AF2328" s="85" t="n">
        <f aca="false">AF2329</f>
        <v>0</v>
      </c>
    </row>
    <row r="2329" s="189" customFormat="true" ht="15" hidden="false" customHeight="false" outlineLevel="0" collapsed="false">
      <c r="A2329" s="188" t="str">
        <f aca="false">D2329&amp;E2329&amp;F2329&amp;G2329&amp;H2329</f>
        <v>10045201311005</v>
      </c>
      <c r="B2329" s="115" t="s">
        <v>158</v>
      </c>
      <c r="C2329" s="181"/>
      <c r="D2329" s="116" t="s">
        <v>168</v>
      </c>
      <c r="E2329" s="116" t="s">
        <v>108</v>
      </c>
      <c r="F2329" s="116" t="s">
        <v>177</v>
      </c>
      <c r="G2329" s="116" t="s">
        <v>179</v>
      </c>
      <c r="H2329" s="116" t="s">
        <v>159</v>
      </c>
      <c r="I2329" s="118" t="n">
        <f aca="false">L2329+O2329+R2329</f>
        <v>0</v>
      </c>
      <c r="J2329" s="118" t="n">
        <f aca="false">M2329+P2329+S2329</f>
        <v>0</v>
      </c>
      <c r="K2329" s="118" t="n">
        <f aca="false">N2329+Q2329+T2329</f>
        <v>0</v>
      </c>
      <c r="L2329" s="118"/>
      <c r="M2329" s="118" t="n">
        <f aca="false">N2329-L2329</f>
        <v>0</v>
      </c>
      <c r="N2329" s="118"/>
      <c r="O2329" s="118"/>
      <c r="P2329" s="118" t="n">
        <f aca="false">Q2329-O2329</f>
        <v>0</v>
      </c>
      <c r="Q2329" s="118"/>
      <c r="R2329" s="118" t="n">
        <f aca="false">AD2329+X2329+AA2329+U2329</f>
        <v>0</v>
      </c>
      <c r="S2329" s="118" t="n">
        <f aca="false">AE2329+Y2329+AB2329+V2329</f>
        <v>0</v>
      </c>
      <c r="T2329" s="118" t="n">
        <f aca="false">AF2329+Z2329+AC2329+W2329</f>
        <v>0</v>
      </c>
      <c r="U2329" s="118"/>
      <c r="V2329" s="118" t="n">
        <f aca="false">W2329-U2329</f>
        <v>0</v>
      </c>
      <c r="W2329" s="118"/>
      <c r="X2329" s="118"/>
      <c r="Y2329" s="118" t="n">
        <f aca="false">Z2329-X2329</f>
        <v>0</v>
      </c>
      <c r="Z2329" s="118"/>
      <c r="AA2329" s="118"/>
      <c r="AB2329" s="118" t="n">
        <f aca="false">AC2329-AA2329</f>
        <v>0</v>
      </c>
      <c r="AC2329" s="118"/>
      <c r="AD2329" s="118"/>
      <c r="AE2329" s="118" t="n">
        <f aca="false">AF2329-AD2329</f>
        <v>0</v>
      </c>
      <c r="AF2329" s="118"/>
    </row>
    <row r="2330" customFormat="false" ht="15" hidden="false" customHeight="false" outlineLevel="0" collapsed="false">
      <c r="A2330" s="188" t="str">
        <f aca="false">D2330&amp;E2330&amp;F2330&amp;G2330&amp;H2330</f>
        <v>10045201312</v>
      </c>
      <c r="B2330" s="101" t="s">
        <v>181</v>
      </c>
      <c r="C2330" s="78"/>
      <c r="D2330" s="79" t="s">
        <v>168</v>
      </c>
      <c r="E2330" s="79" t="s">
        <v>108</v>
      </c>
      <c r="F2330" s="79" t="s">
        <v>177</v>
      </c>
      <c r="G2330" s="79" t="s">
        <v>182</v>
      </c>
      <c r="H2330" s="80"/>
      <c r="I2330" s="85" t="n">
        <f aca="false">I2331</f>
        <v>0</v>
      </c>
      <c r="J2330" s="85" t="n">
        <f aca="false">J2331</f>
        <v>0</v>
      </c>
      <c r="K2330" s="85" t="n">
        <f aca="false">K2331</f>
        <v>0</v>
      </c>
      <c r="L2330" s="85" t="n">
        <f aca="false">L2331</f>
        <v>0</v>
      </c>
      <c r="M2330" s="85" t="n">
        <f aca="false">M2331</f>
        <v>0</v>
      </c>
      <c r="N2330" s="85" t="n">
        <v>0</v>
      </c>
      <c r="O2330" s="85" t="n">
        <f aca="false">O2331</f>
        <v>0</v>
      </c>
      <c r="P2330" s="85" t="n">
        <f aca="false">P2331</f>
        <v>0</v>
      </c>
      <c r="Q2330" s="85" t="n">
        <f aca="false">Q2331</f>
        <v>0</v>
      </c>
      <c r="R2330" s="85" t="n">
        <f aca="false">R2331</f>
        <v>0</v>
      </c>
      <c r="S2330" s="85" t="n">
        <f aca="false">S2331</f>
        <v>0</v>
      </c>
      <c r="T2330" s="85" t="n">
        <f aca="false">T2331</f>
        <v>0</v>
      </c>
      <c r="U2330" s="85" t="n">
        <f aca="false">U2331</f>
        <v>0</v>
      </c>
      <c r="V2330" s="85" t="n">
        <f aca="false">V2331</f>
        <v>0</v>
      </c>
      <c r="W2330" s="85" t="n">
        <f aca="false">W2331</f>
        <v>0</v>
      </c>
      <c r="X2330" s="85" t="n">
        <f aca="false">X2331</f>
        <v>0</v>
      </c>
      <c r="Y2330" s="85" t="n">
        <f aca="false">Y2331</f>
        <v>0</v>
      </c>
      <c r="Z2330" s="85" t="n">
        <f aca="false">Z2331</f>
        <v>0</v>
      </c>
      <c r="AA2330" s="85" t="n">
        <f aca="false">AA2331</f>
        <v>0</v>
      </c>
      <c r="AB2330" s="85" t="n">
        <f aca="false">AB2331</f>
        <v>0</v>
      </c>
      <c r="AC2330" s="85" t="n">
        <f aca="false">AC2331</f>
        <v>0</v>
      </c>
      <c r="AD2330" s="85" t="n">
        <f aca="false">AD2331</f>
        <v>0</v>
      </c>
      <c r="AE2330" s="85" t="n">
        <f aca="false">AE2331</f>
        <v>0</v>
      </c>
      <c r="AF2330" s="85" t="n">
        <f aca="false">AF2331</f>
        <v>0</v>
      </c>
    </row>
    <row r="2331" s="189" customFormat="true" ht="15" hidden="false" customHeight="false" outlineLevel="0" collapsed="false">
      <c r="A2331" s="188" t="str">
        <f aca="false">D2331&amp;E2331&amp;F2331&amp;G2331&amp;H2331</f>
        <v>10045201312500</v>
      </c>
      <c r="B2331" s="197" t="s">
        <v>128</v>
      </c>
      <c r="C2331" s="181"/>
      <c r="D2331" s="116" t="s">
        <v>168</v>
      </c>
      <c r="E2331" s="116" t="s">
        <v>108</v>
      </c>
      <c r="F2331" s="116" t="s">
        <v>177</v>
      </c>
      <c r="G2331" s="116" t="s">
        <v>182</v>
      </c>
      <c r="H2331" s="116" t="s">
        <v>129</v>
      </c>
      <c r="I2331" s="118" t="n">
        <f aca="false">L2331+O2331+R2331</f>
        <v>0</v>
      </c>
      <c r="J2331" s="118" t="n">
        <f aca="false">M2331+P2331+S2331</f>
        <v>0</v>
      </c>
      <c r="K2331" s="118" t="n">
        <f aca="false">N2331+Q2331+T2331</f>
        <v>0</v>
      </c>
      <c r="L2331" s="118"/>
      <c r="M2331" s="118" t="n">
        <f aca="false">N2331-L2331</f>
        <v>0</v>
      </c>
      <c r="N2331" s="118"/>
      <c r="O2331" s="118"/>
      <c r="P2331" s="118" t="n">
        <f aca="false">Q2331-O2331</f>
        <v>0</v>
      </c>
      <c r="Q2331" s="118"/>
      <c r="R2331" s="118" t="n">
        <f aca="false">AD2331+X2331+AA2331+U2331</f>
        <v>0</v>
      </c>
      <c r="S2331" s="118" t="n">
        <f aca="false">AE2331+Y2331+AB2331+V2331</f>
        <v>0</v>
      </c>
      <c r="T2331" s="118" t="n">
        <f aca="false">AF2331+Z2331+AC2331+W2331</f>
        <v>0</v>
      </c>
      <c r="U2331" s="118"/>
      <c r="V2331" s="118" t="n">
        <f aca="false">W2331-U2331</f>
        <v>0</v>
      </c>
      <c r="W2331" s="118"/>
      <c r="X2331" s="118"/>
      <c r="Y2331" s="118" t="n">
        <f aca="false">Z2331-X2331</f>
        <v>0</v>
      </c>
      <c r="Z2331" s="118"/>
      <c r="AA2331" s="118"/>
      <c r="AB2331" s="118" t="n">
        <f aca="false">AC2331-AA2331</f>
        <v>0</v>
      </c>
      <c r="AC2331" s="118"/>
      <c r="AD2331" s="118"/>
      <c r="AE2331" s="118" t="n">
        <f aca="false">AF2331-AD2331</f>
        <v>0</v>
      </c>
      <c r="AF2331" s="118"/>
    </row>
    <row r="2332" customFormat="false" ht="15.75" hidden="false" customHeight="false" outlineLevel="0" collapsed="false">
      <c r="A2332" s="188" t="str">
        <f aca="false">D2332&amp;E2332&amp;F2332&amp;G2332&amp;H2332</f>
        <v>1004</v>
      </c>
      <c r="B2332" s="202" t="s">
        <v>441</v>
      </c>
      <c r="C2332" s="2"/>
      <c r="D2332" s="64" t="s">
        <v>168</v>
      </c>
      <c r="E2332" s="2"/>
      <c r="F2332" s="2"/>
      <c r="G2332" s="2"/>
      <c r="H2332" s="2"/>
      <c r="I2332" s="202" t="n">
        <f aca="false">I2333</f>
        <v>0</v>
      </c>
      <c r="J2332" s="202" t="n">
        <f aca="false">J2333</f>
        <v>0</v>
      </c>
      <c r="K2332" s="202" t="n">
        <f aca="false">K2333</f>
        <v>0</v>
      </c>
      <c r="L2332" s="202" t="n">
        <f aca="false">L2333</f>
        <v>0</v>
      </c>
      <c r="M2332" s="202" t="n">
        <f aca="false">M2333</f>
        <v>0</v>
      </c>
      <c r="N2332" s="202" t="n">
        <f aca="false">N2333</f>
        <v>0</v>
      </c>
      <c r="O2332" s="202" t="n">
        <f aca="false">O2333</f>
        <v>0</v>
      </c>
      <c r="P2332" s="202" t="n">
        <f aca="false">P2333</f>
        <v>0</v>
      </c>
      <c r="Q2332" s="202" t="n">
        <f aca="false">Q2333</f>
        <v>0</v>
      </c>
      <c r="R2332" s="202" t="n">
        <f aca="false">R2333</f>
        <v>0</v>
      </c>
      <c r="S2332" s="202" t="n">
        <f aca="false">S2333</f>
        <v>0</v>
      </c>
      <c r="T2332" s="202" t="n">
        <f aca="false">T2333</f>
        <v>0</v>
      </c>
      <c r="U2332" s="202" t="n">
        <f aca="false">U2333</f>
        <v>0</v>
      </c>
      <c r="V2332" s="202" t="n">
        <f aca="false">V2333</f>
        <v>0</v>
      </c>
      <c r="W2332" s="202" t="n">
        <f aca="false">W2333</f>
        <v>0</v>
      </c>
      <c r="X2332" s="202" t="n">
        <f aca="false">X2333</f>
        <v>0</v>
      </c>
      <c r="Y2332" s="202" t="n">
        <f aca="false">Y2333</f>
        <v>0</v>
      </c>
      <c r="Z2332" s="202" t="n">
        <f aca="false">Z2333</f>
        <v>0</v>
      </c>
      <c r="AA2332" s="202" t="n">
        <f aca="false">AA2333</f>
        <v>0</v>
      </c>
      <c r="AB2332" s="202" t="n">
        <f aca="false">AB2333</f>
        <v>0</v>
      </c>
      <c r="AC2332" s="202" t="n">
        <f aca="false">AC2333</f>
        <v>0</v>
      </c>
      <c r="AD2332" s="202" t="n">
        <f aca="false">AD2333</f>
        <v>0</v>
      </c>
      <c r="AE2332" s="202" t="n">
        <f aca="false">AE2333</f>
        <v>0</v>
      </c>
      <c r="AF2332" s="202" t="n">
        <f aca="false">AF2333</f>
        <v>0</v>
      </c>
    </row>
    <row r="2333" customFormat="false" ht="30" hidden="false" customHeight="false" outlineLevel="0" collapsed="false">
      <c r="A2333" s="188" t="str">
        <f aca="false">D2333&amp;E2333&amp;F2333&amp;G2333&amp;H2333</f>
        <v>10045201300</v>
      </c>
      <c r="B2333" s="126" t="s">
        <v>176</v>
      </c>
      <c r="C2333" s="78"/>
      <c r="D2333" s="79" t="s">
        <v>168</v>
      </c>
      <c r="E2333" s="79" t="s">
        <v>108</v>
      </c>
      <c r="F2333" s="79" t="s">
        <v>177</v>
      </c>
      <c r="G2333" s="79" t="s">
        <v>49</v>
      </c>
      <c r="H2333" s="79"/>
      <c r="I2333" s="85" t="n">
        <f aca="false">I2334+I2336</f>
        <v>0</v>
      </c>
      <c r="J2333" s="85" t="n">
        <f aca="false">J2334+J2336</f>
        <v>0</v>
      </c>
      <c r="K2333" s="85" t="n">
        <f aca="false">K2334+K2336</f>
        <v>0</v>
      </c>
      <c r="L2333" s="85" t="n">
        <f aca="false">L2334+L2336</f>
        <v>0</v>
      </c>
      <c r="M2333" s="85" t="n">
        <f aca="false">M2334+M2336</f>
        <v>0</v>
      </c>
      <c r="N2333" s="85" t="n">
        <f aca="false">N2334+N2336</f>
        <v>0</v>
      </c>
      <c r="O2333" s="85" t="n">
        <f aca="false">O2334+O2336</f>
        <v>0</v>
      </c>
      <c r="P2333" s="85" t="n">
        <f aca="false">P2334+P2336</f>
        <v>0</v>
      </c>
      <c r="Q2333" s="85" t="n">
        <f aca="false">Q2334+Q2336</f>
        <v>0</v>
      </c>
      <c r="R2333" s="85" t="n">
        <f aca="false">R2334+R2336</f>
        <v>0</v>
      </c>
      <c r="S2333" s="85" t="n">
        <f aca="false">S2334+S2336</f>
        <v>0</v>
      </c>
      <c r="T2333" s="85" t="n">
        <f aca="false">T2334+T2336</f>
        <v>0</v>
      </c>
      <c r="U2333" s="85" t="n">
        <f aca="false">U2334+U2336</f>
        <v>0</v>
      </c>
      <c r="V2333" s="85" t="n">
        <f aca="false">V2334+V2336</f>
        <v>0</v>
      </c>
      <c r="W2333" s="85" t="n">
        <f aca="false">W2334+W2336</f>
        <v>0</v>
      </c>
      <c r="X2333" s="85" t="n">
        <f aca="false">X2334+X2336</f>
        <v>0</v>
      </c>
      <c r="Y2333" s="85" t="n">
        <f aca="false">Y2334+Y2336</f>
        <v>0</v>
      </c>
      <c r="Z2333" s="85" t="n">
        <f aca="false">Z2334+Z2336</f>
        <v>0</v>
      </c>
      <c r="AA2333" s="85" t="n">
        <f aca="false">AA2334+AA2336</f>
        <v>0</v>
      </c>
      <c r="AB2333" s="85" t="n">
        <f aca="false">AB2334+AB2336</f>
        <v>0</v>
      </c>
      <c r="AC2333" s="85" t="n">
        <f aca="false">AC2334+AC2336</f>
        <v>0</v>
      </c>
      <c r="AD2333" s="85" t="n">
        <f aca="false">AD2334+AD2336</f>
        <v>0</v>
      </c>
      <c r="AE2333" s="85" t="n">
        <f aca="false">AE2334+AE2336</f>
        <v>0</v>
      </c>
      <c r="AF2333" s="85" t="n">
        <f aca="false">AF2334+AF2336</f>
        <v>0</v>
      </c>
    </row>
    <row r="2334" s="200" customFormat="true" ht="15" hidden="false" customHeight="false" outlineLevel="0" collapsed="false">
      <c r="A2334" s="199" t="str">
        <f aca="false">D2334&amp;E2334&amp;F2334&amp;G2334&amp;H2334</f>
        <v>10045201311</v>
      </c>
      <c r="B2334" s="101" t="s">
        <v>178</v>
      </c>
      <c r="C2334" s="78"/>
      <c r="D2334" s="79" t="s">
        <v>168</v>
      </c>
      <c r="E2334" s="79" t="s">
        <v>108</v>
      </c>
      <c r="F2334" s="79" t="s">
        <v>177</v>
      </c>
      <c r="G2334" s="79" t="s">
        <v>179</v>
      </c>
      <c r="H2334" s="79"/>
      <c r="I2334" s="85" t="n">
        <f aca="false">I2335</f>
        <v>0</v>
      </c>
      <c r="J2334" s="85" t="n">
        <f aca="false">J2335</f>
        <v>0</v>
      </c>
      <c r="K2334" s="85" t="n">
        <f aca="false">K2335</f>
        <v>0</v>
      </c>
      <c r="L2334" s="85" t="n">
        <f aca="false">L2335</f>
        <v>0</v>
      </c>
      <c r="M2334" s="85" t="n">
        <f aca="false">M2335</f>
        <v>0</v>
      </c>
      <c r="N2334" s="85" t="n">
        <v>0</v>
      </c>
      <c r="O2334" s="85" t="n">
        <f aca="false">O2335</f>
        <v>0</v>
      </c>
      <c r="P2334" s="85" t="n">
        <f aca="false">P2335</f>
        <v>0</v>
      </c>
      <c r="Q2334" s="85" t="n">
        <f aca="false">Q2335</f>
        <v>0</v>
      </c>
      <c r="R2334" s="85" t="n">
        <f aca="false">R2335</f>
        <v>0</v>
      </c>
      <c r="S2334" s="85" t="n">
        <f aca="false">S2335</f>
        <v>0</v>
      </c>
      <c r="T2334" s="85" t="n">
        <f aca="false">T2335</f>
        <v>0</v>
      </c>
      <c r="U2334" s="85" t="n">
        <f aca="false">U2335</f>
        <v>0</v>
      </c>
      <c r="V2334" s="85" t="n">
        <f aca="false">V2335</f>
        <v>0</v>
      </c>
      <c r="W2334" s="85" t="n">
        <f aca="false">W2335</f>
        <v>0</v>
      </c>
      <c r="X2334" s="85" t="n">
        <f aca="false">X2335</f>
        <v>0</v>
      </c>
      <c r="Y2334" s="85" t="n">
        <f aca="false">Y2335</f>
        <v>0</v>
      </c>
      <c r="Z2334" s="85" t="n">
        <f aca="false">Z2335</f>
        <v>0</v>
      </c>
      <c r="AA2334" s="85" t="n">
        <f aca="false">AA2335</f>
        <v>0</v>
      </c>
      <c r="AB2334" s="85" t="n">
        <f aca="false">AB2335</f>
        <v>0</v>
      </c>
      <c r="AC2334" s="85" t="n">
        <f aca="false">AC2335</f>
        <v>0</v>
      </c>
      <c r="AD2334" s="85" t="n">
        <f aca="false">AD2335</f>
        <v>0</v>
      </c>
      <c r="AE2334" s="85" t="n">
        <f aca="false">AE2335</f>
        <v>0</v>
      </c>
      <c r="AF2334" s="85" t="n">
        <f aca="false">AF2335</f>
        <v>0</v>
      </c>
    </row>
    <row r="2335" s="189" customFormat="true" ht="15" hidden="false" customHeight="false" outlineLevel="0" collapsed="false">
      <c r="A2335" s="188" t="str">
        <f aca="false">D2335&amp;E2335&amp;F2335&amp;G2335&amp;H2335</f>
        <v>10045201311005</v>
      </c>
      <c r="B2335" s="115" t="s">
        <v>158</v>
      </c>
      <c r="C2335" s="181"/>
      <c r="D2335" s="116" t="s">
        <v>168</v>
      </c>
      <c r="E2335" s="116" t="s">
        <v>108</v>
      </c>
      <c r="F2335" s="116" t="s">
        <v>177</v>
      </c>
      <c r="G2335" s="116" t="s">
        <v>179</v>
      </c>
      <c r="H2335" s="116" t="s">
        <v>159</v>
      </c>
      <c r="I2335" s="118" t="n">
        <f aca="false">L2335+O2335+R2335</f>
        <v>0</v>
      </c>
      <c r="J2335" s="118" t="n">
        <f aca="false">M2335+P2335+S2335</f>
        <v>0</v>
      </c>
      <c r="K2335" s="118" t="n">
        <f aca="false">N2335+Q2335+T2335</f>
        <v>0</v>
      </c>
      <c r="L2335" s="118"/>
      <c r="M2335" s="118" t="n">
        <f aca="false">N2335-L2335</f>
        <v>0</v>
      </c>
      <c r="N2335" s="118"/>
      <c r="O2335" s="118"/>
      <c r="P2335" s="118" t="n">
        <f aca="false">Q2335-O2335</f>
        <v>0</v>
      </c>
      <c r="Q2335" s="118"/>
      <c r="R2335" s="118" t="n">
        <f aca="false">AD2335+X2335+AA2335+U2335</f>
        <v>0</v>
      </c>
      <c r="S2335" s="118" t="n">
        <f aca="false">AE2335+Y2335+AB2335+V2335</f>
        <v>0</v>
      </c>
      <c r="T2335" s="118" t="n">
        <f aca="false">AF2335+Z2335+AC2335+W2335</f>
        <v>0</v>
      </c>
      <c r="U2335" s="118"/>
      <c r="V2335" s="118" t="n">
        <f aca="false">W2335-U2335</f>
        <v>0</v>
      </c>
      <c r="W2335" s="118"/>
      <c r="X2335" s="118"/>
      <c r="Y2335" s="118" t="n">
        <f aca="false">Z2335-X2335</f>
        <v>0</v>
      </c>
      <c r="Z2335" s="118"/>
      <c r="AA2335" s="118"/>
      <c r="AB2335" s="118" t="n">
        <f aca="false">AC2335-AA2335</f>
        <v>0</v>
      </c>
      <c r="AC2335" s="118"/>
      <c r="AD2335" s="118"/>
      <c r="AE2335" s="118" t="n">
        <f aca="false">AF2335-AD2335</f>
        <v>0</v>
      </c>
      <c r="AF2335" s="118"/>
    </row>
    <row r="2336" customFormat="false" ht="15" hidden="false" customHeight="false" outlineLevel="0" collapsed="false">
      <c r="A2336" s="188" t="str">
        <f aca="false">D2336&amp;E2336&amp;F2336&amp;G2336&amp;H2336</f>
        <v>10045201312</v>
      </c>
      <c r="B2336" s="101" t="s">
        <v>181</v>
      </c>
      <c r="C2336" s="78"/>
      <c r="D2336" s="79" t="s">
        <v>168</v>
      </c>
      <c r="E2336" s="79" t="s">
        <v>108</v>
      </c>
      <c r="F2336" s="79" t="s">
        <v>177</v>
      </c>
      <c r="G2336" s="79" t="s">
        <v>182</v>
      </c>
      <c r="H2336" s="80"/>
      <c r="I2336" s="85" t="n">
        <f aca="false">I2337</f>
        <v>0</v>
      </c>
      <c r="J2336" s="85" t="n">
        <f aca="false">J2337</f>
        <v>0</v>
      </c>
      <c r="K2336" s="85" t="n">
        <f aca="false">K2337</f>
        <v>0</v>
      </c>
      <c r="L2336" s="85" t="n">
        <f aca="false">L2337</f>
        <v>0</v>
      </c>
      <c r="M2336" s="85" t="n">
        <f aca="false">M2337</f>
        <v>0</v>
      </c>
      <c r="N2336" s="85" t="n">
        <v>0</v>
      </c>
      <c r="O2336" s="85" t="n">
        <f aca="false">O2337</f>
        <v>0</v>
      </c>
      <c r="P2336" s="85" t="n">
        <f aca="false">P2337</f>
        <v>0</v>
      </c>
      <c r="Q2336" s="85" t="n">
        <f aca="false">Q2337</f>
        <v>0</v>
      </c>
      <c r="R2336" s="85" t="n">
        <f aca="false">R2337</f>
        <v>0</v>
      </c>
      <c r="S2336" s="85" t="n">
        <f aca="false">S2337</f>
        <v>0</v>
      </c>
      <c r="T2336" s="85" t="n">
        <f aca="false">T2337</f>
        <v>0</v>
      </c>
      <c r="U2336" s="85" t="n">
        <f aca="false">U2337</f>
        <v>0</v>
      </c>
      <c r="V2336" s="85" t="n">
        <f aca="false">V2337</f>
        <v>0</v>
      </c>
      <c r="W2336" s="85" t="n">
        <f aca="false">W2337</f>
        <v>0</v>
      </c>
      <c r="X2336" s="85" t="n">
        <f aca="false">X2337</f>
        <v>0</v>
      </c>
      <c r="Y2336" s="85" t="n">
        <f aca="false">Y2337</f>
        <v>0</v>
      </c>
      <c r="Z2336" s="85" t="n">
        <f aca="false">Z2337</f>
        <v>0</v>
      </c>
      <c r="AA2336" s="85" t="n">
        <f aca="false">AA2337</f>
        <v>0</v>
      </c>
      <c r="AB2336" s="85" t="n">
        <f aca="false">AB2337</f>
        <v>0</v>
      </c>
      <c r="AC2336" s="85" t="n">
        <f aca="false">AC2337</f>
        <v>0</v>
      </c>
      <c r="AD2336" s="85" t="n">
        <f aca="false">AD2337</f>
        <v>0</v>
      </c>
      <c r="AE2336" s="85" t="n">
        <f aca="false">AE2337</f>
        <v>0</v>
      </c>
      <c r="AF2336" s="85" t="n">
        <f aca="false">AF2337</f>
        <v>0</v>
      </c>
    </row>
    <row r="2337" s="189" customFormat="true" ht="15" hidden="false" customHeight="false" outlineLevel="0" collapsed="false">
      <c r="A2337" s="188" t="str">
        <f aca="false">D2337&amp;E2337&amp;F2337&amp;G2337&amp;H2337</f>
        <v>10045201312500</v>
      </c>
      <c r="B2337" s="197" t="s">
        <v>128</v>
      </c>
      <c r="C2337" s="181"/>
      <c r="D2337" s="116" t="s">
        <v>168</v>
      </c>
      <c r="E2337" s="116" t="s">
        <v>108</v>
      </c>
      <c r="F2337" s="116" t="s">
        <v>177</v>
      </c>
      <c r="G2337" s="116" t="s">
        <v>182</v>
      </c>
      <c r="H2337" s="116" t="s">
        <v>129</v>
      </c>
      <c r="I2337" s="118" t="n">
        <f aca="false">L2337+O2337+R2337</f>
        <v>0</v>
      </c>
      <c r="J2337" s="118" t="n">
        <f aca="false">M2337+P2337+S2337</f>
        <v>0</v>
      </c>
      <c r="K2337" s="118" t="n">
        <f aca="false">N2337+Q2337+T2337</f>
        <v>0</v>
      </c>
      <c r="L2337" s="118"/>
      <c r="M2337" s="118" t="n">
        <f aca="false">N2337-L2337</f>
        <v>0</v>
      </c>
      <c r="N2337" s="118"/>
      <c r="O2337" s="118"/>
      <c r="P2337" s="118" t="n">
        <f aca="false">Q2337-O2337</f>
        <v>0</v>
      </c>
      <c r="Q2337" s="118"/>
      <c r="R2337" s="118" t="n">
        <f aca="false">AD2337+X2337+AA2337+U2337</f>
        <v>0</v>
      </c>
      <c r="S2337" s="118" t="n">
        <f aca="false">AE2337+Y2337+AB2337+V2337</f>
        <v>0</v>
      </c>
      <c r="T2337" s="118" t="n">
        <f aca="false">AF2337+Z2337+AC2337+W2337</f>
        <v>0</v>
      </c>
      <c r="U2337" s="118"/>
      <c r="V2337" s="118" t="n">
        <f aca="false">W2337-U2337</f>
        <v>0</v>
      </c>
      <c r="W2337" s="118"/>
      <c r="X2337" s="118"/>
      <c r="Y2337" s="118" t="n">
        <f aca="false">Z2337-X2337</f>
        <v>0</v>
      </c>
      <c r="Z2337" s="118"/>
      <c r="AA2337" s="118"/>
      <c r="AB2337" s="118" t="n">
        <f aca="false">AC2337-AA2337</f>
        <v>0</v>
      </c>
      <c r="AC2337" s="118"/>
      <c r="AD2337" s="118"/>
      <c r="AE2337" s="118" t="n">
        <f aca="false">AF2337-AD2337</f>
        <v>0</v>
      </c>
      <c r="AF2337" s="118"/>
    </row>
    <row r="2338" customFormat="false" ht="15.75" hidden="false" customHeight="false" outlineLevel="0" collapsed="false">
      <c r="A2338" s="188" t="str">
        <f aca="false">D2338&amp;E2338&amp;F2338&amp;G2338&amp;H2338</f>
        <v>1004</v>
      </c>
      <c r="B2338" s="202" t="s">
        <v>441</v>
      </c>
      <c r="C2338" s="2"/>
      <c r="D2338" s="64" t="s">
        <v>168</v>
      </c>
      <c r="E2338" s="2"/>
      <c r="F2338" s="2"/>
      <c r="G2338" s="2"/>
      <c r="H2338" s="2"/>
      <c r="I2338" s="202" t="n">
        <f aca="false">I2339</f>
        <v>0</v>
      </c>
      <c r="J2338" s="202" t="n">
        <f aca="false">J2339</f>
        <v>0</v>
      </c>
      <c r="K2338" s="202" t="n">
        <f aca="false">K2339</f>
        <v>0</v>
      </c>
      <c r="L2338" s="202" t="n">
        <f aca="false">L2339</f>
        <v>0</v>
      </c>
      <c r="M2338" s="202" t="n">
        <f aca="false">M2339</f>
        <v>0</v>
      </c>
      <c r="N2338" s="202" t="n">
        <f aca="false">N2339</f>
        <v>0</v>
      </c>
      <c r="O2338" s="202" t="n">
        <f aca="false">O2339</f>
        <v>0</v>
      </c>
      <c r="P2338" s="202" t="n">
        <f aca="false">P2339</f>
        <v>0</v>
      </c>
      <c r="Q2338" s="202" t="n">
        <f aca="false">Q2339</f>
        <v>0</v>
      </c>
      <c r="R2338" s="202" t="n">
        <f aca="false">R2339</f>
        <v>0</v>
      </c>
      <c r="S2338" s="202" t="n">
        <f aca="false">S2339</f>
        <v>0</v>
      </c>
      <c r="T2338" s="202" t="n">
        <f aca="false">T2339</f>
        <v>0</v>
      </c>
      <c r="U2338" s="202" t="n">
        <f aca="false">U2339</f>
        <v>0</v>
      </c>
      <c r="V2338" s="202" t="n">
        <f aca="false">V2339</f>
        <v>0</v>
      </c>
      <c r="W2338" s="202" t="n">
        <f aca="false">W2339</f>
        <v>0</v>
      </c>
      <c r="X2338" s="202" t="n">
        <f aca="false">X2339</f>
        <v>0</v>
      </c>
      <c r="Y2338" s="202" t="n">
        <f aca="false">Y2339</f>
        <v>0</v>
      </c>
      <c r="Z2338" s="202" t="n">
        <f aca="false">Z2339</f>
        <v>0</v>
      </c>
      <c r="AA2338" s="202" t="n">
        <f aca="false">AA2339</f>
        <v>0</v>
      </c>
      <c r="AB2338" s="202" t="n">
        <f aca="false">AB2339</f>
        <v>0</v>
      </c>
      <c r="AC2338" s="202" t="n">
        <f aca="false">AC2339</f>
        <v>0</v>
      </c>
      <c r="AD2338" s="202" t="n">
        <f aca="false">AD2339</f>
        <v>0</v>
      </c>
      <c r="AE2338" s="202" t="n">
        <f aca="false">AE2339</f>
        <v>0</v>
      </c>
      <c r="AF2338" s="202" t="n">
        <f aca="false">AF2339</f>
        <v>0</v>
      </c>
    </row>
    <row r="2339" customFormat="false" ht="30" hidden="false" customHeight="false" outlineLevel="0" collapsed="false">
      <c r="A2339" s="188" t="str">
        <f aca="false">D2339&amp;E2339&amp;F2339&amp;G2339&amp;H2339</f>
        <v>10045201300</v>
      </c>
      <c r="B2339" s="126" t="s">
        <v>176</v>
      </c>
      <c r="C2339" s="78"/>
      <c r="D2339" s="79" t="s">
        <v>168</v>
      </c>
      <c r="E2339" s="79" t="s">
        <v>108</v>
      </c>
      <c r="F2339" s="79" t="s">
        <v>177</v>
      </c>
      <c r="G2339" s="79" t="s">
        <v>49</v>
      </c>
      <c r="H2339" s="79"/>
      <c r="I2339" s="85" t="n">
        <f aca="false">I2340+I2342</f>
        <v>0</v>
      </c>
      <c r="J2339" s="85" t="n">
        <f aca="false">J2340+J2342</f>
        <v>0</v>
      </c>
      <c r="K2339" s="85" t="n">
        <f aca="false">K2340+K2342</f>
        <v>0</v>
      </c>
      <c r="L2339" s="85" t="n">
        <f aca="false">L2340+L2342</f>
        <v>0</v>
      </c>
      <c r="M2339" s="85" t="n">
        <f aca="false">M2340+M2342</f>
        <v>0</v>
      </c>
      <c r="N2339" s="85" t="n">
        <f aca="false">N2340+N2342</f>
        <v>0</v>
      </c>
      <c r="O2339" s="85" t="n">
        <f aca="false">O2340+O2342</f>
        <v>0</v>
      </c>
      <c r="P2339" s="85" t="n">
        <f aca="false">P2340+P2342</f>
        <v>0</v>
      </c>
      <c r="Q2339" s="85" t="n">
        <f aca="false">Q2340+Q2342</f>
        <v>0</v>
      </c>
      <c r="R2339" s="85" t="n">
        <f aca="false">R2340+R2342</f>
        <v>0</v>
      </c>
      <c r="S2339" s="85" t="n">
        <f aca="false">S2340+S2342</f>
        <v>0</v>
      </c>
      <c r="T2339" s="85" t="n">
        <f aca="false">T2340+T2342</f>
        <v>0</v>
      </c>
      <c r="U2339" s="85" t="n">
        <f aca="false">U2340+U2342</f>
        <v>0</v>
      </c>
      <c r="V2339" s="85" t="n">
        <f aca="false">V2340+V2342</f>
        <v>0</v>
      </c>
      <c r="W2339" s="85" t="n">
        <f aca="false">W2340+W2342</f>
        <v>0</v>
      </c>
      <c r="X2339" s="85" t="n">
        <f aca="false">X2340+X2342</f>
        <v>0</v>
      </c>
      <c r="Y2339" s="85" t="n">
        <f aca="false">Y2340+Y2342</f>
        <v>0</v>
      </c>
      <c r="Z2339" s="85" t="n">
        <f aca="false">Z2340+Z2342</f>
        <v>0</v>
      </c>
      <c r="AA2339" s="85" t="n">
        <f aca="false">AA2340+AA2342</f>
        <v>0</v>
      </c>
      <c r="AB2339" s="85" t="n">
        <f aca="false">AB2340+AB2342</f>
        <v>0</v>
      </c>
      <c r="AC2339" s="85" t="n">
        <f aca="false">AC2340+AC2342</f>
        <v>0</v>
      </c>
      <c r="AD2339" s="85" t="n">
        <f aca="false">AD2340+AD2342</f>
        <v>0</v>
      </c>
      <c r="AE2339" s="85" t="n">
        <f aca="false">AE2340+AE2342</f>
        <v>0</v>
      </c>
      <c r="AF2339" s="85" t="n">
        <f aca="false">AF2340+AF2342</f>
        <v>0</v>
      </c>
    </row>
    <row r="2340" s="200" customFormat="true" ht="15" hidden="false" customHeight="false" outlineLevel="0" collapsed="false">
      <c r="A2340" s="199" t="str">
        <f aca="false">D2340&amp;E2340&amp;F2340&amp;G2340&amp;H2340</f>
        <v>10045201311</v>
      </c>
      <c r="B2340" s="101" t="s">
        <v>178</v>
      </c>
      <c r="C2340" s="78"/>
      <c r="D2340" s="79" t="s">
        <v>168</v>
      </c>
      <c r="E2340" s="79" t="s">
        <v>108</v>
      </c>
      <c r="F2340" s="79" t="s">
        <v>177</v>
      </c>
      <c r="G2340" s="79" t="s">
        <v>179</v>
      </c>
      <c r="H2340" s="79"/>
      <c r="I2340" s="85" t="n">
        <f aca="false">I2341</f>
        <v>0</v>
      </c>
      <c r="J2340" s="85" t="n">
        <f aca="false">J2341</f>
        <v>0</v>
      </c>
      <c r="K2340" s="85" t="n">
        <f aca="false">K2341</f>
        <v>0</v>
      </c>
      <c r="L2340" s="85" t="n">
        <f aca="false">L2341</f>
        <v>0</v>
      </c>
      <c r="M2340" s="85" t="n">
        <f aca="false">M2341</f>
        <v>0</v>
      </c>
      <c r="N2340" s="85" t="n">
        <v>0</v>
      </c>
      <c r="O2340" s="85" t="n">
        <f aca="false">O2341</f>
        <v>0</v>
      </c>
      <c r="P2340" s="85" t="n">
        <f aca="false">P2341</f>
        <v>0</v>
      </c>
      <c r="Q2340" s="85" t="n">
        <f aca="false">Q2341</f>
        <v>0</v>
      </c>
      <c r="R2340" s="85" t="n">
        <f aca="false">R2341</f>
        <v>0</v>
      </c>
      <c r="S2340" s="85" t="n">
        <f aca="false">S2341</f>
        <v>0</v>
      </c>
      <c r="T2340" s="85" t="n">
        <f aca="false">T2341</f>
        <v>0</v>
      </c>
      <c r="U2340" s="85" t="n">
        <f aca="false">U2341</f>
        <v>0</v>
      </c>
      <c r="V2340" s="85" t="n">
        <f aca="false">V2341</f>
        <v>0</v>
      </c>
      <c r="W2340" s="85" t="n">
        <f aca="false">W2341</f>
        <v>0</v>
      </c>
      <c r="X2340" s="85" t="n">
        <f aca="false">X2341</f>
        <v>0</v>
      </c>
      <c r="Y2340" s="85" t="n">
        <f aca="false">Y2341</f>
        <v>0</v>
      </c>
      <c r="Z2340" s="85" t="n">
        <f aca="false">Z2341</f>
        <v>0</v>
      </c>
      <c r="AA2340" s="85" t="n">
        <f aca="false">AA2341</f>
        <v>0</v>
      </c>
      <c r="AB2340" s="85" t="n">
        <f aca="false">AB2341</f>
        <v>0</v>
      </c>
      <c r="AC2340" s="85" t="n">
        <f aca="false">AC2341</f>
        <v>0</v>
      </c>
      <c r="AD2340" s="85" t="n">
        <f aca="false">AD2341</f>
        <v>0</v>
      </c>
      <c r="AE2340" s="85" t="n">
        <f aca="false">AE2341</f>
        <v>0</v>
      </c>
      <c r="AF2340" s="85" t="n">
        <f aca="false">AF2341</f>
        <v>0</v>
      </c>
    </row>
    <row r="2341" s="189" customFormat="true" ht="15" hidden="false" customHeight="false" outlineLevel="0" collapsed="false">
      <c r="A2341" s="188" t="str">
        <f aca="false">D2341&amp;E2341&amp;F2341&amp;G2341&amp;H2341</f>
        <v>10045201311005</v>
      </c>
      <c r="B2341" s="115" t="s">
        <v>158</v>
      </c>
      <c r="C2341" s="181"/>
      <c r="D2341" s="116" t="s">
        <v>168</v>
      </c>
      <c r="E2341" s="116" t="s">
        <v>108</v>
      </c>
      <c r="F2341" s="116" t="s">
        <v>177</v>
      </c>
      <c r="G2341" s="116" t="s">
        <v>179</v>
      </c>
      <c r="H2341" s="116" t="s">
        <v>159</v>
      </c>
      <c r="I2341" s="118" t="n">
        <f aca="false">L2341+O2341+R2341</f>
        <v>0</v>
      </c>
      <c r="J2341" s="118" t="n">
        <f aca="false">M2341+P2341+S2341</f>
        <v>0</v>
      </c>
      <c r="K2341" s="118" t="n">
        <f aca="false">N2341+Q2341+T2341</f>
        <v>0</v>
      </c>
      <c r="L2341" s="118"/>
      <c r="M2341" s="118" t="n">
        <f aca="false">N2341-L2341</f>
        <v>0</v>
      </c>
      <c r="N2341" s="118"/>
      <c r="O2341" s="118"/>
      <c r="P2341" s="118" t="n">
        <f aca="false">Q2341-O2341</f>
        <v>0</v>
      </c>
      <c r="Q2341" s="118"/>
      <c r="R2341" s="118" t="n">
        <f aca="false">AD2341+X2341+AA2341+U2341</f>
        <v>0</v>
      </c>
      <c r="S2341" s="118" t="n">
        <f aca="false">AE2341+Y2341+AB2341+V2341</f>
        <v>0</v>
      </c>
      <c r="T2341" s="118" t="n">
        <f aca="false">AF2341+Z2341+AC2341+W2341</f>
        <v>0</v>
      </c>
      <c r="U2341" s="118"/>
      <c r="V2341" s="118" t="n">
        <f aca="false">W2341-U2341</f>
        <v>0</v>
      </c>
      <c r="W2341" s="118"/>
      <c r="X2341" s="118"/>
      <c r="Y2341" s="118" t="n">
        <f aca="false">Z2341-X2341</f>
        <v>0</v>
      </c>
      <c r="Z2341" s="118"/>
      <c r="AA2341" s="118"/>
      <c r="AB2341" s="118" t="n">
        <f aca="false">AC2341-AA2341</f>
        <v>0</v>
      </c>
      <c r="AC2341" s="118"/>
      <c r="AD2341" s="118"/>
      <c r="AE2341" s="118" t="n">
        <f aca="false">AF2341-AD2341</f>
        <v>0</v>
      </c>
      <c r="AF2341" s="118"/>
    </row>
    <row r="2342" customFormat="false" ht="15" hidden="false" customHeight="false" outlineLevel="0" collapsed="false">
      <c r="A2342" s="188" t="str">
        <f aca="false">D2342&amp;E2342&amp;F2342&amp;G2342&amp;H2342</f>
        <v>10045201312</v>
      </c>
      <c r="B2342" s="101" t="s">
        <v>181</v>
      </c>
      <c r="C2342" s="78"/>
      <c r="D2342" s="79" t="s">
        <v>168</v>
      </c>
      <c r="E2342" s="79" t="s">
        <v>108</v>
      </c>
      <c r="F2342" s="79" t="s">
        <v>177</v>
      </c>
      <c r="G2342" s="79" t="s">
        <v>182</v>
      </c>
      <c r="H2342" s="80"/>
      <c r="I2342" s="85" t="n">
        <f aca="false">I2343</f>
        <v>0</v>
      </c>
      <c r="J2342" s="85" t="n">
        <f aca="false">J2343</f>
        <v>0</v>
      </c>
      <c r="K2342" s="85" t="n">
        <f aca="false">K2343</f>
        <v>0</v>
      </c>
      <c r="L2342" s="85" t="n">
        <f aca="false">L2343</f>
        <v>0</v>
      </c>
      <c r="M2342" s="85" t="n">
        <f aca="false">M2343</f>
        <v>0</v>
      </c>
      <c r="N2342" s="85" t="n">
        <v>0</v>
      </c>
      <c r="O2342" s="85" t="n">
        <f aca="false">O2343</f>
        <v>0</v>
      </c>
      <c r="P2342" s="85" t="n">
        <f aca="false">P2343</f>
        <v>0</v>
      </c>
      <c r="Q2342" s="85" t="n">
        <f aca="false">Q2343</f>
        <v>0</v>
      </c>
      <c r="R2342" s="85" t="n">
        <f aca="false">R2343</f>
        <v>0</v>
      </c>
      <c r="S2342" s="85" t="n">
        <f aca="false">S2343</f>
        <v>0</v>
      </c>
      <c r="T2342" s="85" t="n">
        <f aca="false">T2343</f>
        <v>0</v>
      </c>
      <c r="U2342" s="85" t="n">
        <f aca="false">U2343</f>
        <v>0</v>
      </c>
      <c r="V2342" s="85" t="n">
        <f aca="false">V2343</f>
        <v>0</v>
      </c>
      <c r="W2342" s="85" t="n">
        <f aca="false">W2343</f>
        <v>0</v>
      </c>
      <c r="X2342" s="85" t="n">
        <f aca="false">X2343</f>
        <v>0</v>
      </c>
      <c r="Y2342" s="85" t="n">
        <f aca="false">Y2343</f>
        <v>0</v>
      </c>
      <c r="Z2342" s="85" t="n">
        <f aca="false">Z2343</f>
        <v>0</v>
      </c>
      <c r="AA2342" s="85" t="n">
        <f aca="false">AA2343</f>
        <v>0</v>
      </c>
      <c r="AB2342" s="85" t="n">
        <f aca="false">AB2343</f>
        <v>0</v>
      </c>
      <c r="AC2342" s="85" t="n">
        <f aca="false">AC2343</f>
        <v>0</v>
      </c>
      <c r="AD2342" s="85" t="n">
        <f aca="false">AD2343</f>
        <v>0</v>
      </c>
      <c r="AE2342" s="85" t="n">
        <f aca="false">AE2343</f>
        <v>0</v>
      </c>
      <c r="AF2342" s="85" t="n">
        <f aca="false">AF2343</f>
        <v>0</v>
      </c>
    </row>
    <row r="2343" s="189" customFormat="true" ht="15" hidden="false" customHeight="false" outlineLevel="0" collapsed="false">
      <c r="A2343" s="188" t="str">
        <f aca="false">D2343&amp;E2343&amp;F2343&amp;G2343&amp;H2343</f>
        <v>10045201312500</v>
      </c>
      <c r="B2343" s="197" t="s">
        <v>128</v>
      </c>
      <c r="C2343" s="181"/>
      <c r="D2343" s="116" t="s">
        <v>168</v>
      </c>
      <c r="E2343" s="116" t="s">
        <v>108</v>
      </c>
      <c r="F2343" s="116" t="s">
        <v>177</v>
      </c>
      <c r="G2343" s="116" t="s">
        <v>182</v>
      </c>
      <c r="H2343" s="116" t="s">
        <v>129</v>
      </c>
      <c r="I2343" s="118" t="n">
        <f aca="false">L2343+O2343+R2343</f>
        <v>0</v>
      </c>
      <c r="J2343" s="118" t="n">
        <f aca="false">M2343+P2343+S2343</f>
        <v>0</v>
      </c>
      <c r="K2343" s="118" t="n">
        <f aca="false">N2343+Q2343+T2343</f>
        <v>0</v>
      </c>
      <c r="L2343" s="118"/>
      <c r="M2343" s="118" t="n">
        <f aca="false">N2343-L2343</f>
        <v>0</v>
      </c>
      <c r="N2343" s="118"/>
      <c r="O2343" s="118"/>
      <c r="P2343" s="118" t="n">
        <f aca="false">Q2343-O2343</f>
        <v>0</v>
      </c>
      <c r="Q2343" s="118"/>
      <c r="R2343" s="118" t="n">
        <f aca="false">AD2343+X2343+AA2343+U2343</f>
        <v>0</v>
      </c>
      <c r="S2343" s="118" t="n">
        <f aca="false">AE2343+Y2343+AB2343+V2343</f>
        <v>0</v>
      </c>
      <c r="T2343" s="118" t="n">
        <f aca="false">AF2343+Z2343+AC2343+W2343</f>
        <v>0</v>
      </c>
      <c r="U2343" s="118"/>
      <c r="V2343" s="118" t="n">
        <f aca="false">W2343-U2343</f>
        <v>0</v>
      </c>
      <c r="W2343" s="118"/>
      <c r="X2343" s="118"/>
      <c r="Y2343" s="118" t="n">
        <f aca="false">Z2343-X2343</f>
        <v>0</v>
      </c>
      <c r="Z2343" s="118"/>
      <c r="AA2343" s="118"/>
      <c r="AB2343" s="118" t="n">
        <f aca="false">AC2343-AA2343</f>
        <v>0</v>
      </c>
      <c r="AC2343" s="118"/>
      <c r="AD2343" s="118"/>
      <c r="AE2343" s="118" t="n">
        <f aca="false">AF2343-AD2343</f>
        <v>0</v>
      </c>
      <c r="AF2343" s="118"/>
    </row>
    <row r="2344" customFormat="false" ht="15.75" hidden="false" customHeight="false" outlineLevel="0" collapsed="false">
      <c r="A2344" s="188" t="str">
        <f aca="false">D2344&amp;E2344&amp;F2344&amp;G2344&amp;H2344</f>
        <v>1004</v>
      </c>
      <c r="B2344" s="202" t="s">
        <v>441</v>
      </c>
      <c r="C2344" s="2"/>
      <c r="D2344" s="64" t="s">
        <v>168</v>
      </c>
      <c r="E2344" s="2"/>
      <c r="F2344" s="2"/>
      <c r="G2344" s="2"/>
      <c r="H2344" s="2"/>
      <c r="I2344" s="202" t="n">
        <f aca="false">I2345</f>
        <v>0</v>
      </c>
      <c r="J2344" s="202" t="n">
        <f aca="false">J2345</f>
        <v>0</v>
      </c>
      <c r="K2344" s="202" t="n">
        <f aca="false">K2345</f>
        <v>0</v>
      </c>
      <c r="L2344" s="202" t="n">
        <f aca="false">L2345</f>
        <v>0</v>
      </c>
      <c r="M2344" s="202" t="n">
        <f aca="false">M2345</f>
        <v>0</v>
      </c>
      <c r="N2344" s="202" t="n">
        <f aca="false">N2345</f>
        <v>0</v>
      </c>
      <c r="O2344" s="202" t="n">
        <f aca="false">O2345</f>
        <v>0</v>
      </c>
      <c r="P2344" s="202" t="n">
        <f aca="false">P2345</f>
        <v>0</v>
      </c>
      <c r="Q2344" s="202" t="n">
        <f aca="false">Q2345</f>
        <v>0</v>
      </c>
      <c r="R2344" s="202" t="n">
        <f aca="false">R2345</f>
        <v>0</v>
      </c>
      <c r="S2344" s="202" t="n">
        <f aca="false">S2345</f>
        <v>0</v>
      </c>
      <c r="T2344" s="202" t="n">
        <f aca="false">T2345</f>
        <v>0</v>
      </c>
      <c r="U2344" s="202" t="n">
        <f aca="false">U2345</f>
        <v>0</v>
      </c>
      <c r="V2344" s="202" t="n">
        <f aca="false">V2345</f>
        <v>0</v>
      </c>
      <c r="W2344" s="202" t="n">
        <f aca="false">W2345</f>
        <v>0</v>
      </c>
      <c r="X2344" s="202" t="n">
        <f aca="false">X2345</f>
        <v>0</v>
      </c>
      <c r="Y2344" s="202" t="n">
        <f aca="false">Y2345</f>
        <v>0</v>
      </c>
      <c r="Z2344" s="202" t="n">
        <f aca="false">Z2345</f>
        <v>0</v>
      </c>
      <c r="AA2344" s="202" t="n">
        <f aca="false">AA2345</f>
        <v>0</v>
      </c>
      <c r="AB2344" s="202" t="n">
        <f aca="false">AB2345</f>
        <v>0</v>
      </c>
      <c r="AC2344" s="202" t="n">
        <f aca="false">AC2345</f>
        <v>0</v>
      </c>
      <c r="AD2344" s="202" t="n">
        <f aca="false">AD2345</f>
        <v>0</v>
      </c>
      <c r="AE2344" s="202" t="n">
        <f aca="false">AE2345</f>
        <v>0</v>
      </c>
      <c r="AF2344" s="202" t="n">
        <f aca="false">AF2345</f>
        <v>0</v>
      </c>
    </row>
    <row r="2345" customFormat="false" ht="30" hidden="false" customHeight="false" outlineLevel="0" collapsed="false">
      <c r="A2345" s="188" t="str">
        <f aca="false">D2345&amp;E2345&amp;F2345&amp;G2345&amp;H2345</f>
        <v>10045201300</v>
      </c>
      <c r="B2345" s="126" t="s">
        <v>176</v>
      </c>
      <c r="C2345" s="78"/>
      <c r="D2345" s="79" t="s">
        <v>168</v>
      </c>
      <c r="E2345" s="79" t="s">
        <v>108</v>
      </c>
      <c r="F2345" s="79" t="s">
        <v>177</v>
      </c>
      <c r="G2345" s="79" t="s">
        <v>49</v>
      </c>
      <c r="H2345" s="79"/>
      <c r="I2345" s="85" t="n">
        <f aca="false">I2346+I2348</f>
        <v>0</v>
      </c>
      <c r="J2345" s="85" t="n">
        <f aca="false">J2346+J2348</f>
        <v>0</v>
      </c>
      <c r="K2345" s="85" t="n">
        <f aca="false">K2346+K2348</f>
        <v>0</v>
      </c>
      <c r="L2345" s="85" t="n">
        <f aca="false">L2346+L2348</f>
        <v>0</v>
      </c>
      <c r="M2345" s="85" t="n">
        <f aca="false">M2346+M2348</f>
        <v>0</v>
      </c>
      <c r="N2345" s="85" t="n">
        <f aca="false">N2346+N2348</f>
        <v>0</v>
      </c>
      <c r="O2345" s="85" t="n">
        <f aca="false">O2346+O2348</f>
        <v>0</v>
      </c>
      <c r="P2345" s="85" t="n">
        <f aca="false">P2346+P2348</f>
        <v>0</v>
      </c>
      <c r="Q2345" s="85" t="n">
        <f aca="false">Q2346+Q2348</f>
        <v>0</v>
      </c>
      <c r="R2345" s="85" t="n">
        <f aca="false">R2346+R2348</f>
        <v>0</v>
      </c>
      <c r="S2345" s="85" t="n">
        <f aca="false">S2346+S2348</f>
        <v>0</v>
      </c>
      <c r="T2345" s="85" t="n">
        <f aca="false">T2346+T2348</f>
        <v>0</v>
      </c>
      <c r="U2345" s="85" t="n">
        <f aca="false">U2346+U2348</f>
        <v>0</v>
      </c>
      <c r="V2345" s="85" t="n">
        <f aca="false">V2346+V2348</f>
        <v>0</v>
      </c>
      <c r="W2345" s="85" t="n">
        <f aca="false">W2346+W2348</f>
        <v>0</v>
      </c>
      <c r="X2345" s="85" t="n">
        <f aca="false">X2346+X2348</f>
        <v>0</v>
      </c>
      <c r="Y2345" s="85" t="n">
        <f aca="false">Y2346+Y2348</f>
        <v>0</v>
      </c>
      <c r="Z2345" s="85" t="n">
        <f aca="false">Z2346+Z2348</f>
        <v>0</v>
      </c>
      <c r="AA2345" s="85" t="n">
        <f aca="false">AA2346+AA2348</f>
        <v>0</v>
      </c>
      <c r="AB2345" s="85" t="n">
        <f aca="false">AB2346+AB2348</f>
        <v>0</v>
      </c>
      <c r="AC2345" s="85" t="n">
        <f aca="false">AC2346+AC2348</f>
        <v>0</v>
      </c>
      <c r="AD2345" s="85" t="n">
        <f aca="false">AD2346+AD2348</f>
        <v>0</v>
      </c>
      <c r="AE2345" s="85" t="n">
        <f aca="false">AE2346+AE2348</f>
        <v>0</v>
      </c>
      <c r="AF2345" s="85" t="n">
        <f aca="false">AF2346+AF2348</f>
        <v>0</v>
      </c>
    </row>
    <row r="2346" s="200" customFormat="true" ht="15" hidden="false" customHeight="false" outlineLevel="0" collapsed="false">
      <c r="A2346" s="199" t="str">
        <f aca="false">D2346&amp;E2346&amp;F2346&amp;G2346&amp;H2346</f>
        <v>10045201311</v>
      </c>
      <c r="B2346" s="101" t="s">
        <v>178</v>
      </c>
      <c r="C2346" s="78"/>
      <c r="D2346" s="79" t="s">
        <v>168</v>
      </c>
      <c r="E2346" s="79" t="s">
        <v>108</v>
      </c>
      <c r="F2346" s="79" t="s">
        <v>177</v>
      </c>
      <c r="G2346" s="79" t="s">
        <v>179</v>
      </c>
      <c r="H2346" s="79"/>
      <c r="I2346" s="85" t="n">
        <f aca="false">I2347</f>
        <v>0</v>
      </c>
      <c r="J2346" s="85" t="n">
        <f aca="false">J2347</f>
        <v>0</v>
      </c>
      <c r="K2346" s="85" t="n">
        <f aca="false">K2347</f>
        <v>0</v>
      </c>
      <c r="L2346" s="85" t="n">
        <f aca="false">L2347</f>
        <v>0</v>
      </c>
      <c r="M2346" s="85" t="n">
        <f aca="false">M2347</f>
        <v>0</v>
      </c>
      <c r="N2346" s="85" t="n">
        <v>0</v>
      </c>
      <c r="O2346" s="85" t="n">
        <f aca="false">O2347</f>
        <v>0</v>
      </c>
      <c r="P2346" s="85" t="n">
        <f aca="false">P2347</f>
        <v>0</v>
      </c>
      <c r="Q2346" s="85" t="n">
        <f aca="false">Q2347</f>
        <v>0</v>
      </c>
      <c r="R2346" s="85" t="n">
        <f aca="false">R2347</f>
        <v>0</v>
      </c>
      <c r="S2346" s="85" t="n">
        <f aca="false">S2347</f>
        <v>0</v>
      </c>
      <c r="T2346" s="85" t="n">
        <f aca="false">T2347</f>
        <v>0</v>
      </c>
      <c r="U2346" s="85" t="n">
        <f aca="false">U2347</f>
        <v>0</v>
      </c>
      <c r="V2346" s="85" t="n">
        <f aca="false">V2347</f>
        <v>0</v>
      </c>
      <c r="W2346" s="85" t="n">
        <f aca="false">W2347</f>
        <v>0</v>
      </c>
      <c r="X2346" s="85" t="n">
        <f aca="false">X2347</f>
        <v>0</v>
      </c>
      <c r="Y2346" s="85" t="n">
        <f aca="false">Y2347</f>
        <v>0</v>
      </c>
      <c r="Z2346" s="85" t="n">
        <f aca="false">Z2347</f>
        <v>0</v>
      </c>
      <c r="AA2346" s="85" t="n">
        <f aca="false">AA2347</f>
        <v>0</v>
      </c>
      <c r="AB2346" s="85" t="n">
        <f aca="false">AB2347</f>
        <v>0</v>
      </c>
      <c r="AC2346" s="85" t="n">
        <f aca="false">AC2347</f>
        <v>0</v>
      </c>
      <c r="AD2346" s="85" t="n">
        <f aca="false">AD2347</f>
        <v>0</v>
      </c>
      <c r="AE2346" s="85" t="n">
        <f aca="false">AE2347</f>
        <v>0</v>
      </c>
      <c r="AF2346" s="85" t="n">
        <f aca="false">AF2347</f>
        <v>0</v>
      </c>
    </row>
    <row r="2347" s="189" customFormat="true" ht="15" hidden="false" customHeight="false" outlineLevel="0" collapsed="false">
      <c r="A2347" s="188" t="str">
        <f aca="false">D2347&amp;E2347&amp;F2347&amp;G2347&amp;H2347</f>
        <v>10045201311005</v>
      </c>
      <c r="B2347" s="115" t="s">
        <v>158</v>
      </c>
      <c r="C2347" s="181"/>
      <c r="D2347" s="116" t="s">
        <v>168</v>
      </c>
      <c r="E2347" s="116" t="s">
        <v>108</v>
      </c>
      <c r="F2347" s="116" t="s">
        <v>177</v>
      </c>
      <c r="G2347" s="116" t="s">
        <v>179</v>
      </c>
      <c r="H2347" s="116" t="s">
        <v>159</v>
      </c>
      <c r="I2347" s="118" t="n">
        <f aca="false">L2347+O2347+R2347</f>
        <v>0</v>
      </c>
      <c r="J2347" s="118" t="n">
        <f aca="false">M2347+P2347+S2347</f>
        <v>0</v>
      </c>
      <c r="K2347" s="118" t="n">
        <f aca="false">N2347+Q2347+T2347</f>
        <v>0</v>
      </c>
      <c r="L2347" s="118"/>
      <c r="M2347" s="118" t="n">
        <f aca="false">N2347-L2347</f>
        <v>0</v>
      </c>
      <c r="N2347" s="118"/>
      <c r="O2347" s="118"/>
      <c r="P2347" s="118" t="n">
        <f aca="false">Q2347-O2347</f>
        <v>0</v>
      </c>
      <c r="Q2347" s="118"/>
      <c r="R2347" s="118" t="n">
        <f aca="false">AD2347+X2347+AA2347+U2347</f>
        <v>0</v>
      </c>
      <c r="S2347" s="118" t="n">
        <f aca="false">AE2347+Y2347+AB2347+V2347</f>
        <v>0</v>
      </c>
      <c r="T2347" s="118" t="n">
        <f aca="false">AF2347+Z2347+AC2347+W2347</f>
        <v>0</v>
      </c>
      <c r="U2347" s="118"/>
      <c r="V2347" s="118" t="n">
        <f aca="false">W2347-U2347</f>
        <v>0</v>
      </c>
      <c r="W2347" s="118"/>
      <c r="X2347" s="118"/>
      <c r="Y2347" s="118" t="n">
        <f aca="false">Z2347-X2347</f>
        <v>0</v>
      </c>
      <c r="Z2347" s="118"/>
      <c r="AA2347" s="118"/>
      <c r="AB2347" s="118" t="n">
        <f aca="false">AC2347-AA2347</f>
        <v>0</v>
      </c>
      <c r="AC2347" s="118"/>
      <c r="AD2347" s="118"/>
      <c r="AE2347" s="118" t="n">
        <f aca="false">AF2347-AD2347</f>
        <v>0</v>
      </c>
      <c r="AF2347" s="118"/>
    </row>
    <row r="2348" customFormat="false" ht="15" hidden="false" customHeight="false" outlineLevel="0" collapsed="false">
      <c r="A2348" s="188" t="str">
        <f aca="false">D2348&amp;E2348&amp;F2348&amp;G2348&amp;H2348</f>
        <v>10045201312</v>
      </c>
      <c r="B2348" s="101" t="s">
        <v>181</v>
      </c>
      <c r="C2348" s="78"/>
      <c r="D2348" s="79" t="s">
        <v>168</v>
      </c>
      <c r="E2348" s="79" t="s">
        <v>108</v>
      </c>
      <c r="F2348" s="79" t="s">
        <v>177</v>
      </c>
      <c r="G2348" s="79" t="s">
        <v>182</v>
      </c>
      <c r="H2348" s="80"/>
      <c r="I2348" s="85" t="n">
        <f aca="false">I2349</f>
        <v>0</v>
      </c>
      <c r="J2348" s="85" t="n">
        <f aca="false">J2349</f>
        <v>0</v>
      </c>
      <c r="K2348" s="85" t="n">
        <f aca="false">K2349</f>
        <v>0</v>
      </c>
      <c r="L2348" s="85" t="n">
        <f aca="false">L2349</f>
        <v>0</v>
      </c>
      <c r="M2348" s="85" t="n">
        <f aca="false">M2349</f>
        <v>0</v>
      </c>
      <c r="N2348" s="85" t="n">
        <v>0</v>
      </c>
      <c r="O2348" s="85" t="n">
        <f aca="false">O2349</f>
        <v>0</v>
      </c>
      <c r="P2348" s="85" t="n">
        <f aca="false">P2349</f>
        <v>0</v>
      </c>
      <c r="Q2348" s="85" t="n">
        <f aca="false">Q2349</f>
        <v>0</v>
      </c>
      <c r="R2348" s="85" t="n">
        <f aca="false">R2349</f>
        <v>0</v>
      </c>
      <c r="S2348" s="85" t="n">
        <f aca="false">S2349</f>
        <v>0</v>
      </c>
      <c r="T2348" s="85" t="n">
        <f aca="false">T2349</f>
        <v>0</v>
      </c>
      <c r="U2348" s="85" t="n">
        <f aca="false">U2349</f>
        <v>0</v>
      </c>
      <c r="V2348" s="85" t="n">
        <f aca="false">V2349</f>
        <v>0</v>
      </c>
      <c r="W2348" s="85" t="n">
        <f aca="false">W2349</f>
        <v>0</v>
      </c>
      <c r="X2348" s="85" t="n">
        <f aca="false">X2349</f>
        <v>0</v>
      </c>
      <c r="Y2348" s="85" t="n">
        <f aca="false">Y2349</f>
        <v>0</v>
      </c>
      <c r="Z2348" s="85" t="n">
        <f aca="false">Z2349</f>
        <v>0</v>
      </c>
      <c r="AA2348" s="85" t="n">
        <f aca="false">AA2349</f>
        <v>0</v>
      </c>
      <c r="AB2348" s="85" t="n">
        <f aca="false">AB2349</f>
        <v>0</v>
      </c>
      <c r="AC2348" s="85" t="n">
        <f aca="false">AC2349</f>
        <v>0</v>
      </c>
      <c r="AD2348" s="85" t="n">
        <f aca="false">AD2349</f>
        <v>0</v>
      </c>
      <c r="AE2348" s="85" t="n">
        <f aca="false">AE2349</f>
        <v>0</v>
      </c>
      <c r="AF2348" s="85" t="n">
        <f aca="false">AF2349</f>
        <v>0</v>
      </c>
    </row>
    <row r="2349" s="189" customFormat="true" ht="15" hidden="false" customHeight="false" outlineLevel="0" collapsed="false">
      <c r="A2349" s="188" t="str">
        <f aca="false">D2349&amp;E2349&amp;F2349&amp;G2349&amp;H2349</f>
        <v>10045201312500</v>
      </c>
      <c r="B2349" s="197" t="s">
        <v>128</v>
      </c>
      <c r="C2349" s="181"/>
      <c r="D2349" s="116" t="s">
        <v>168</v>
      </c>
      <c r="E2349" s="116" t="s">
        <v>108</v>
      </c>
      <c r="F2349" s="116" t="s">
        <v>177</v>
      </c>
      <c r="G2349" s="116" t="s">
        <v>182</v>
      </c>
      <c r="H2349" s="116" t="s">
        <v>129</v>
      </c>
      <c r="I2349" s="118" t="n">
        <f aca="false">L2349+O2349+R2349</f>
        <v>0</v>
      </c>
      <c r="J2349" s="118" t="n">
        <f aca="false">M2349+P2349+S2349</f>
        <v>0</v>
      </c>
      <c r="K2349" s="118" t="n">
        <f aca="false">N2349+Q2349+T2349</f>
        <v>0</v>
      </c>
      <c r="L2349" s="118"/>
      <c r="M2349" s="118" t="n">
        <f aca="false">N2349-L2349</f>
        <v>0</v>
      </c>
      <c r="N2349" s="118"/>
      <c r="O2349" s="118"/>
      <c r="P2349" s="118" t="n">
        <f aca="false">Q2349-O2349</f>
        <v>0</v>
      </c>
      <c r="Q2349" s="118"/>
      <c r="R2349" s="118" t="n">
        <f aca="false">AD2349+X2349+AA2349+U2349</f>
        <v>0</v>
      </c>
      <c r="S2349" s="118" t="n">
        <f aca="false">AE2349+Y2349+AB2349+V2349</f>
        <v>0</v>
      </c>
      <c r="T2349" s="118" t="n">
        <f aca="false">AF2349+Z2349+AC2349+W2349</f>
        <v>0</v>
      </c>
      <c r="U2349" s="118"/>
      <c r="V2349" s="118" t="n">
        <f aca="false">W2349-U2349</f>
        <v>0</v>
      </c>
      <c r="W2349" s="118"/>
      <c r="X2349" s="118"/>
      <c r="Y2349" s="118" t="n">
        <f aca="false">Z2349-X2349</f>
        <v>0</v>
      </c>
      <c r="Z2349" s="118"/>
      <c r="AA2349" s="118"/>
      <c r="AB2349" s="118" t="n">
        <f aca="false">AC2349-AA2349</f>
        <v>0</v>
      </c>
      <c r="AC2349" s="118"/>
      <c r="AD2349" s="118"/>
      <c r="AE2349" s="118" t="n">
        <f aca="false">AF2349-AD2349</f>
        <v>0</v>
      </c>
      <c r="AF2349" s="118"/>
    </row>
    <row r="2350" customFormat="false" ht="15.75" hidden="false" customHeight="false" outlineLevel="0" collapsed="false">
      <c r="A2350" s="188" t="str">
        <f aca="false">D2350&amp;E2350&amp;F2350&amp;G2350&amp;H2350</f>
        <v>1004</v>
      </c>
      <c r="B2350" s="202" t="s">
        <v>441</v>
      </c>
      <c r="C2350" s="2"/>
      <c r="D2350" s="64" t="s">
        <v>168</v>
      </c>
      <c r="E2350" s="2"/>
      <c r="F2350" s="2"/>
      <c r="G2350" s="2"/>
      <c r="H2350" s="2"/>
      <c r="I2350" s="202" t="n">
        <f aca="false">I2351</f>
        <v>0</v>
      </c>
      <c r="J2350" s="202" t="n">
        <f aca="false">J2351</f>
        <v>0</v>
      </c>
      <c r="K2350" s="202" t="n">
        <f aca="false">K2351</f>
        <v>0</v>
      </c>
      <c r="L2350" s="202" t="n">
        <f aca="false">L2351</f>
        <v>0</v>
      </c>
      <c r="M2350" s="202" t="n">
        <f aca="false">M2351</f>
        <v>0</v>
      </c>
      <c r="N2350" s="202" t="n">
        <f aca="false">N2351</f>
        <v>0</v>
      </c>
      <c r="O2350" s="202" t="n">
        <f aca="false">O2351</f>
        <v>0</v>
      </c>
      <c r="P2350" s="202" t="n">
        <f aca="false">P2351</f>
        <v>0</v>
      </c>
      <c r="Q2350" s="202" t="n">
        <f aca="false">Q2351</f>
        <v>0</v>
      </c>
      <c r="R2350" s="202" t="n">
        <f aca="false">R2351</f>
        <v>0</v>
      </c>
      <c r="S2350" s="202" t="n">
        <f aca="false">S2351</f>
        <v>0</v>
      </c>
      <c r="T2350" s="202" t="n">
        <f aca="false">T2351</f>
        <v>0</v>
      </c>
      <c r="U2350" s="202" t="n">
        <f aca="false">U2351</f>
        <v>0</v>
      </c>
      <c r="V2350" s="202" t="n">
        <f aca="false">V2351</f>
        <v>0</v>
      </c>
      <c r="W2350" s="202" t="n">
        <f aca="false">W2351</f>
        <v>0</v>
      </c>
      <c r="X2350" s="202" t="n">
        <f aca="false">X2351</f>
        <v>0</v>
      </c>
      <c r="Y2350" s="202" t="n">
        <f aca="false">Y2351</f>
        <v>0</v>
      </c>
      <c r="Z2350" s="202" t="n">
        <f aca="false">Z2351</f>
        <v>0</v>
      </c>
      <c r="AA2350" s="202" t="n">
        <f aca="false">AA2351</f>
        <v>0</v>
      </c>
      <c r="AB2350" s="202" t="n">
        <f aca="false">AB2351</f>
        <v>0</v>
      </c>
      <c r="AC2350" s="202" t="n">
        <f aca="false">AC2351</f>
        <v>0</v>
      </c>
      <c r="AD2350" s="202" t="n">
        <f aca="false">AD2351</f>
        <v>0</v>
      </c>
      <c r="AE2350" s="202" t="n">
        <f aca="false">AE2351</f>
        <v>0</v>
      </c>
      <c r="AF2350" s="202" t="n">
        <f aca="false">AF2351</f>
        <v>0</v>
      </c>
    </row>
    <row r="2351" customFormat="false" ht="30" hidden="false" customHeight="false" outlineLevel="0" collapsed="false">
      <c r="A2351" s="188" t="str">
        <f aca="false">D2351&amp;E2351&amp;F2351&amp;G2351&amp;H2351</f>
        <v>10045201300</v>
      </c>
      <c r="B2351" s="126" t="s">
        <v>176</v>
      </c>
      <c r="C2351" s="78"/>
      <c r="D2351" s="79" t="s">
        <v>168</v>
      </c>
      <c r="E2351" s="79" t="s">
        <v>108</v>
      </c>
      <c r="F2351" s="79" t="s">
        <v>177</v>
      </c>
      <c r="G2351" s="79" t="s">
        <v>49</v>
      </c>
      <c r="H2351" s="79"/>
      <c r="I2351" s="85" t="n">
        <f aca="false">I2352+I2354</f>
        <v>0</v>
      </c>
      <c r="J2351" s="85" t="n">
        <f aca="false">J2352+J2354</f>
        <v>0</v>
      </c>
      <c r="K2351" s="85" t="n">
        <f aca="false">K2352+K2354</f>
        <v>0</v>
      </c>
      <c r="L2351" s="85" t="n">
        <f aca="false">L2352+L2354</f>
        <v>0</v>
      </c>
      <c r="M2351" s="85" t="n">
        <f aca="false">M2352+M2354</f>
        <v>0</v>
      </c>
      <c r="N2351" s="85" t="n">
        <f aca="false">N2352+N2354</f>
        <v>0</v>
      </c>
      <c r="O2351" s="85" t="n">
        <f aca="false">O2352+O2354</f>
        <v>0</v>
      </c>
      <c r="P2351" s="85" t="n">
        <f aca="false">P2352+P2354</f>
        <v>0</v>
      </c>
      <c r="Q2351" s="85" t="n">
        <f aca="false">Q2352+Q2354</f>
        <v>0</v>
      </c>
      <c r="R2351" s="85" t="n">
        <f aca="false">R2352+R2354</f>
        <v>0</v>
      </c>
      <c r="S2351" s="85" t="n">
        <f aca="false">S2352+S2354</f>
        <v>0</v>
      </c>
      <c r="T2351" s="85" t="n">
        <f aca="false">T2352+T2354</f>
        <v>0</v>
      </c>
      <c r="U2351" s="85" t="n">
        <f aca="false">U2352+U2354</f>
        <v>0</v>
      </c>
      <c r="V2351" s="85" t="n">
        <f aca="false">V2352+V2354</f>
        <v>0</v>
      </c>
      <c r="W2351" s="85" t="n">
        <f aca="false">W2352+W2354</f>
        <v>0</v>
      </c>
      <c r="X2351" s="85" t="n">
        <f aca="false">X2352+X2354</f>
        <v>0</v>
      </c>
      <c r="Y2351" s="85" t="n">
        <f aca="false">Y2352+Y2354</f>
        <v>0</v>
      </c>
      <c r="Z2351" s="85" t="n">
        <f aca="false">Z2352+Z2354</f>
        <v>0</v>
      </c>
      <c r="AA2351" s="85" t="n">
        <f aca="false">AA2352+AA2354</f>
        <v>0</v>
      </c>
      <c r="AB2351" s="85" t="n">
        <f aca="false">AB2352+AB2354</f>
        <v>0</v>
      </c>
      <c r="AC2351" s="85" t="n">
        <f aca="false">AC2352+AC2354</f>
        <v>0</v>
      </c>
      <c r="AD2351" s="85" t="n">
        <f aca="false">AD2352+AD2354</f>
        <v>0</v>
      </c>
      <c r="AE2351" s="85" t="n">
        <f aca="false">AE2352+AE2354</f>
        <v>0</v>
      </c>
      <c r="AF2351" s="85" t="n">
        <f aca="false">AF2352+AF2354</f>
        <v>0</v>
      </c>
    </row>
    <row r="2352" s="200" customFormat="true" ht="15" hidden="false" customHeight="false" outlineLevel="0" collapsed="false">
      <c r="A2352" s="199" t="str">
        <f aca="false">D2352&amp;E2352&amp;F2352&amp;G2352&amp;H2352</f>
        <v>10045201311</v>
      </c>
      <c r="B2352" s="101" t="s">
        <v>178</v>
      </c>
      <c r="C2352" s="78"/>
      <c r="D2352" s="79" t="s">
        <v>168</v>
      </c>
      <c r="E2352" s="79" t="s">
        <v>108</v>
      </c>
      <c r="F2352" s="79" t="s">
        <v>177</v>
      </c>
      <c r="G2352" s="79" t="s">
        <v>179</v>
      </c>
      <c r="H2352" s="79"/>
      <c r="I2352" s="85" t="n">
        <f aca="false">I2353</f>
        <v>0</v>
      </c>
      <c r="J2352" s="85" t="n">
        <f aca="false">J2353</f>
        <v>0</v>
      </c>
      <c r="K2352" s="85" t="n">
        <f aca="false">K2353</f>
        <v>0</v>
      </c>
      <c r="L2352" s="85" t="n">
        <f aca="false">L2353</f>
        <v>0</v>
      </c>
      <c r="M2352" s="85" t="n">
        <f aca="false">M2353</f>
        <v>0</v>
      </c>
      <c r="N2352" s="85" t="n">
        <v>0</v>
      </c>
      <c r="O2352" s="85" t="n">
        <f aca="false">O2353</f>
        <v>0</v>
      </c>
      <c r="P2352" s="85" t="n">
        <f aca="false">P2353</f>
        <v>0</v>
      </c>
      <c r="Q2352" s="85" t="n">
        <f aca="false">Q2353</f>
        <v>0</v>
      </c>
      <c r="R2352" s="85" t="n">
        <f aca="false">R2353</f>
        <v>0</v>
      </c>
      <c r="S2352" s="85" t="n">
        <f aca="false">S2353</f>
        <v>0</v>
      </c>
      <c r="T2352" s="85" t="n">
        <f aca="false">T2353</f>
        <v>0</v>
      </c>
      <c r="U2352" s="85" t="n">
        <f aca="false">U2353</f>
        <v>0</v>
      </c>
      <c r="V2352" s="85" t="n">
        <f aca="false">V2353</f>
        <v>0</v>
      </c>
      <c r="W2352" s="85" t="n">
        <f aca="false">W2353</f>
        <v>0</v>
      </c>
      <c r="X2352" s="85" t="n">
        <f aca="false">X2353</f>
        <v>0</v>
      </c>
      <c r="Y2352" s="85" t="n">
        <f aca="false">Y2353</f>
        <v>0</v>
      </c>
      <c r="Z2352" s="85" t="n">
        <f aca="false">Z2353</f>
        <v>0</v>
      </c>
      <c r="AA2352" s="85" t="n">
        <f aca="false">AA2353</f>
        <v>0</v>
      </c>
      <c r="AB2352" s="85" t="n">
        <f aca="false">AB2353</f>
        <v>0</v>
      </c>
      <c r="AC2352" s="85" t="n">
        <f aca="false">AC2353</f>
        <v>0</v>
      </c>
      <c r="AD2352" s="85" t="n">
        <f aca="false">AD2353</f>
        <v>0</v>
      </c>
      <c r="AE2352" s="85" t="n">
        <f aca="false">AE2353</f>
        <v>0</v>
      </c>
      <c r="AF2352" s="85" t="n">
        <f aca="false">AF2353</f>
        <v>0</v>
      </c>
    </row>
    <row r="2353" s="189" customFormat="true" ht="15" hidden="false" customHeight="false" outlineLevel="0" collapsed="false">
      <c r="A2353" s="188" t="str">
        <f aca="false">D2353&amp;E2353&amp;F2353&amp;G2353&amp;H2353</f>
        <v>10045201311005</v>
      </c>
      <c r="B2353" s="115" t="s">
        <v>158</v>
      </c>
      <c r="C2353" s="181"/>
      <c r="D2353" s="116" t="s">
        <v>168</v>
      </c>
      <c r="E2353" s="116" t="s">
        <v>108</v>
      </c>
      <c r="F2353" s="116" t="s">
        <v>177</v>
      </c>
      <c r="G2353" s="116" t="s">
        <v>179</v>
      </c>
      <c r="H2353" s="116" t="s">
        <v>159</v>
      </c>
      <c r="I2353" s="118" t="n">
        <f aca="false">L2353+O2353+R2353</f>
        <v>0</v>
      </c>
      <c r="J2353" s="118" t="n">
        <f aca="false">M2353+P2353+S2353</f>
        <v>0</v>
      </c>
      <c r="K2353" s="118" t="n">
        <f aca="false">N2353+Q2353+T2353</f>
        <v>0</v>
      </c>
      <c r="L2353" s="118"/>
      <c r="M2353" s="118" t="n">
        <f aca="false">N2353-L2353</f>
        <v>0</v>
      </c>
      <c r="N2353" s="118"/>
      <c r="O2353" s="118"/>
      <c r="P2353" s="118" t="n">
        <f aca="false">Q2353-O2353</f>
        <v>0</v>
      </c>
      <c r="Q2353" s="118"/>
      <c r="R2353" s="118" t="n">
        <f aca="false">AD2353+X2353+AA2353+U2353</f>
        <v>0</v>
      </c>
      <c r="S2353" s="118" t="n">
        <f aca="false">AE2353+Y2353+AB2353+V2353</f>
        <v>0</v>
      </c>
      <c r="T2353" s="118" t="n">
        <f aca="false">AF2353+Z2353+AC2353+W2353</f>
        <v>0</v>
      </c>
      <c r="U2353" s="118"/>
      <c r="V2353" s="118" t="n">
        <f aca="false">W2353-U2353</f>
        <v>0</v>
      </c>
      <c r="W2353" s="118"/>
      <c r="X2353" s="118"/>
      <c r="Y2353" s="118" t="n">
        <f aca="false">Z2353-X2353</f>
        <v>0</v>
      </c>
      <c r="Z2353" s="118"/>
      <c r="AA2353" s="118"/>
      <c r="AB2353" s="118" t="n">
        <f aca="false">AC2353-AA2353</f>
        <v>0</v>
      </c>
      <c r="AC2353" s="118"/>
      <c r="AD2353" s="118"/>
      <c r="AE2353" s="118" t="n">
        <f aca="false">AF2353-AD2353</f>
        <v>0</v>
      </c>
      <c r="AF2353" s="118"/>
    </row>
    <row r="2354" customFormat="false" ht="15" hidden="false" customHeight="false" outlineLevel="0" collapsed="false">
      <c r="A2354" s="188" t="str">
        <f aca="false">D2354&amp;E2354&amp;F2354&amp;G2354&amp;H2354</f>
        <v>10045201312</v>
      </c>
      <c r="B2354" s="101" t="s">
        <v>181</v>
      </c>
      <c r="C2354" s="78"/>
      <c r="D2354" s="79" t="s">
        <v>168</v>
      </c>
      <c r="E2354" s="79" t="s">
        <v>108</v>
      </c>
      <c r="F2354" s="79" t="s">
        <v>177</v>
      </c>
      <c r="G2354" s="79" t="s">
        <v>182</v>
      </c>
      <c r="H2354" s="80"/>
      <c r="I2354" s="85" t="n">
        <f aca="false">I2355</f>
        <v>0</v>
      </c>
      <c r="J2354" s="85" t="n">
        <f aca="false">J2355</f>
        <v>0</v>
      </c>
      <c r="K2354" s="85" t="n">
        <f aca="false">K2355</f>
        <v>0</v>
      </c>
      <c r="L2354" s="85" t="n">
        <f aca="false">L2355</f>
        <v>0</v>
      </c>
      <c r="M2354" s="85" t="n">
        <f aca="false">M2355</f>
        <v>0</v>
      </c>
      <c r="N2354" s="85" t="n">
        <v>0</v>
      </c>
      <c r="O2354" s="85" t="n">
        <f aca="false">O2355</f>
        <v>0</v>
      </c>
      <c r="P2354" s="85" t="n">
        <f aca="false">P2355</f>
        <v>0</v>
      </c>
      <c r="Q2354" s="85" t="n">
        <f aca="false">Q2355</f>
        <v>0</v>
      </c>
      <c r="R2354" s="85" t="n">
        <f aca="false">R2355</f>
        <v>0</v>
      </c>
      <c r="S2354" s="85" t="n">
        <f aca="false">S2355</f>
        <v>0</v>
      </c>
      <c r="T2354" s="85" t="n">
        <f aca="false">T2355</f>
        <v>0</v>
      </c>
      <c r="U2354" s="85" t="n">
        <f aca="false">U2355</f>
        <v>0</v>
      </c>
      <c r="V2354" s="85" t="n">
        <f aca="false">V2355</f>
        <v>0</v>
      </c>
      <c r="W2354" s="85" t="n">
        <f aca="false">W2355</f>
        <v>0</v>
      </c>
      <c r="X2354" s="85" t="n">
        <f aca="false">X2355</f>
        <v>0</v>
      </c>
      <c r="Y2354" s="85" t="n">
        <f aca="false">Y2355</f>
        <v>0</v>
      </c>
      <c r="Z2354" s="85" t="n">
        <f aca="false">Z2355</f>
        <v>0</v>
      </c>
      <c r="AA2354" s="85" t="n">
        <f aca="false">AA2355</f>
        <v>0</v>
      </c>
      <c r="AB2354" s="85" t="n">
        <f aca="false">AB2355</f>
        <v>0</v>
      </c>
      <c r="AC2354" s="85" t="n">
        <f aca="false">AC2355</f>
        <v>0</v>
      </c>
      <c r="AD2354" s="85" t="n">
        <f aca="false">AD2355</f>
        <v>0</v>
      </c>
      <c r="AE2354" s="85" t="n">
        <f aca="false">AE2355</f>
        <v>0</v>
      </c>
      <c r="AF2354" s="85" t="n">
        <f aca="false">AF2355</f>
        <v>0</v>
      </c>
    </row>
    <row r="2355" s="189" customFormat="true" ht="15" hidden="false" customHeight="false" outlineLevel="0" collapsed="false">
      <c r="A2355" s="188" t="str">
        <f aca="false">D2355&amp;E2355&amp;F2355&amp;G2355&amp;H2355</f>
        <v>10045201312500</v>
      </c>
      <c r="B2355" s="197" t="s">
        <v>128</v>
      </c>
      <c r="C2355" s="181"/>
      <c r="D2355" s="116" t="s">
        <v>168</v>
      </c>
      <c r="E2355" s="116" t="s">
        <v>108</v>
      </c>
      <c r="F2355" s="116" t="s">
        <v>177</v>
      </c>
      <c r="G2355" s="116" t="s">
        <v>182</v>
      </c>
      <c r="H2355" s="116" t="s">
        <v>129</v>
      </c>
      <c r="I2355" s="118" t="n">
        <f aca="false">L2355+O2355+R2355</f>
        <v>0</v>
      </c>
      <c r="J2355" s="118" t="n">
        <f aca="false">M2355+P2355+S2355</f>
        <v>0</v>
      </c>
      <c r="K2355" s="118" t="n">
        <f aca="false">N2355+Q2355+T2355</f>
        <v>0</v>
      </c>
      <c r="L2355" s="118"/>
      <c r="M2355" s="118" t="n">
        <f aca="false">N2355-L2355</f>
        <v>0</v>
      </c>
      <c r="N2355" s="118"/>
      <c r="O2355" s="118"/>
      <c r="P2355" s="118" t="n">
        <f aca="false">Q2355-O2355</f>
        <v>0</v>
      </c>
      <c r="Q2355" s="118"/>
      <c r="R2355" s="118" t="n">
        <f aca="false">AD2355+X2355+AA2355+U2355</f>
        <v>0</v>
      </c>
      <c r="S2355" s="118" t="n">
        <f aca="false">AE2355+Y2355+AB2355+V2355</f>
        <v>0</v>
      </c>
      <c r="T2355" s="118" t="n">
        <f aca="false">AF2355+Z2355+AC2355+W2355</f>
        <v>0</v>
      </c>
      <c r="U2355" s="118"/>
      <c r="V2355" s="118" t="n">
        <f aca="false">W2355-U2355</f>
        <v>0</v>
      </c>
      <c r="W2355" s="118"/>
      <c r="X2355" s="118"/>
      <c r="Y2355" s="118" t="n">
        <f aca="false">Z2355-X2355</f>
        <v>0</v>
      </c>
      <c r="Z2355" s="118"/>
      <c r="AA2355" s="118"/>
      <c r="AB2355" s="118" t="n">
        <f aca="false">AC2355-AA2355</f>
        <v>0</v>
      </c>
      <c r="AC2355" s="118"/>
      <c r="AD2355" s="118"/>
      <c r="AE2355" s="118" t="n">
        <f aca="false">AF2355-AD2355</f>
        <v>0</v>
      </c>
      <c r="AF2355" s="118"/>
    </row>
    <row r="2356" customFormat="false" ht="15.75" hidden="false" customHeight="false" outlineLevel="0" collapsed="false">
      <c r="A2356" s="188" t="str">
        <f aca="false">D2356&amp;E2356&amp;F2356&amp;G2356&amp;H2356</f>
        <v>1004</v>
      </c>
      <c r="B2356" s="202" t="s">
        <v>441</v>
      </c>
      <c r="C2356" s="2"/>
      <c r="D2356" s="64" t="s">
        <v>168</v>
      </c>
      <c r="E2356" s="2"/>
      <c r="F2356" s="2"/>
      <c r="G2356" s="2"/>
      <c r="H2356" s="2"/>
      <c r="I2356" s="202" t="n">
        <f aca="false">I2357</f>
        <v>0</v>
      </c>
      <c r="J2356" s="202" t="n">
        <f aca="false">J2357</f>
        <v>0</v>
      </c>
      <c r="K2356" s="202" t="n">
        <f aca="false">K2357</f>
        <v>0</v>
      </c>
      <c r="L2356" s="202" t="n">
        <f aca="false">L2357</f>
        <v>0</v>
      </c>
      <c r="M2356" s="202" t="n">
        <f aca="false">M2357</f>
        <v>0</v>
      </c>
      <c r="N2356" s="202" t="n">
        <f aca="false">N2357</f>
        <v>0</v>
      </c>
      <c r="O2356" s="202" t="n">
        <f aca="false">O2357</f>
        <v>0</v>
      </c>
      <c r="P2356" s="202" t="n">
        <f aca="false">P2357</f>
        <v>0</v>
      </c>
      <c r="Q2356" s="202" t="n">
        <f aca="false">Q2357</f>
        <v>0</v>
      </c>
      <c r="R2356" s="202" t="n">
        <f aca="false">R2357</f>
        <v>0</v>
      </c>
      <c r="S2356" s="202" t="n">
        <f aca="false">S2357</f>
        <v>0</v>
      </c>
      <c r="T2356" s="202" t="n">
        <f aca="false">T2357</f>
        <v>0</v>
      </c>
      <c r="U2356" s="202" t="n">
        <f aca="false">U2357</f>
        <v>0</v>
      </c>
      <c r="V2356" s="202" t="n">
        <f aca="false">V2357</f>
        <v>0</v>
      </c>
      <c r="W2356" s="202" t="n">
        <f aca="false">W2357</f>
        <v>0</v>
      </c>
      <c r="X2356" s="202" t="n">
        <f aca="false">X2357</f>
        <v>0</v>
      </c>
      <c r="Y2356" s="202" t="n">
        <f aca="false">Y2357</f>
        <v>0</v>
      </c>
      <c r="Z2356" s="202" t="n">
        <f aca="false">Z2357</f>
        <v>0</v>
      </c>
      <c r="AA2356" s="202" t="n">
        <f aca="false">AA2357</f>
        <v>0</v>
      </c>
      <c r="AB2356" s="202" t="n">
        <f aca="false">AB2357</f>
        <v>0</v>
      </c>
      <c r="AC2356" s="202" t="n">
        <f aca="false">AC2357</f>
        <v>0</v>
      </c>
      <c r="AD2356" s="202" t="n">
        <f aca="false">AD2357</f>
        <v>0</v>
      </c>
      <c r="AE2356" s="202" t="n">
        <f aca="false">AE2357</f>
        <v>0</v>
      </c>
      <c r="AF2356" s="202" t="n">
        <f aca="false">AF2357</f>
        <v>0</v>
      </c>
    </row>
    <row r="2357" customFormat="false" ht="30" hidden="false" customHeight="false" outlineLevel="0" collapsed="false">
      <c r="A2357" s="188" t="str">
        <f aca="false">D2357&amp;E2357&amp;F2357&amp;G2357&amp;H2357</f>
        <v>10045201300</v>
      </c>
      <c r="B2357" s="126" t="s">
        <v>176</v>
      </c>
      <c r="C2357" s="78"/>
      <c r="D2357" s="79" t="s">
        <v>168</v>
      </c>
      <c r="E2357" s="79" t="s">
        <v>108</v>
      </c>
      <c r="F2357" s="79" t="s">
        <v>177</v>
      </c>
      <c r="G2357" s="79" t="s">
        <v>49</v>
      </c>
      <c r="H2357" s="79"/>
      <c r="I2357" s="85" t="n">
        <f aca="false">I2358+I2360</f>
        <v>0</v>
      </c>
      <c r="J2357" s="85" t="n">
        <f aca="false">J2358+J2360</f>
        <v>0</v>
      </c>
      <c r="K2357" s="85" t="n">
        <f aca="false">K2358+K2360</f>
        <v>0</v>
      </c>
      <c r="L2357" s="85" t="n">
        <f aca="false">L2358+L2360</f>
        <v>0</v>
      </c>
      <c r="M2357" s="85" t="n">
        <f aca="false">M2358+M2360</f>
        <v>0</v>
      </c>
      <c r="N2357" s="85" t="n">
        <f aca="false">N2358+N2360</f>
        <v>0</v>
      </c>
      <c r="O2357" s="85" t="n">
        <f aca="false">O2358+O2360</f>
        <v>0</v>
      </c>
      <c r="P2357" s="85" t="n">
        <f aca="false">P2358+P2360</f>
        <v>0</v>
      </c>
      <c r="Q2357" s="85" t="n">
        <f aca="false">Q2358+Q2360</f>
        <v>0</v>
      </c>
      <c r="R2357" s="85" t="n">
        <f aca="false">R2358+R2360</f>
        <v>0</v>
      </c>
      <c r="S2357" s="85" t="n">
        <f aca="false">S2358+S2360</f>
        <v>0</v>
      </c>
      <c r="T2357" s="85" t="n">
        <f aca="false">T2358+T2360</f>
        <v>0</v>
      </c>
      <c r="U2357" s="85" t="n">
        <f aca="false">U2358+U2360</f>
        <v>0</v>
      </c>
      <c r="V2357" s="85" t="n">
        <f aca="false">V2358+V2360</f>
        <v>0</v>
      </c>
      <c r="W2357" s="85" t="n">
        <f aca="false">W2358+W2360</f>
        <v>0</v>
      </c>
      <c r="X2357" s="85" t="n">
        <f aca="false">X2358+X2360</f>
        <v>0</v>
      </c>
      <c r="Y2357" s="85" t="n">
        <f aca="false">Y2358+Y2360</f>
        <v>0</v>
      </c>
      <c r="Z2357" s="85" t="n">
        <f aca="false">Z2358+Z2360</f>
        <v>0</v>
      </c>
      <c r="AA2357" s="85" t="n">
        <f aca="false">AA2358+AA2360</f>
        <v>0</v>
      </c>
      <c r="AB2357" s="85" t="n">
        <f aca="false">AB2358+AB2360</f>
        <v>0</v>
      </c>
      <c r="AC2357" s="85" t="n">
        <f aca="false">AC2358+AC2360</f>
        <v>0</v>
      </c>
      <c r="AD2357" s="85" t="n">
        <f aca="false">AD2358+AD2360</f>
        <v>0</v>
      </c>
      <c r="AE2357" s="85" t="n">
        <f aca="false">AE2358+AE2360</f>
        <v>0</v>
      </c>
      <c r="AF2357" s="85" t="n">
        <f aca="false">AF2358+AF2360</f>
        <v>0</v>
      </c>
    </row>
    <row r="2358" s="200" customFormat="true" ht="15" hidden="false" customHeight="false" outlineLevel="0" collapsed="false">
      <c r="A2358" s="199" t="str">
        <f aca="false">D2358&amp;E2358&amp;F2358&amp;G2358&amp;H2358</f>
        <v>10045201311</v>
      </c>
      <c r="B2358" s="101" t="s">
        <v>178</v>
      </c>
      <c r="C2358" s="78"/>
      <c r="D2358" s="79" t="s">
        <v>168</v>
      </c>
      <c r="E2358" s="79" t="s">
        <v>108</v>
      </c>
      <c r="F2358" s="79" t="s">
        <v>177</v>
      </c>
      <c r="G2358" s="79" t="s">
        <v>179</v>
      </c>
      <c r="H2358" s="79"/>
      <c r="I2358" s="85" t="n">
        <f aca="false">I2359</f>
        <v>0</v>
      </c>
      <c r="J2358" s="85" t="n">
        <f aca="false">J2359</f>
        <v>0</v>
      </c>
      <c r="K2358" s="85" t="n">
        <f aca="false">K2359</f>
        <v>0</v>
      </c>
      <c r="L2358" s="85" t="n">
        <f aca="false">L2359</f>
        <v>0</v>
      </c>
      <c r="M2358" s="85" t="n">
        <f aca="false">M2359</f>
        <v>0</v>
      </c>
      <c r="N2358" s="85" t="n">
        <v>0</v>
      </c>
      <c r="O2358" s="85" t="n">
        <f aca="false">O2359</f>
        <v>0</v>
      </c>
      <c r="P2358" s="85" t="n">
        <f aca="false">P2359</f>
        <v>0</v>
      </c>
      <c r="Q2358" s="85" t="n">
        <f aca="false">Q2359</f>
        <v>0</v>
      </c>
      <c r="R2358" s="85" t="n">
        <f aca="false">R2359</f>
        <v>0</v>
      </c>
      <c r="S2358" s="85" t="n">
        <f aca="false">S2359</f>
        <v>0</v>
      </c>
      <c r="T2358" s="85" t="n">
        <f aca="false">T2359</f>
        <v>0</v>
      </c>
      <c r="U2358" s="85" t="n">
        <f aca="false">U2359</f>
        <v>0</v>
      </c>
      <c r="V2358" s="85" t="n">
        <f aca="false">V2359</f>
        <v>0</v>
      </c>
      <c r="W2358" s="85" t="n">
        <f aca="false">W2359</f>
        <v>0</v>
      </c>
      <c r="X2358" s="85" t="n">
        <f aca="false">X2359</f>
        <v>0</v>
      </c>
      <c r="Y2358" s="85" t="n">
        <f aca="false">Y2359</f>
        <v>0</v>
      </c>
      <c r="Z2358" s="85" t="n">
        <f aca="false">Z2359</f>
        <v>0</v>
      </c>
      <c r="AA2358" s="85" t="n">
        <f aca="false">AA2359</f>
        <v>0</v>
      </c>
      <c r="AB2358" s="85" t="n">
        <f aca="false">AB2359</f>
        <v>0</v>
      </c>
      <c r="AC2358" s="85" t="n">
        <f aca="false">AC2359</f>
        <v>0</v>
      </c>
      <c r="AD2358" s="85" t="n">
        <f aca="false">AD2359</f>
        <v>0</v>
      </c>
      <c r="AE2358" s="85" t="n">
        <f aca="false">AE2359</f>
        <v>0</v>
      </c>
      <c r="AF2358" s="85" t="n">
        <f aca="false">AF2359</f>
        <v>0</v>
      </c>
    </row>
    <row r="2359" s="189" customFormat="true" ht="15" hidden="false" customHeight="false" outlineLevel="0" collapsed="false">
      <c r="A2359" s="188" t="str">
        <f aca="false">D2359&amp;E2359&amp;F2359&amp;G2359&amp;H2359</f>
        <v>10045201311005</v>
      </c>
      <c r="B2359" s="115" t="s">
        <v>158</v>
      </c>
      <c r="C2359" s="181"/>
      <c r="D2359" s="116" t="s">
        <v>168</v>
      </c>
      <c r="E2359" s="116" t="s">
        <v>108</v>
      </c>
      <c r="F2359" s="116" t="s">
        <v>177</v>
      </c>
      <c r="G2359" s="116" t="s">
        <v>179</v>
      </c>
      <c r="H2359" s="116" t="s">
        <v>159</v>
      </c>
      <c r="I2359" s="118" t="n">
        <f aca="false">L2359+O2359+R2359</f>
        <v>0</v>
      </c>
      <c r="J2359" s="118" t="n">
        <f aca="false">M2359+P2359+S2359</f>
        <v>0</v>
      </c>
      <c r="K2359" s="118" t="n">
        <f aca="false">N2359+Q2359+T2359</f>
        <v>0</v>
      </c>
      <c r="L2359" s="118"/>
      <c r="M2359" s="118" t="n">
        <f aca="false">N2359-L2359</f>
        <v>0</v>
      </c>
      <c r="N2359" s="118"/>
      <c r="O2359" s="118"/>
      <c r="P2359" s="118" t="n">
        <f aca="false">Q2359-O2359</f>
        <v>0</v>
      </c>
      <c r="Q2359" s="118"/>
      <c r="R2359" s="118" t="n">
        <f aca="false">AD2359+X2359+AA2359+U2359</f>
        <v>0</v>
      </c>
      <c r="S2359" s="118" t="n">
        <f aca="false">AE2359+Y2359+AB2359+V2359</f>
        <v>0</v>
      </c>
      <c r="T2359" s="118" t="n">
        <f aca="false">AF2359+Z2359+AC2359+W2359</f>
        <v>0</v>
      </c>
      <c r="U2359" s="118"/>
      <c r="V2359" s="118" t="n">
        <f aca="false">W2359-U2359</f>
        <v>0</v>
      </c>
      <c r="W2359" s="118"/>
      <c r="X2359" s="118"/>
      <c r="Y2359" s="118" t="n">
        <f aca="false">Z2359-X2359</f>
        <v>0</v>
      </c>
      <c r="Z2359" s="118"/>
      <c r="AA2359" s="118"/>
      <c r="AB2359" s="118" t="n">
        <f aca="false">AC2359-AA2359</f>
        <v>0</v>
      </c>
      <c r="AC2359" s="118"/>
      <c r="AD2359" s="118"/>
      <c r="AE2359" s="118" t="n">
        <f aca="false">AF2359-AD2359</f>
        <v>0</v>
      </c>
      <c r="AF2359" s="118"/>
    </row>
    <row r="2360" customFormat="false" ht="15" hidden="false" customHeight="false" outlineLevel="0" collapsed="false">
      <c r="A2360" s="188" t="str">
        <f aca="false">D2360&amp;E2360&amp;F2360&amp;G2360&amp;H2360</f>
        <v>10045201312</v>
      </c>
      <c r="B2360" s="101" t="s">
        <v>181</v>
      </c>
      <c r="C2360" s="78"/>
      <c r="D2360" s="79" t="s">
        <v>168</v>
      </c>
      <c r="E2360" s="79" t="s">
        <v>108</v>
      </c>
      <c r="F2360" s="79" t="s">
        <v>177</v>
      </c>
      <c r="G2360" s="79" t="s">
        <v>182</v>
      </c>
      <c r="H2360" s="80"/>
      <c r="I2360" s="85" t="n">
        <f aca="false">I2361</f>
        <v>0</v>
      </c>
      <c r="J2360" s="85" t="n">
        <f aca="false">J2361</f>
        <v>0</v>
      </c>
      <c r="K2360" s="85" t="n">
        <f aca="false">K2361</f>
        <v>0</v>
      </c>
      <c r="L2360" s="85" t="n">
        <f aca="false">L2361</f>
        <v>0</v>
      </c>
      <c r="M2360" s="85" t="n">
        <f aca="false">M2361</f>
        <v>0</v>
      </c>
      <c r="N2360" s="85" t="n">
        <v>0</v>
      </c>
      <c r="O2360" s="85" t="n">
        <f aca="false">O2361</f>
        <v>0</v>
      </c>
      <c r="P2360" s="85" t="n">
        <f aca="false">P2361</f>
        <v>0</v>
      </c>
      <c r="Q2360" s="85" t="n">
        <f aca="false">Q2361</f>
        <v>0</v>
      </c>
      <c r="R2360" s="85" t="n">
        <f aca="false">R2361</f>
        <v>0</v>
      </c>
      <c r="S2360" s="85" t="n">
        <f aca="false">S2361</f>
        <v>0</v>
      </c>
      <c r="T2360" s="85" t="n">
        <f aca="false">T2361</f>
        <v>0</v>
      </c>
      <c r="U2360" s="85" t="n">
        <f aca="false">U2361</f>
        <v>0</v>
      </c>
      <c r="V2360" s="85" t="n">
        <f aca="false">V2361</f>
        <v>0</v>
      </c>
      <c r="W2360" s="85" t="n">
        <f aca="false">W2361</f>
        <v>0</v>
      </c>
      <c r="X2360" s="85" t="n">
        <f aca="false">X2361</f>
        <v>0</v>
      </c>
      <c r="Y2360" s="85" t="n">
        <f aca="false">Y2361</f>
        <v>0</v>
      </c>
      <c r="Z2360" s="85" t="n">
        <f aca="false">Z2361</f>
        <v>0</v>
      </c>
      <c r="AA2360" s="85" t="n">
        <f aca="false">AA2361</f>
        <v>0</v>
      </c>
      <c r="AB2360" s="85" t="n">
        <f aca="false">AB2361</f>
        <v>0</v>
      </c>
      <c r="AC2360" s="85" t="n">
        <f aca="false">AC2361</f>
        <v>0</v>
      </c>
      <c r="AD2360" s="85" t="n">
        <f aca="false">AD2361</f>
        <v>0</v>
      </c>
      <c r="AE2360" s="85" t="n">
        <f aca="false">AE2361</f>
        <v>0</v>
      </c>
      <c r="AF2360" s="85" t="n">
        <f aca="false">AF2361</f>
        <v>0</v>
      </c>
    </row>
    <row r="2361" s="189" customFormat="true" ht="15" hidden="false" customHeight="false" outlineLevel="0" collapsed="false">
      <c r="A2361" s="188" t="str">
        <f aca="false">D2361&amp;E2361&amp;F2361&amp;G2361&amp;H2361</f>
        <v>10045201312500</v>
      </c>
      <c r="B2361" s="197" t="s">
        <v>128</v>
      </c>
      <c r="C2361" s="181"/>
      <c r="D2361" s="116" t="s">
        <v>168</v>
      </c>
      <c r="E2361" s="116" t="s">
        <v>108</v>
      </c>
      <c r="F2361" s="116" t="s">
        <v>177</v>
      </c>
      <c r="G2361" s="116" t="s">
        <v>182</v>
      </c>
      <c r="H2361" s="116" t="s">
        <v>129</v>
      </c>
      <c r="I2361" s="118" t="n">
        <f aca="false">L2361+O2361+R2361</f>
        <v>0</v>
      </c>
      <c r="J2361" s="118" t="n">
        <f aca="false">M2361+P2361+S2361</f>
        <v>0</v>
      </c>
      <c r="K2361" s="118" t="n">
        <f aca="false">N2361+Q2361+T2361</f>
        <v>0</v>
      </c>
      <c r="L2361" s="118"/>
      <c r="M2361" s="118" t="n">
        <f aca="false">N2361-L2361</f>
        <v>0</v>
      </c>
      <c r="N2361" s="118"/>
      <c r="O2361" s="118"/>
      <c r="P2361" s="118" t="n">
        <f aca="false">Q2361-O2361</f>
        <v>0</v>
      </c>
      <c r="Q2361" s="118"/>
      <c r="R2361" s="118" t="n">
        <f aca="false">AD2361+X2361+AA2361+U2361</f>
        <v>0</v>
      </c>
      <c r="S2361" s="118" t="n">
        <f aca="false">AE2361+Y2361+AB2361+V2361</f>
        <v>0</v>
      </c>
      <c r="T2361" s="118" t="n">
        <f aca="false">AF2361+Z2361+AC2361+W2361</f>
        <v>0</v>
      </c>
      <c r="U2361" s="118"/>
      <c r="V2361" s="118" t="n">
        <f aca="false">W2361-U2361</f>
        <v>0</v>
      </c>
      <c r="W2361" s="118"/>
      <c r="X2361" s="118"/>
      <c r="Y2361" s="118" t="n">
        <f aca="false">Z2361-X2361</f>
        <v>0</v>
      </c>
      <c r="Z2361" s="118"/>
      <c r="AA2361" s="118"/>
      <c r="AB2361" s="118" t="n">
        <f aca="false">AC2361-AA2361</f>
        <v>0</v>
      </c>
      <c r="AC2361" s="118"/>
      <c r="AD2361" s="118"/>
      <c r="AE2361" s="118" t="n">
        <f aca="false">AF2361-AD2361</f>
        <v>0</v>
      </c>
      <c r="AF2361" s="118"/>
    </row>
    <row r="2362" customFormat="false" ht="15.75" hidden="false" customHeight="false" outlineLevel="0" collapsed="false">
      <c r="A2362" s="188" t="str">
        <f aca="false">D2362&amp;E2362&amp;F2362&amp;G2362&amp;H2362</f>
        <v>1004</v>
      </c>
      <c r="B2362" s="202" t="s">
        <v>441</v>
      </c>
      <c r="C2362" s="2"/>
      <c r="D2362" s="64" t="s">
        <v>168</v>
      </c>
      <c r="E2362" s="2"/>
      <c r="F2362" s="2"/>
      <c r="G2362" s="2"/>
      <c r="H2362" s="2"/>
      <c r="I2362" s="202" t="n">
        <f aca="false">I2363</f>
        <v>0</v>
      </c>
      <c r="J2362" s="202" t="n">
        <f aca="false">J2363</f>
        <v>0</v>
      </c>
      <c r="K2362" s="202" t="n">
        <f aca="false">K2363</f>
        <v>0</v>
      </c>
      <c r="L2362" s="202" t="n">
        <f aca="false">L2363</f>
        <v>0</v>
      </c>
      <c r="M2362" s="202" t="n">
        <f aca="false">M2363</f>
        <v>0</v>
      </c>
      <c r="N2362" s="202" t="n">
        <f aca="false">N2363</f>
        <v>0</v>
      </c>
      <c r="O2362" s="202" t="n">
        <f aca="false">O2363</f>
        <v>0</v>
      </c>
      <c r="P2362" s="202" t="n">
        <f aca="false">P2363</f>
        <v>0</v>
      </c>
      <c r="Q2362" s="202" t="n">
        <f aca="false">Q2363</f>
        <v>0</v>
      </c>
      <c r="R2362" s="202" t="n">
        <f aca="false">R2363</f>
        <v>0</v>
      </c>
      <c r="S2362" s="202" t="n">
        <f aca="false">S2363</f>
        <v>0</v>
      </c>
      <c r="T2362" s="202" t="n">
        <f aca="false">T2363</f>
        <v>0</v>
      </c>
      <c r="U2362" s="202" t="n">
        <f aca="false">U2363</f>
        <v>0</v>
      </c>
      <c r="V2362" s="202" t="n">
        <f aca="false">V2363</f>
        <v>0</v>
      </c>
      <c r="W2362" s="202" t="n">
        <f aca="false">W2363</f>
        <v>0</v>
      </c>
      <c r="X2362" s="202" t="n">
        <f aca="false">X2363</f>
        <v>0</v>
      </c>
      <c r="Y2362" s="202" t="n">
        <f aca="false">Y2363</f>
        <v>0</v>
      </c>
      <c r="Z2362" s="202" t="n">
        <f aca="false">Z2363</f>
        <v>0</v>
      </c>
      <c r="AA2362" s="202" t="n">
        <f aca="false">AA2363</f>
        <v>0</v>
      </c>
      <c r="AB2362" s="202" t="n">
        <f aca="false">AB2363</f>
        <v>0</v>
      </c>
      <c r="AC2362" s="202" t="n">
        <f aca="false">AC2363</f>
        <v>0</v>
      </c>
      <c r="AD2362" s="202" t="n">
        <f aca="false">AD2363</f>
        <v>0</v>
      </c>
      <c r="AE2362" s="202" t="n">
        <f aca="false">AE2363</f>
        <v>0</v>
      </c>
      <c r="AF2362" s="202" t="n">
        <f aca="false">AF2363</f>
        <v>0</v>
      </c>
    </row>
    <row r="2363" customFormat="false" ht="30" hidden="false" customHeight="false" outlineLevel="0" collapsed="false">
      <c r="A2363" s="188" t="str">
        <f aca="false">D2363&amp;E2363&amp;F2363&amp;G2363&amp;H2363</f>
        <v>10045201300</v>
      </c>
      <c r="B2363" s="126" t="s">
        <v>176</v>
      </c>
      <c r="C2363" s="78"/>
      <c r="D2363" s="79" t="s">
        <v>168</v>
      </c>
      <c r="E2363" s="79" t="s">
        <v>108</v>
      </c>
      <c r="F2363" s="79" t="s">
        <v>177</v>
      </c>
      <c r="G2363" s="79" t="s">
        <v>49</v>
      </c>
      <c r="H2363" s="79"/>
      <c r="I2363" s="85" t="n">
        <f aca="false">I2364+I2366</f>
        <v>0</v>
      </c>
      <c r="J2363" s="85" t="n">
        <f aca="false">J2364+J2366</f>
        <v>0</v>
      </c>
      <c r="K2363" s="85" t="n">
        <f aca="false">K2364+K2366</f>
        <v>0</v>
      </c>
      <c r="L2363" s="85" t="n">
        <f aca="false">L2364+L2366</f>
        <v>0</v>
      </c>
      <c r="M2363" s="85" t="n">
        <f aca="false">M2364+M2366</f>
        <v>0</v>
      </c>
      <c r="N2363" s="85" t="n">
        <f aca="false">N2364+N2366</f>
        <v>0</v>
      </c>
      <c r="O2363" s="85" t="n">
        <f aca="false">O2364+O2366</f>
        <v>0</v>
      </c>
      <c r="P2363" s="85" t="n">
        <f aca="false">P2364+P2366</f>
        <v>0</v>
      </c>
      <c r="Q2363" s="85" t="n">
        <f aca="false">Q2364+Q2366</f>
        <v>0</v>
      </c>
      <c r="R2363" s="85" t="n">
        <f aca="false">R2364+R2366</f>
        <v>0</v>
      </c>
      <c r="S2363" s="85" t="n">
        <f aca="false">S2364+S2366</f>
        <v>0</v>
      </c>
      <c r="T2363" s="85" t="n">
        <f aca="false">T2364+T2366</f>
        <v>0</v>
      </c>
      <c r="U2363" s="85" t="n">
        <f aca="false">U2364+U2366</f>
        <v>0</v>
      </c>
      <c r="V2363" s="85" t="n">
        <f aca="false">V2364+V2366</f>
        <v>0</v>
      </c>
      <c r="W2363" s="85" t="n">
        <f aca="false">W2364+W2366</f>
        <v>0</v>
      </c>
      <c r="X2363" s="85" t="n">
        <f aca="false">X2364+X2366</f>
        <v>0</v>
      </c>
      <c r="Y2363" s="85" t="n">
        <f aca="false">Y2364+Y2366</f>
        <v>0</v>
      </c>
      <c r="Z2363" s="85" t="n">
        <f aca="false">Z2364+Z2366</f>
        <v>0</v>
      </c>
      <c r="AA2363" s="85" t="n">
        <f aca="false">AA2364+AA2366</f>
        <v>0</v>
      </c>
      <c r="AB2363" s="85" t="n">
        <f aca="false">AB2364+AB2366</f>
        <v>0</v>
      </c>
      <c r="AC2363" s="85" t="n">
        <f aca="false">AC2364+AC2366</f>
        <v>0</v>
      </c>
      <c r="AD2363" s="85" t="n">
        <f aca="false">AD2364+AD2366</f>
        <v>0</v>
      </c>
      <c r="AE2363" s="85" t="n">
        <f aca="false">AE2364+AE2366</f>
        <v>0</v>
      </c>
      <c r="AF2363" s="85" t="n">
        <f aca="false">AF2364+AF2366</f>
        <v>0</v>
      </c>
    </row>
    <row r="2364" s="200" customFormat="true" ht="15" hidden="false" customHeight="false" outlineLevel="0" collapsed="false">
      <c r="A2364" s="199" t="str">
        <f aca="false">D2364&amp;E2364&amp;F2364&amp;G2364&amp;H2364</f>
        <v>10045201311</v>
      </c>
      <c r="B2364" s="101" t="s">
        <v>178</v>
      </c>
      <c r="C2364" s="78"/>
      <c r="D2364" s="79" t="s">
        <v>168</v>
      </c>
      <c r="E2364" s="79" t="s">
        <v>108</v>
      </c>
      <c r="F2364" s="79" t="s">
        <v>177</v>
      </c>
      <c r="G2364" s="79" t="s">
        <v>179</v>
      </c>
      <c r="H2364" s="79"/>
      <c r="I2364" s="85" t="n">
        <f aca="false">I2365</f>
        <v>0</v>
      </c>
      <c r="J2364" s="85" t="n">
        <f aca="false">J2365</f>
        <v>0</v>
      </c>
      <c r="K2364" s="85" t="n">
        <f aca="false">K2365</f>
        <v>0</v>
      </c>
      <c r="L2364" s="85" t="n">
        <f aca="false">L2365</f>
        <v>0</v>
      </c>
      <c r="M2364" s="85" t="n">
        <f aca="false">M2365</f>
        <v>0</v>
      </c>
      <c r="N2364" s="85" t="n">
        <v>0</v>
      </c>
      <c r="O2364" s="85" t="n">
        <f aca="false">O2365</f>
        <v>0</v>
      </c>
      <c r="P2364" s="85" t="n">
        <f aca="false">P2365</f>
        <v>0</v>
      </c>
      <c r="Q2364" s="85" t="n">
        <f aca="false">Q2365</f>
        <v>0</v>
      </c>
      <c r="R2364" s="85" t="n">
        <f aca="false">R2365</f>
        <v>0</v>
      </c>
      <c r="S2364" s="85" t="n">
        <f aca="false">S2365</f>
        <v>0</v>
      </c>
      <c r="T2364" s="85" t="n">
        <f aca="false">T2365</f>
        <v>0</v>
      </c>
      <c r="U2364" s="85" t="n">
        <f aca="false">U2365</f>
        <v>0</v>
      </c>
      <c r="V2364" s="85" t="n">
        <f aca="false">V2365</f>
        <v>0</v>
      </c>
      <c r="W2364" s="85" t="n">
        <f aca="false">W2365</f>
        <v>0</v>
      </c>
      <c r="X2364" s="85" t="n">
        <f aca="false">X2365</f>
        <v>0</v>
      </c>
      <c r="Y2364" s="85" t="n">
        <f aca="false">Y2365</f>
        <v>0</v>
      </c>
      <c r="Z2364" s="85" t="n">
        <f aca="false">Z2365</f>
        <v>0</v>
      </c>
      <c r="AA2364" s="85" t="n">
        <f aca="false">AA2365</f>
        <v>0</v>
      </c>
      <c r="AB2364" s="85" t="n">
        <f aca="false">AB2365</f>
        <v>0</v>
      </c>
      <c r="AC2364" s="85" t="n">
        <f aca="false">AC2365</f>
        <v>0</v>
      </c>
      <c r="AD2364" s="85" t="n">
        <f aca="false">AD2365</f>
        <v>0</v>
      </c>
      <c r="AE2364" s="85" t="n">
        <f aca="false">AE2365</f>
        <v>0</v>
      </c>
      <c r="AF2364" s="85" t="n">
        <f aca="false">AF2365</f>
        <v>0</v>
      </c>
    </row>
    <row r="2365" s="189" customFormat="true" ht="15" hidden="false" customHeight="false" outlineLevel="0" collapsed="false">
      <c r="A2365" s="188" t="str">
        <f aca="false">D2365&amp;E2365&amp;F2365&amp;G2365&amp;H2365</f>
        <v>10045201311005</v>
      </c>
      <c r="B2365" s="115" t="s">
        <v>158</v>
      </c>
      <c r="C2365" s="181"/>
      <c r="D2365" s="116" t="s">
        <v>168</v>
      </c>
      <c r="E2365" s="116" t="s">
        <v>108</v>
      </c>
      <c r="F2365" s="116" t="s">
        <v>177</v>
      </c>
      <c r="G2365" s="116" t="s">
        <v>179</v>
      </c>
      <c r="H2365" s="116" t="s">
        <v>159</v>
      </c>
      <c r="I2365" s="118" t="n">
        <f aca="false">L2365+O2365+R2365</f>
        <v>0</v>
      </c>
      <c r="J2365" s="118" t="n">
        <f aca="false">M2365+P2365+S2365</f>
        <v>0</v>
      </c>
      <c r="K2365" s="118" t="n">
        <f aca="false">N2365+Q2365+T2365</f>
        <v>0</v>
      </c>
      <c r="L2365" s="118"/>
      <c r="M2365" s="118" t="n">
        <f aca="false">N2365-L2365</f>
        <v>0</v>
      </c>
      <c r="N2365" s="118"/>
      <c r="O2365" s="118"/>
      <c r="P2365" s="118" t="n">
        <f aca="false">Q2365-O2365</f>
        <v>0</v>
      </c>
      <c r="Q2365" s="118"/>
      <c r="R2365" s="118" t="n">
        <f aca="false">AD2365+X2365+AA2365+U2365</f>
        <v>0</v>
      </c>
      <c r="S2365" s="118" t="n">
        <f aca="false">AE2365+Y2365+AB2365+V2365</f>
        <v>0</v>
      </c>
      <c r="T2365" s="118" t="n">
        <f aca="false">AF2365+Z2365+AC2365+W2365</f>
        <v>0</v>
      </c>
      <c r="U2365" s="118"/>
      <c r="V2365" s="118" t="n">
        <f aca="false">W2365-U2365</f>
        <v>0</v>
      </c>
      <c r="W2365" s="118"/>
      <c r="X2365" s="118"/>
      <c r="Y2365" s="118" t="n">
        <f aca="false">Z2365-X2365</f>
        <v>0</v>
      </c>
      <c r="Z2365" s="118"/>
      <c r="AA2365" s="118"/>
      <c r="AB2365" s="118" t="n">
        <f aca="false">AC2365-AA2365</f>
        <v>0</v>
      </c>
      <c r="AC2365" s="118"/>
      <c r="AD2365" s="118"/>
      <c r="AE2365" s="118" t="n">
        <f aca="false">AF2365-AD2365</f>
        <v>0</v>
      </c>
      <c r="AF2365" s="118"/>
    </row>
    <row r="2366" customFormat="false" ht="15" hidden="false" customHeight="false" outlineLevel="0" collapsed="false">
      <c r="A2366" s="188" t="str">
        <f aca="false">D2366&amp;E2366&amp;F2366&amp;G2366&amp;H2366</f>
        <v>10045201312</v>
      </c>
      <c r="B2366" s="101" t="s">
        <v>181</v>
      </c>
      <c r="C2366" s="78"/>
      <c r="D2366" s="79" t="s">
        <v>168</v>
      </c>
      <c r="E2366" s="79" t="s">
        <v>108</v>
      </c>
      <c r="F2366" s="79" t="s">
        <v>177</v>
      </c>
      <c r="G2366" s="79" t="s">
        <v>182</v>
      </c>
      <c r="H2366" s="80"/>
      <c r="I2366" s="85" t="n">
        <f aca="false">I2367</f>
        <v>0</v>
      </c>
      <c r="J2366" s="85" t="n">
        <f aca="false">J2367</f>
        <v>0</v>
      </c>
      <c r="K2366" s="85" t="n">
        <f aca="false">K2367</f>
        <v>0</v>
      </c>
      <c r="L2366" s="85" t="n">
        <f aca="false">L2367</f>
        <v>0</v>
      </c>
      <c r="M2366" s="85" t="n">
        <f aca="false">M2367</f>
        <v>0</v>
      </c>
      <c r="N2366" s="85" t="n">
        <v>0</v>
      </c>
      <c r="O2366" s="85" t="n">
        <f aca="false">O2367</f>
        <v>0</v>
      </c>
      <c r="P2366" s="85" t="n">
        <f aca="false">P2367</f>
        <v>0</v>
      </c>
      <c r="Q2366" s="85" t="n">
        <f aca="false">Q2367</f>
        <v>0</v>
      </c>
      <c r="R2366" s="85" t="n">
        <f aca="false">R2367</f>
        <v>0</v>
      </c>
      <c r="S2366" s="85" t="n">
        <f aca="false">S2367</f>
        <v>0</v>
      </c>
      <c r="T2366" s="85" t="n">
        <f aca="false">T2367</f>
        <v>0</v>
      </c>
      <c r="U2366" s="85" t="n">
        <f aca="false">U2367</f>
        <v>0</v>
      </c>
      <c r="V2366" s="85" t="n">
        <f aca="false">V2367</f>
        <v>0</v>
      </c>
      <c r="W2366" s="85" t="n">
        <f aca="false">W2367</f>
        <v>0</v>
      </c>
      <c r="X2366" s="85" t="n">
        <f aca="false">X2367</f>
        <v>0</v>
      </c>
      <c r="Y2366" s="85" t="n">
        <f aca="false">Y2367</f>
        <v>0</v>
      </c>
      <c r="Z2366" s="85" t="n">
        <f aca="false">Z2367</f>
        <v>0</v>
      </c>
      <c r="AA2366" s="85" t="n">
        <f aca="false">AA2367</f>
        <v>0</v>
      </c>
      <c r="AB2366" s="85" t="n">
        <f aca="false">AB2367</f>
        <v>0</v>
      </c>
      <c r="AC2366" s="85" t="n">
        <f aca="false">AC2367</f>
        <v>0</v>
      </c>
      <c r="AD2366" s="85" t="n">
        <f aca="false">AD2367</f>
        <v>0</v>
      </c>
      <c r="AE2366" s="85" t="n">
        <f aca="false">AE2367</f>
        <v>0</v>
      </c>
      <c r="AF2366" s="85" t="n">
        <f aca="false">AF2367</f>
        <v>0</v>
      </c>
    </row>
    <row r="2367" s="189" customFormat="true" ht="15" hidden="false" customHeight="false" outlineLevel="0" collapsed="false">
      <c r="A2367" s="188" t="str">
        <f aca="false">D2367&amp;E2367&amp;F2367&amp;G2367&amp;H2367</f>
        <v>10045201312500</v>
      </c>
      <c r="B2367" s="197" t="s">
        <v>128</v>
      </c>
      <c r="C2367" s="181"/>
      <c r="D2367" s="116" t="s">
        <v>168</v>
      </c>
      <c r="E2367" s="116" t="s">
        <v>108</v>
      </c>
      <c r="F2367" s="116" t="s">
        <v>177</v>
      </c>
      <c r="G2367" s="116" t="s">
        <v>182</v>
      </c>
      <c r="H2367" s="116" t="s">
        <v>129</v>
      </c>
      <c r="I2367" s="118" t="n">
        <f aca="false">L2367+O2367+R2367</f>
        <v>0</v>
      </c>
      <c r="J2367" s="118" t="n">
        <f aca="false">M2367+P2367+S2367</f>
        <v>0</v>
      </c>
      <c r="K2367" s="118" t="n">
        <f aca="false">N2367+Q2367+T2367</f>
        <v>0</v>
      </c>
      <c r="L2367" s="118"/>
      <c r="M2367" s="118" t="n">
        <f aca="false">N2367-L2367</f>
        <v>0</v>
      </c>
      <c r="N2367" s="118"/>
      <c r="O2367" s="118"/>
      <c r="P2367" s="118" t="n">
        <f aca="false">Q2367-O2367</f>
        <v>0</v>
      </c>
      <c r="Q2367" s="118"/>
      <c r="R2367" s="118" t="n">
        <f aca="false">AD2367+X2367+AA2367+U2367</f>
        <v>0</v>
      </c>
      <c r="S2367" s="118" t="n">
        <f aca="false">AE2367+Y2367+AB2367+V2367</f>
        <v>0</v>
      </c>
      <c r="T2367" s="118" t="n">
        <f aca="false">AF2367+Z2367+AC2367+W2367</f>
        <v>0</v>
      </c>
      <c r="U2367" s="118"/>
      <c r="V2367" s="118" t="n">
        <f aca="false">W2367-U2367</f>
        <v>0</v>
      </c>
      <c r="W2367" s="118"/>
      <c r="X2367" s="118"/>
      <c r="Y2367" s="118" t="n">
        <f aca="false">Z2367-X2367</f>
        <v>0</v>
      </c>
      <c r="Z2367" s="118"/>
      <c r="AA2367" s="118"/>
      <c r="AB2367" s="118" t="n">
        <f aca="false">AC2367-AA2367</f>
        <v>0</v>
      </c>
      <c r="AC2367" s="118"/>
      <c r="AD2367" s="118"/>
      <c r="AE2367" s="118" t="n">
        <f aca="false">AF2367-AD2367</f>
        <v>0</v>
      </c>
      <c r="AF2367" s="118"/>
    </row>
    <row r="2368" customFormat="false" ht="15.75" hidden="false" customHeight="false" outlineLevel="0" collapsed="false">
      <c r="A2368" s="188" t="str">
        <f aca="false">D2368&amp;E2368&amp;F2368&amp;G2368&amp;H2368</f>
        <v>1004</v>
      </c>
      <c r="B2368" s="202" t="s">
        <v>441</v>
      </c>
      <c r="C2368" s="2"/>
      <c r="D2368" s="64" t="s">
        <v>168</v>
      </c>
      <c r="E2368" s="2"/>
      <c r="F2368" s="2"/>
      <c r="G2368" s="2"/>
      <c r="H2368" s="2"/>
      <c r="I2368" s="202" t="n">
        <f aca="false">I2369</f>
        <v>0</v>
      </c>
      <c r="J2368" s="202" t="n">
        <f aca="false">J2369</f>
        <v>0</v>
      </c>
      <c r="K2368" s="202" t="n">
        <f aca="false">K2369</f>
        <v>0</v>
      </c>
      <c r="L2368" s="202" t="n">
        <f aca="false">L2369</f>
        <v>0</v>
      </c>
      <c r="M2368" s="202" t="n">
        <f aca="false">M2369</f>
        <v>0</v>
      </c>
      <c r="N2368" s="202" t="n">
        <f aca="false">N2369</f>
        <v>0</v>
      </c>
      <c r="O2368" s="202" t="n">
        <f aca="false">O2369</f>
        <v>0</v>
      </c>
      <c r="P2368" s="202" t="n">
        <f aca="false">P2369</f>
        <v>0</v>
      </c>
      <c r="Q2368" s="202" t="n">
        <f aca="false">Q2369</f>
        <v>0</v>
      </c>
      <c r="R2368" s="202" t="n">
        <f aca="false">R2369</f>
        <v>0</v>
      </c>
      <c r="S2368" s="202" t="n">
        <f aca="false">S2369</f>
        <v>0</v>
      </c>
      <c r="T2368" s="202" t="n">
        <f aca="false">T2369</f>
        <v>0</v>
      </c>
      <c r="U2368" s="202" t="n">
        <f aca="false">U2369</f>
        <v>0</v>
      </c>
      <c r="V2368" s="202" t="n">
        <f aca="false">V2369</f>
        <v>0</v>
      </c>
      <c r="W2368" s="202" t="n">
        <f aca="false">W2369</f>
        <v>0</v>
      </c>
      <c r="X2368" s="202" t="n">
        <f aca="false">X2369</f>
        <v>0</v>
      </c>
      <c r="Y2368" s="202" t="n">
        <f aca="false">Y2369</f>
        <v>0</v>
      </c>
      <c r="Z2368" s="202" t="n">
        <f aca="false">Z2369</f>
        <v>0</v>
      </c>
      <c r="AA2368" s="202" t="n">
        <f aca="false">AA2369</f>
        <v>0</v>
      </c>
      <c r="AB2368" s="202" t="n">
        <f aca="false">AB2369</f>
        <v>0</v>
      </c>
      <c r="AC2368" s="202" t="n">
        <f aca="false">AC2369</f>
        <v>0</v>
      </c>
      <c r="AD2368" s="202" t="n">
        <f aca="false">AD2369</f>
        <v>0</v>
      </c>
      <c r="AE2368" s="202" t="n">
        <f aca="false">AE2369</f>
        <v>0</v>
      </c>
      <c r="AF2368" s="202" t="n">
        <f aca="false">AF2369</f>
        <v>0</v>
      </c>
    </row>
    <row r="2369" customFormat="false" ht="30" hidden="false" customHeight="false" outlineLevel="0" collapsed="false">
      <c r="A2369" s="188" t="str">
        <f aca="false">D2369&amp;E2369&amp;F2369&amp;G2369&amp;H2369</f>
        <v>10045201300</v>
      </c>
      <c r="B2369" s="126" t="s">
        <v>176</v>
      </c>
      <c r="C2369" s="78"/>
      <c r="D2369" s="79" t="s">
        <v>168</v>
      </c>
      <c r="E2369" s="79" t="s">
        <v>108</v>
      </c>
      <c r="F2369" s="79" t="s">
        <v>177</v>
      </c>
      <c r="G2369" s="79" t="s">
        <v>49</v>
      </c>
      <c r="H2369" s="79"/>
      <c r="I2369" s="85" t="n">
        <f aca="false">I2370+I2372</f>
        <v>0</v>
      </c>
      <c r="J2369" s="85" t="n">
        <f aca="false">J2370+J2372</f>
        <v>0</v>
      </c>
      <c r="K2369" s="85" t="n">
        <f aca="false">K2370+K2372</f>
        <v>0</v>
      </c>
      <c r="L2369" s="85" t="n">
        <f aca="false">L2370+L2372</f>
        <v>0</v>
      </c>
      <c r="M2369" s="85" t="n">
        <f aca="false">M2370+M2372</f>
        <v>0</v>
      </c>
      <c r="N2369" s="85" t="n">
        <f aca="false">N2370+N2372</f>
        <v>0</v>
      </c>
      <c r="O2369" s="85" t="n">
        <f aca="false">O2370+O2372</f>
        <v>0</v>
      </c>
      <c r="P2369" s="85" t="n">
        <f aca="false">P2370+P2372</f>
        <v>0</v>
      </c>
      <c r="Q2369" s="85" t="n">
        <f aca="false">Q2370+Q2372</f>
        <v>0</v>
      </c>
      <c r="R2369" s="85" t="n">
        <f aca="false">R2370+R2372</f>
        <v>0</v>
      </c>
      <c r="S2369" s="85" t="n">
        <f aca="false">S2370+S2372</f>
        <v>0</v>
      </c>
      <c r="T2369" s="85" t="n">
        <f aca="false">T2370+T2372</f>
        <v>0</v>
      </c>
      <c r="U2369" s="85" t="n">
        <f aca="false">U2370+U2372</f>
        <v>0</v>
      </c>
      <c r="V2369" s="85" t="n">
        <f aca="false">V2370+V2372</f>
        <v>0</v>
      </c>
      <c r="W2369" s="85" t="n">
        <f aca="false">W2370+W2372</f>
        <v>0</v>
      </c>
      <c r="X2369" s="85" t="n">
        <f aca="false">X2370+X2372</f>
        <v>0</v>
      </c>
      <c r="Y2369" s="85" t="n">
        <f aca="false">Y2370+Y2372</f>
        <v>0</v>
      </c>
      <c r="Z2369" s="85" t="n">
        <f aca="false">Z2370+Z2372</f>
        <v>0</v>
      </c>
      <c r="AA2369" s="85" t="n">
        <f aca="false">AA2370+AA2372</f>
        <v>0</v>
      </c>
      <c r="AB2369" s="85" t="n">
        <f aca="false">AB2370+AB2372</f>
        <v>0</v>
      </c>
      <c r="AC2369" s="85" t="n">
        <f aca="false">AC2370+AC2372</f>
        <v>0</v>
      </c>
      <c r="AD2369" s="85" t="n">
        <f aca="false">AD2370+AD2372</f>
        <v>0</v>
      </c>
      <c r="AE2369" s="85" t="n">
        <f aca="false">AE2370+AE2372</f>
        <v>0</v>
      </c>
      <c r="AF2369" s="85" t="n">
        <f aca="false">AF2370+AF2372</f>
        <v>0</v>
      </c>
    </row>
    <row r="2370" s="200" customFormat="true" ht="15" hidden="false" customHeight="false" outlineLevel="0" collapsed="false">
      <c r="A2370" s="199" t="str">
        <f aca="false">D2370&amp;E2370&amp;F2370&amp;G2370&amp;H2370</f>
        <v>10045201311</v>
      </c>
      <c r="B2370" s="101" t="s">
        <v>178</v>
      </c>
      <c r="C2370" s="78"/>
      <c r="D2370" s="79" t="s">
        <v>168</v>
      </c>
      <c r="E2370" s="79" t="s">
        <v>108</v>
      </c>
      <c r="F2370" s="79" t="s">
        <v>177</v>
      </c>
      <c r="G2370" s="79" t="s">
        <v>179</v>
      </c>
      <c r="H2370" s="79"/>
      <c r="I2370" s="85" t="n">
        <f aca="false">I2371</f>
        <v>0</v>
      </c>
      <c r="J2370" s="85" t="n">
        <f aca="false">J2371</f>
        <v>0</v>
      </c>
      <c r="K2370" s="85" t="n">
        <f aca="false">K2371</f>
        <v>0</v>
      </c>
      <c r="L2370" s="85" t="n">
        <f aca="false">L2371</f>
        <v>0</v>
      </c>
      <c r="M2370" s="85" t="n">
        <f aca="false">M2371</f>
        <v>0</v>
      </c>
      <c r="N2370" s="85" t="n">
        <v>0</v>
      </c>
      <c r="O2370" s="85" t="n">
        <f aca="false">O2371</f>
        <v>0</v>
      </c>
      <c r="P2370" s="85" t="n">
        <f aca="false">P2371</f>
        <v>0</v>
      </c>
      <c r="Q2370" s="85" t="n">
        <f aca="false">Q2371</f>
        <v>0</v>
      </c>
      <c r="R2370" s="85" t="n">
        <f aca="false">R2371</f>
        <v>0</v>
      </c>
      <c r="S2370" s="85" t="n">
        <f aca="false">S2371</f>
        <v>0</v>
      </c>
      <c r="T2370" s="85" t="n">
        <f aca="false">T2371</f>
        <v>0</v>
      </c>
      <c r="U2370" s="85" t="n">
        <f aca="false">U2371</f>
        <v>0</v>
      </c>
      <c r="V2370" s="85" t="n">
        <f aca="false">V2371</f>
        <v>0</v>
      </c>
      <c r="W2370" s="85" t="n">
        <f aca="false">W2371</f>
        <v>0</v>
      </c>
      <c r="X2370" s="85" t="n">
        <f aca="false">X2371</f>
        <v>0</v>
      </c>
      <c r="Y2370" s="85" t="n">
        <f aca="false">Y2371</f>
        <v>0</v>
      </c>
      <c r="Z2370" s="85" t="n">
        <f aca="false">Z2371</f>
        <v>0</v>
      </c>
      <c r="AA2370" s="85" t="n">
        <f aca="false">AA2371</f>
        <v>0</v>
      </c>
      <c r="AB2370" s="85" t="n">
        <f aca="false">AB2371</f>
        <v>0</v>
      </c>
      <c r="AC2370" s="85" t="n">
        <f aca="false">AC2371</f>
        <v>0</v>
      </c>
      <c r="AD2370" s="85" t="n">
        <f aca="false">AD2371</f>
        <v>0</v>
      </c>
      <c r="AE2370" s="85" t="n">
        <f aca="false">AE2371</f>
        <v>0</v>
      </c>
      <c r="AF2370" s="85" t="n">
        <f aca="false">AF2371</f>
        <v>0</v>
      </c>
    </row>
    <row r="2371" s="189" customFormat="true" ht="15" hidden="false" customHeight="false" outlineLevel="0" collapsed="false">
      <c r="A2371" s="188" t="str">
        <f aca="false">D2371&amp;E2371&amp;F2371&amp;G2371&amp;H2371</f>
        <v>10045201311005</v>
      </c>
      <c r="B2371" s="115" t="s">
        <v>158</v>
      </c>
      <c r="C2371" s="181"/>
      <c r="D2371" s="116" t="s">
        <v>168</v>
      </c>
      <c r="E2371" s="116" t="s">
        <v>108</v>
      </c>
      <c r="F2371" s="116" t="s">
        <v>177</v>
      </c>
      <c r="G2371" s="116" t="s">
        <v>179</v>
      </c>
      <c r="H2371" s="116" t="s">
        <v>159</v>
      </c>
      <c r="I2371" s="118" t="n">
        <f aca="false">L2371+O2371+R2371</f>
        <v>0</v>
      </c>
      <c r="J2371" s="118" t="n">
        <f aca="false">M2371+P2371+S2371</f>
        <v>0</v>
      </c>
      <c r="K2371" s="118" t="n">
        <f aca="false">N2371+Q2371+T2371</f>
        <v>0</v>
      </c>
      <c r="L2371" s="118"/>
      <c r="M2371" s="118" t="n">
        <f aca="false">N2371-L2371</f>
        <v>0</v>
      </c>
      <c r="N2371" s="118"/>
      <c r="O2371" s="118"/>
      <c r="P2371" s="118" t="n">
        <f aca="false">Q2371-O2371</f>
        <v>0</v>
      </c>
      <c r="Q2371" s="118"/>
      <c r="R2371" s="118" t="n">
        <f aca="false">AD2371+X2371+AA2371+U2371</f>
        <v>0</v>
      </c>
      <c r="S2371" s="118" t="n">
        <f aca="false">AE2371+Y2371+AB2371+V2371</f>
        <v>0</v>
      </c>
      <c r="T2371" s="118" t="n">
        <f aca="false">AF2371+Z2371+AC2371+W2371</f>
        <v>0</v>
      </c>
      <c r="U2371" s="118"/>
      <c r="V2371" s="118" t="n">
        <f aca="false">W2371-U2371</f>
        <v>0</v>
      </c>
      <c r="W2371" s="118"/>
      <c r="X2371" s="118"/>
      <c r="Y2371" s="118" t="n">
        <f aca="false">Z2371-X2371</f>
        <v>0</v>
      </c>
      <c r="Z2371" s="118"/>
      <c r="AA2371" s="118"/>
      <c r="AB2371" s="118" t="n">
        <f aca="false">AC2371-AA2371</f>
        <v>0</v>
      </c>
      <c r="AC2371" s="118"/>
      <c r="AD2371" s="118"/>
      <c r="AE2371" s="118" t="n">
        <f aca="false">AF2371-AD2371</f>
        <v>0</v>
      </c>
      <c r="AF2371" s="118"/>
    </row>
    <row r="2372" customFormat="false" ht="15" hidden="false" customHeight="false" outlineLevel="0" collapsed="false">
      <c r="A2372" s="188" t="str">
        <f aca="false">D2372&amp;E2372&amp;F2372&amp;G2372&amp;H2372</f>
        <v>10045201312</v>
      </c>
      <c r="B2372" s="101" t="s">
        <v>181</v>
      </c>
      <c r="C2372" s="78"/>
      <c r="D2372" s="79" t="s">
        <v>168</v>
      </c>
      <c r="E2372" s="79" t="s">
        <v>108</v>
      </c>
      <c r="F2372" s="79" t="s">
        <v>177</v>
      </c>
      <c r="G2372" s="79" t="s">
        <v>182</v>
      </c>
      <c r="H2372" s="80"/>
      <c r="I2372" s="85" t="n">
        <f aca="false">I2373</f>
        <v>0</v>
      </c>
      <c r="J2372" s="85" t="n">
        <f aca="false">J2373</f>
        <v>0</v>
      </c>
      <c r="K2372" s="85" t="n">
        <f aca="false">K2373</f>
        <v>0</v>
      </c>
      <c r="L2372" s="85" t="n">
        <f aca="false">L2373</f>
        <v>0</v>
      </c>
      <c r="M2372" s="85" t="n">
        <f aca="false">M2373</f>
        <v>0</v>
      </c>
      <c r="N2372" s="85" t="n">
        <v>0</v>
      </c>
      <c r="O2372" s="85" t="n">
        <f aca="false">O2373</f>
        <v>0</v>
      </c>
      <c r="P2372" s="85" t="n">
        <f aca="false">P2373</f>
        <v>0</v>
      </c>
      <c r="Q2372" s="85" t="n">
        <f aca="false">Q2373</f>
        <v>0</v>
      </c>
      <c r="R2372" s="85" t="n">
        <f aca="false">R2373</f>
        <v>0</v>
      </c>
      <c r="S2372" s="85" t="n">
        <f aca="false">S2373</f>
        <v>0</v>
      </c>
      <c r="T2372" s="85" t="n">
        <f aca="false">T2373</f>
        <v>0</v>
      </c>
      <c r="U2372" s="85" t="n">
        <f aca="false">U2373</f>
        <v>0</v>
      </c>
      <c r="V2372" s="85" t="n">
        <f aca="false">V2373</f>
        <v>0</v>
      </c>
      <c r="W2372" s="85" t="n">
        <f aca="false">W2373</f>
        <v>0</v>
      </c>
      <c r="X2372" s="85" t="n">
        <f aca="false">X2373</f>
        <v>0</v>
      </c>
      <c r="Y2372" s="85" t="n">
        <f aca="false">Y2373</f>
        <v>0</v>
      </c>
      <c r="Z2372" s="85" t="n">
        <f aca="false">Z2373</f>
        <v>0</v>
      </c>
      <c r="AA2372" s="85" t="n">
        <f aca="false">AA2373</f>
        <v>0</v>
      </c>
      <c r="AB2372" s="85" t="n">
        <f aca="false">AB2373</f>
        <v>0</v>
      </c>
      <c r="AC2372" s="85" t="n">
        <f aca="false">AC2373</f>
        <v>0</v>
      </c>
      <c r="AD2372" s="85" t="n">
        <f aca="false">AD2373</f>
        <v>0</v>
      </c>
      <c r="AE2372" s="85" t="n">
        <f aca="false">AE2373</f>
        <v>0</v>
      </c>
      <c r="AF2372" s="85" t="n">
        <f aca="false">AF2373</f>
        <v>0</v>
      </c>
    </row>
    <row r="2373" s="189" customFormat="true" ht="15" hidden="false" customHeight="false" outlineLevel="0" collapsed="false">
      <c r="A2373" s="188" t="str">
        <f aca="false">D2373&amp;E2373&amp;F2373&amp;G2373&amp;H2373</f>
        <v>10045201312500</v>
      </c>
      <c r="B2373" s="197" t="s">
        <v>128</v>
      </c>
      <c r="C2373" s="181"/>
      <c r="D2373" s="116" t="s">
        <v>168</v>
      </c>
      <c r="E2373" s="116" t="s">
        <v>108</v>
      </c>
      <c r="F2373" s="116" t="s">
        <v>177</v>
      </c>
      <c r="G2373" s="116" t="s">
        <v>182</v>
      </c>
      <c r="H2373" s="116" t="s">
        <v>129</v>
      </c>
      <c r="I2373" s="118" t="n">
        <f aca="false">L2373+O2373+R2373</f>
        <v>0</v>
      </c>
      <c r="J2373" s="118" t="n">
        <f aca="false">M2373+P2373+S2373</f>
        <v>0</v>
      </c>
      <c r="K2373" s="118" t="n">
        <f aca="false">N2373+Q2373+T2373</f>
        <v>0</v>
      </c>
      <c r="L2373" s="118"/>
      <c r="M2373" s="118" t="n">
        <f aca="false">N2373-L2373</f>
        <v>0</v>
      </c>
      <c r="N2373" s="118"/>
      <c r="O2373" s="118"/>
      <c r="P2373" s="118" t="n">
        <f aca="false">Q2373-O2373</f>
        <v>0</v>
      </c>
      <c r="Q2373" s="118"/>
      <c r="R2373" s="118" t="n">
        <f aca="false">AD2373+X2373+AA2373+U2373</f>
        <v>0</v>
      </c>
      <c r="S2373" s="118" t="n">
        <f aca="false">AE2373+Y2373+AB2373+V2373</f>
        <v>0</v>
      </c>
      <c r="T2373" s="118" t="n">
        <f aca="false">AF2373+Z2373+AC2373+W2373</f>
        <v>0</v>
      </c>
      <c r="U2373" s="118"/>
      <c r="V2373" s="118" t="n">
        <f aca="false">W2373-U2373</f>
        <v>0</v>
      </c>
      <c r="W2373" s="118"/>
      <c r="X2373" s="118"/>
      <c r="Y2373" s="118" t="n">
        <f aca="false">Z2373-X2373</f>
        <v>0</v>
      </c>
      <c r="Z2373" s="118"/>
      <c r="AA2373" s="118"/>
      <c r="AB2373" s="118" t="n">
        <f aca="false">AC2373-AA2373</f>
        <v>0</v>
      </c>
      <c r="AC2373" s="118"/>
      <c r="AD2373" s="118"/>
      <c r="AE2373" s="118" t="n">
        <f aca="false">AF2373-AD2373</f>
        <v>0</v>
      </c>
      <c r="AF2373" s="118"/>
    </row>
    <row r="2374" customFormat="false" ht="15.75" hidden="false" customHeight="false" outlineLevel="0" collapsed="false">
      <c r="A2374" s="188" t="str">
        <f aca="false">D2374&amp;E2374&amp;F2374&amp;G2374&amp;H2374</f>
        <v>1004</v>
      </c>
      <c r="B2374" s="202" t="s">
        <v>441</v>
      </c>
      <c r="C2374" s="2"/>
      <c r="D2374" s="64" t="s">
        <v>168</v>
      </c>
      <c r="E2374" s="2"/>
      <c r="F2374" s="2"/>
      <c r="G2374" s="2"/>
      <c r="H2374" s="2"/>
      <c r="I2374" s="202" t="n">
        <f aca="false">I2375</f>
        <v>0</v>
      </c>
      <c r="J2374" s="202" t="n">
        <f aca="false">J2375</f>
        <v>0</v>
      </c>
      <c r="K2374" s="202" t="n">
        <f aca="false">K2375</f>
        <v>0</v>
      </c>
      <c r="L2374" s="202" t="n">
        <f aca="false">L2375</f>
        <v>0</v>
      </c>
      <c r="M2374" s="202" t="n">
        <f aca="false">M2375</f>
        <v>0</v>
      </c>
      <c r="N2374" s="202" t="n">
        <f aca="false">N2375</f>
        <v>0</v>
      </c>
      <c r="O2374" s="202" t="n">
        <f aca="false">O2375</f>
        <v>0</v>
      </c>
      <c r="P2374" s="202" t="n">
        <f aca="false">P2375</f>
        <v>0</v>
      </c>
      <c r="Q2374" s="202" t="n">
        <f aca="false">Q2375</f>
        <v>0</v>
      </c>
      <c r="R2374" s="202" t="n">
        <f aca="false">R2375</f>
        <v>0</v>
      </c>
      <c r="S2374" s="202" t="n">
        <f aca="false">S2375</f>
        <v>0</v>
      </c>
      <c r="T2374" s="202" t="n">
        <f aca="false">T2375</f>
        <v>0</v>
      </c>
      <c r="U2374" s="202" t="n">
        <f aca="false">U2375</f>
        <v>0</v>
      </c>
      <c r="V2374" s="202" t="n">
        <f aca="false">V2375</f>
        <v>0</v>
      </c>
      <c r="W2374" s="202" t="n">
        <f aca="false">W2375</f>
        <v>0</v>
      </c>
      <c r="X2374" s="202" t="n">
        <f aca="false">X2375</f>
        <v>0</v>
      </c>
      <c r="Y2374" s="202" t="n">
        <f aca="false">Y2375</f>
        <v>0</v>
      </c>
      <c r="Z2374" s="202" t="n">
        <f aca="false">Z2375</f>
        <v>0</v>
      </c>
      <c r="AA2374" s="202" t="n">
        <f aca="false">AA2375</f>
        <v>0</v>
      </c>
      <c r="AB2374" s="202" t="n">
        <f aca="false">AB2375</f>
        <v>0</v>
      </c>
      <c r="AC2374" s="202" t="n">
        <f aca="false">AC2375</f>
        <v>0</v>
      </c>
      <c r="AD2374" s="202" t="n">
        <f aca="false">AD2375</f>
        <v>0</v>
      </c>
      <c r="AE2374" s="202" t="n">
        <f aca="false">AE2375</f>
        <v>0</v>
      </c>
      <c r="AF2374" s="202" t="n">
        <f aca="false">AF2375</f>
        <v>0</v>
      </c>
    </row>
    <row r="2375" customFormat="false" ht="30" hidden="false" customHeight="false" outlineLevel="0" collapsed="false">
      <c r="A2375" s="188" t="str">
        <f aca="false">D2375&amp;E2375&amp;F2375&amp;G2375&amp;H2375</f>
        <v>10045201300</v>
      </c>
      <c r="B2375" s="126" t="s">
        <v>176</v>
      </c>
      <c r="C2375" s="78"/>
      <c r="D2375" s="79" t="s">
        <v>168</v>
      </c>
      <c r="E2375" s="79" t="s">
        <v>108</v>
      </c>
      <c r="F2375" s="79" t="s">
        <v>177</v>
      </c>
      <c r="G2375" s="79" t="s">
        <v>49</v>
      </c>
      <c r="H2375" s="79"/>
      <c r="I2375" s="85" t="n">
        <f aca="false">I2376+I2378</f>
        <v>0</v>
      </c>
      <c r="J2375" s="85" t="n">
        <f aca="false">J2376+J2378</f>
        <v>0</v>
      </c>
      <c r="K2375" s="85" t="n">
        <f aca="false">K2376+K2378</f>
        <v>0</v>
      </c>
      <c r="L2375" s="85" t="n">
        <f aca="false">L2376+L2378</f>
        <v>0</v>
      </c>
      <c r="M2375" s="85" t="n">
        <f aca="false">M2376+M2378</f>
        <v>0</v>
      </c>
      <c r="N2375" s="85" t="n">
        <f aca="false">N2376+N2378</f>
        <v>0</v>
      </c>
      <c r="O2375" s="85" t="n">
        <f aca="false">O2376+O2378</f>
        <v>0</v>
      </c>
      <c r="P2375" s="85" t="n">
        <f aca="false">P2376+P2378</f>
        <v>0</v>
      </c>
      <c r="Q2375" s="85" t="n">
        <f aca="false">Q2376+Q2378</f>
        <v>0</v>
      </c>
      <c r="R2375" s="85" t="n">
        <f aca="false">R2376+R2378</f>
        <v>0</v>
      </c>
      <c r="S2375" s="85" t="n">
        <f aca="false">S2376+S2378</f>
        <v>0</v>
      </c>
      <c r="T2375" s="85" t="n">
        <f aca="false">T2376+T2378</f>
        <v>0</v>
      </c>
      <c r="U2375" s="85" t="n">
        <f aca="false">U2376+U2378</f>
        <v>0</v>
      </c>
      <c r="V2375" s="85" t="n">
        <f aca="false">V2376+V2378</f>
        <v>0</v>
      </c>
      <c r="W2375" s="85" t="n">
        <f aca="false">W2376+W2378</f>
        <v>0</v>
      </c>
      <c r="X2375" s="85" t="n">
        <f aca="false">X2376+X2378</f>
        <v>0</v>
      </c>
      <c r="Y2375" s="85" t="n">
        <f aca="false">Y2376+Y2378</f>
        <v>0</v>
      </c>
      <c r="Z2375" s="85" t="n">
        <f aca="false">Z2376+Z2378</f>
        <v>0</v>
      </c>
      <c r="AA2375" s="85" t="n">
        <f aca="false">AA2376+AA2378</f>
        <v>0</v>
      </c>
      <c r="AB2375" s="85" t="n">
        <f aca="false">AB2376+AB2378</f>
        <v>0</v>
      </c>
      <c r="AC2375" s="85" t="n">
        <f aca="false">AC2376+AC2378</f>
        <v>0</v>
      </c>
      <c r="AD2375" s="85" t="n">
        <f aca="false">AD2376+AD2378</f>
        <v>0</v>
      </c>
      <c r="AE2375" s="85" t="n">
        <f aca="false">AE2376+AE2378</f>
        <v>0</v>
      </c>
      <c r="AF2375" s="85" t="n">
        <f aca="false">AF2376+AF2378</f>
        <v>0</v>
      </c>
    </row>
    <row r="2376" s="200" customFormat="true" ht="15" hidden="false" customHeight="false" outlineLevel="0" collapsed="false">
      <c r="A2376" s="199" t="str">
        <f aca="false">D2376&amp;E2376&amp;F2376&amp;G2376&amp;H2376</f>
        <v>10045201311</v>
      </c>
      <c r="B2376" s="101" t="s">
        <v>178</v>
      </c>
      <c r="C2376" s="78"/>
      <c r="D2376" s="79" t="s">
        <v>168</v>
      </c>
      <c r="E2376" s="79" t="s">
        <v>108</v>
      </c>
      <c r="F2376" s="79" t="s">
        <v>177</v>
      </c>
      <c r="G2376" s="79" t="s">
        <v>179</v>
      </c>
      <c r="H2376" s="79"/>
      <c r="I2376" s="85" t="n">
        <f aca="false">I2377</f>
        <v>0</v>
      </c>
      <c r="J2376" s="85" t="n">
        <f aca="false">J2377</f>
        <v>0</v>
      </c>
      <c r="K2376" s="85" t="n">
        <f aca="false">K2377</f>
        <v>0</v>
      </c>
      <c r="L2376" s="85" t="n">
        <f aca="false">L2377</f>
        <v>0</v>
      </c>
      <c r="M2376" s="85" t="n">
        <f aca="false">M2377</f>
        <v>0</v>
      </c>
      <c r="N2376" s="85" t="n">
        <v>0</v>
      </c>
      <c r="O2376" s="85" t="n">
        <f aca="false">O2377</f>
        <v>0</v>
      </c>
      <c r="P2376" s="85" t="n">
        <f aca="false">P2377</f>
        <v>0</v>
      </c>
      <c r="Q2376" s="85" t="n">
        <f aca="false">Q2377</f>
        <v>0</v>
      </c>
      <c r="R2376" s="85" t="n">
        <f aca="false">R2377</f>
        <v>0</v>
      </c>
      <c r="S2376" s="85" t="n">
        <f aca="false">S2377</f>
        <v>0</v>
      </c>
      <c r="T2376" s="85" t="n">
        <f aca="false">T2377</f>
        <v>0</v>
      </c>
      <c r="U2376" s="85" t="n">
        <f aca="false">U2377</f>
        <v>0</v>
      </c>
      <c r="V2376" s="85" t="n">
        <f aca="false">V2377</f>
        <v>0</v>
      </c>
      <c r="W2376" s="85" t="n">
        <f aca="false">W2377</f>
        <v>0</v>
      </c>
      <c r="X2376" s="85" t="n">
        <f aca="false">X2377</f>
        <v>0</v>
      </c>
      <c r="Y2376" s="85" t="n">
        <f aca="false">Y2377</f>
        <v>0</v>
      </c>
      <c r="Z2376" s="85" t="n">
        <f aca="false">Z2377</f>
        <v>0</v>
      </c>
      <c r="AA2376" s="85" t="n">
        <f aca="false">AA2377</f>
        <v>0</v>
      </c>
      <c r="AB2376" s="85" t="n">
        <f aca="false">AB2377</f>
        <v>0</v>
      </c>
      <c r="AC2376" s="85" t="n">
        <f aca="false">AC2377</f>
        <v>0</v>
      </c>
      <c r="AD2376" s="85" t="n">
        <f aca="false">AD2377</f>
        <v>0</v>
      </c>
      <c r="AE2376" s="85" t="n">
        <f aca="false">AE2377</f>
        <v>0</v>
      </c>
      <c r="AF2376" s="85" t="n">
        <f aca="false">AF2377</f>
        <v>0</v>
      </c>
    </row>
    <row r="2377" s="189" customFormat="true" ht="15" hidden="false" customHeight="false" outlineLevel="0" collapsed="false">
      <c r="A2377" s="188" t="str">
        <f aca="false">D2377&amp;E2377&amp;F2377&amp;G2377&amp;H2377</f>
        <v>10045201311005</v>
      </c>
      <c r="B2377" s="115" t="s">
        <v>158</v>
      </c>
      <c r="C2377" s="181"/>
      <c r="D2377" s="116" t="s">
        <v>168</v>
      </c>
      <c r="E2377" s="116" t="s">
        <v>108</v>
      </c>
      <c r="F2377" s="116" t="s">
        <v>177</v>
      </c>
      <c r="G2377" s="116" t="s">
        <v>179</v>
      </c>
      <c r="H2377" s="116" t="s">
        <v>159</v>
      </c>
      <c r="I2377" s="118" t="n">
        <f aca="false">L2377+O2377+R2377</f>
        <v>0</v>
      </c>
      <c r="J2377" s="118" t="n">
        <f aca="false">M2377+P2377+S2377</f>
        <v>0</v>
      </c>
      <c r="K2377" s="118" t="n">
        <f aca="false">N2377+Q2377+T2377</f>
        <v>0</v>
      </c>
      <c r="L2377" s="118"/>
      <c r="M2377" s="118" t="n">
        <f aca="false">N2377-L2377</f>
        <v>0</v>
      </c>
      <c r="N2377" s="118"/>
      <c r="O2377" s="118"/>
      <c r="P2377" s="118" t="n">
        <f aca="false">Q2377-O2377</f>
        <v>0</v>
      </c>
      <c r="Q2377" s="118"/>
      <c r="R2377" s="118" t="n">
        <f aca="false">AD2377+X2377+AA2377+U2377</f>
        <v>0</v>
      </c>
      <c r="S2377" s="118" t="n">
        <f aca="false">AE2377+Y2377+AB2377+V2377</f>
        <v>0</v>
      </c>
      <c r="T2377" s="118" t="n">
        <f aca="false">AF2377+Z2377+AC2377+W2377</f>
        <v>0</v>
      </c>
      <c r="U2377" s="118"/>
      <c r="V2377" s="118" t="n">
        <f aca="false">W2377-U2377</f>
        <v>0</v>
      </c>
      <c r="W2377" s="118"/>
      <c r="X2377" s="118"/>
      <c r="Y2377" s="118" t="n">
        <f aca="false">Z2377-X2377</f>
        <v>0</v>
      </c>
      <c r="Z2377" s="118"/>
      <c r="AA2377" s="118"/>
      <c r="AB2377" s="118" t="n">
        <f aca="false">AC2377-AA2377</f>
        <v>0</v>
      </c>
      <c r="AC2377" s="118"/>
      <c r="AD2377" s="118"/>
      <c r="AE2377" s="118" t="n">
        <f aca="false">AF2377-AD2377</f>
        <v>0</v>
      </c>
      <c r="AF2377" s="118"/>
    </row>
    <row r="2378" customFormat="false" ht="15" hidden="false" customHeight="false" outlineLevel="0" collapsed="false">
      <c r="A2378" s="188" t="str">
        <f aca="false">D2378&amp;E2378&amp;F2378&amp;G2378&amp;H2378</f>
        <v>10045201312</v>
      </c>
      <c r="B2378" s="101" t="s">
        <v>181</v>
      </c>
      <c r="C2378" s="78"/>
      <c r="D2378" s="79" t="s">
        <v>168</v>
      </c>
      <c r="E2378" s="79" t="s">
        <v>108</v>
      </c>
      <c r="F2378" s="79" t="s">
        <v>177</v>
      </c>
      <c r="G2378" s="79" t="s">
        <v>182</v>
      </c>
      <c r="H2378" s="80"/>
      <c r="I2378" s="85" t="n">
        <f aca="false">I2379</f>
        <v>0</v>
      </c>
      <c r="J2378" s="85" t="n">
        <f aca="false">J2379</f>
        <v>0</v>
      </c>
      <c r="K2378" s="85" t="n">
        <f aca="false">K2379</f>
        <v>0</v>
      </c>
      <c r="L2378" s="85" t="n">
        <f aca="false">L2379</f>
        <v>0</v>
      </c>
      <c r="M2378" s="85" t="n">
        <f aca="false">M2379</f>
        <v>0</v>
      </c>
      <c r="N2378" s="85" t="n">
        <v>0</v>
      </c>
      <c r="O2378" s="85" t="n">
        <f aca="false">O2379</f>
        <v>0</v>
      </c>
      <c r="P2378" s="85" t="n">
        <f aca="false">P2379</f>
        <v>0</v>
      </c>
      <c r="Q2378" s="85" t="n">
        <f aca="false">Q2379</f>
        <v>0</v>
      </c>
      <c r="R2378" s="85" t="n">
        <f aca="false">R2379</f>
        <v>0</v>
      </c>
      <c r="S2378" s="85" t="n">
        <f aca="false">S2379</f>
        <v>0</v>
      </c>
      <c r="T2378" s="85" t="n">
        <f aca="false">T2379</f>
        <v>0</v>
      </c>
      <c r="U2378" s="85" t="n">
        <f aca="false">U2379</f>
        <v>0</v>
      </c>
      <c r="V2378" s="85" t="n">
        <f aca="false">V2379</f>
        <v>0</v>
      </c>
      <c r="W2378" s="85" t="n">
        <f aca="false">W2379</f>
        <v>0</v>
      </c>
      <c r="X2378" s="85" t="n">
        <f aca="false">X2379</f>
        <v>0</v>
      </c>
      <c r="Y2378" s="85" t="n">
        <f aca="false">Y2379</f>
        <v>0</v>
      </c>
      <c r="Z2378" s="85" t="n">
        <f aca="false">Z2379</f>
        <v>0</v>
      </c>
      <c r="AA2378" s="85" t="n">
        <f aca="false">AA2379</f>
        <v>0</v>
      </c>
      <c r="AB2378" s="85" t="n">
        <f aca="false">AB2379</f>
        <v>0</v>
      </c>
      <c r="AC2378" s="85" t="n">
        <f aca="false">AC2379</f>
        <v>0</v>
      </c>
      <c r="AD2378" s="85" t="n">
        <f aca="false">AD2379</f>
        <v>0</v>
      </c>
      <c r="AE2378" s="85" t="n">
        <f aca="false">AE2379</f>
        <v>0</v>
      </c>
      <c r="AF2378" s="85" t="n">
        <f aca="false">AF2379</f>
        <v>0</v>
      </c>
    </row>
    <row r="2379" s="189" customFormat="true" ht="15" hidden="false" customHeight="false" outlineLevel="0" collapsed="false">
      <c r="A2379" s="188" t="str">
        <f aca="false">D2379&amp;E2379&amp;F2379&amp;G2379&amp;H2379</f>
        <v>10045201312500</v>
      </c>
      <c r="B2379" s="197" t="s">
        <v>128</v>
      </c>
      <c r="C2379" s="181"/>
      <c r="D2379" s="116" t="s">
        <v>168</v>
      </c>
      <c r="E2379" s="116" t="s">
        <v>108</v>
      </c>
      <c r="F2379" s="116" t="s">
        <v>177</v>
      </c>
      <c r="G2379" s="116" t="s">
        <v>182</v>
      </c>
      <c r="H2379" s="116" t="s">
        <v>129</v>
      </c>
      <c r="I2379" s="118" t="n">
        <f aca="false">L2379+O2379+R2379</f>
        <v>0</v>
      </c>
      <c r="J2379" s="118" t="n">
        <f aca="false">M2379+P2379+S2379</f>
        <v>0</v>
      </c>
      <c r="K2379" s="118" t="n">
        <f aca="false">N2379+Q2379+T2379</f>
        <v>0</v>
      </c>
      <c r="L2379" s="118"/>
      <c r="M2379" s="118" t="n">
        <f aca="false">N2379-L2379</f>
        <v>0</v>
      </c>
      <c r="N2379" s="118"/>
      <c r="O2379" s="118"/>
      <c r="P2379" s="118" t="n">
        <f aca="false">Q2379-O2379</f>
        <v>0</v>
      </c>
      <c r="Q2379" s="118"/>
      <c r="R2379" s="118" t="n">
        <f aca="false">AD2379+X2379+AA2379+U2379</f>
        <v>0</v>
      </c>
      <c r="S2379" s="118" t="n">
        <f aca="false">AE2379+Y2379+AB2379+V2379</f>
        <v>0</v>
      </c>
      <c r="T2379" s="118" t="n">
        <f aca="false">AF2379+Z2379+AC2379+W2379</f>
        <v>0</v>
      </c>
      <c r="U2379" s="118"/>
      <c r="V2379" s="118" t="n">
        <f aca="false">W2379-U2379</f>
        <v>0</v>
      </c>
      <c r="W2379" s="118"/>
      <c r="X2379" s="118"/>
      <c r="Y2379" s="118" t="n">
        <f aca="false">Z2379-X2379</f>
        <v>0</v>
      </c>
      <c r="Z2379" s="118"/>
      <c r="AA2379" s="118"/>
      <c r="AB2379" s="118" t="n">
        <f aca="false">AC2379-AA2379</f>
        <v>0</v>
      </c>
      <c r="AC2379" s="118"/>
      <c r="AD2379" s="118"/>
      <c r="AE2379" s="118" t="n">
        <f aca="false">AF2379-AD2379</f>
        <v>0</v>
      </c>
      <c r="AF2379" s="118"/>
    </row>
    <row r="2380" customFormat="false" ht="15.75" hidden="false" customHeight="false" outlineLevel="0" collapsed="false">
      <c r="A2380" s="188" t="str">
        <f aca="false">D2380&amp;E2380&amp;F2380&amp;G2380&amp;H2380</f>
        <v>1004</v>
      </c>
      <c r="B2380" s="202" t="s">
        <v>441</v>
      </c>
      <c r="C2380" s="2"/>
      <c r="D2380" s="64" t="s">
        <v>168</v>
      </c>
      <c r="E2380" s="2"/>
      <c r="F2380" s="2"/>
      <c r="G2380" s="2"/>
      <c r="H2380" s="2"/>
      <c r="I2380" s="202" t="n">
        <f aca="false">I2381</f>
        <v>0</v>
      </c>
      <c r="J2380" s="202" t="n">
        <f aca="false">J2381</f>
        <v>0</v>
      </c>
      <c r="K2380" s="202" t="n">
        <f aca="false">K2381</f>
        <v>0</v>
      </c>
      <c r="L2380" s="202" t="n">
        <f aca="false">L2381</f>
        <v>0</v>
      </c>
      <c r="M2380" s="202" t="n">
        <f aca="false">M2381</f>
        <v>0</v>
      </c>
      <c r="N2380" s="202" t="n">
        <f aca="false">N2381</f>
        <v>0</v>
      </c>
      <c r="O2380" s="202" t="n">
        <f aca="false">O2381</f>
        <v>0</v>
      </c>
      <c r="P2380" s="202" t="n">
        <f aca="false">P2381</f>
        <v>0</v>
      </c>
      <c r="Q2380" s="202" t="n">
        <f aca="false">Q2381</f>
        <v>0</v>
      </c>
      <c r="R2380" s="202" t="n">
        <f aca="false">R2381</f>
        <v>0</v>
      </c>
      <c r="S2380" s="202" t="n">
        <f aca="false">S2381</f>
        <v>0</v>
      </c>
      <c r="T2380" s="202" t="n">
        <f aca="false">T2381</f>
        <v>0</v>
      </c>
      <c r="U2380" s="202" t="n">
        <f aca="false">U2381</f>
        <v>0</v>
      </c>
      <c r="V2380" s="202" t="n">
        <f aca="false">V2381</f>
        <v>0</v>
      </c>
      <c r="W2380" s="202" t="n">
        <f aca="false">W2381</f>
        <v>0</v>
      </c>
      <c r="X2380" s="202" t="n">
        <f aca="false">X2381</f>
        <v>0</v>
      </c>
      <c r="Y2380" s="202" t="n">
        <f aca="false">Y2381</f>
        <v>0</v>
      </c>
      <c r="Z2380" s="202" t="n">
        <f aca="false">Z2381</f>
        <v>0</v>
      </c>
      <c r="AA2380" s="202" t="n">
        <f aca="false">AA2381</f>
        <v>0</v>
      </c>
      <c r="AB2380" s="202" t="n">
        <f aca="false">AB2381</f>
        <v>0</v>
      </c>
      <c r="AC2380" s="202" t="n">
        <f aca="false">AC2381</f>
        <v>0</v>
      </c>
      <c r="AD2380" s="202" t="n">
        <f aca="false">AD2381</f>
        <v>0</v>
      </c>
      <c r="AE2380" s="202" t="n">
        <f aca="false">AE2381</f>
        <v>0</v>
      </c>
      <c r="AF2380" s="202" t="n">
        <f aca="false">AF2381</f>
        <v>0</v>
      </c>
    </row>
    <row r="2381" customFormat="false" ht="30" hidden="false" customHeight="false" outlineLevel="0" collapsed="false">
      <c r="A2381" s="188" t="str">
        <f aca="false">D2381&amp;E2381&amp;F2381&amp;G2381&amp;H2381</f>
        <v>10045201300</v>
      </c>
      <c r="B2381" s="126" t="s">
        <v>176</v>
      </c>
      <c r="C2381" s="78"/>
      <c r="D2381" s="79" t="s">
        <v>168</v>
      </c>
      <c r="E2381" s="79" t="s">
        <v>108</v>
      </c>
      <c r="F2381" s="79" t="s">
        <v>177</v>
      </c>
      <c r="G2381" s="79" t="s">
        <v>49</v>
      </c>
      <c r="H2381" s="79"/>
      <c r="I2381" s="85" t="n">
        <f aca="false">I2382+I2384</f>
        <v>0</v>
      </c>
      <c r="J2381" s="85" t="n">
        <f aca="false">J2382+J2384</f>
        <v>0</v>
      </c>
      <c r="K2381" s="85" t="n">
        <f aca="false">K2382+K2384</f>
        <v>0</v>
      </c>
      <c r="L2381" s="85" t="n">
        <f aca="false">L2382+L2384</f>
        <v>0</v>
      </c>
      <c r="M2381" s="85" t="n">
        <f aca="false">M2382+M2384</f>
        <v>0</v>
      </c>
      <c r="N2381" s="85" t="n">
        <f aca="false">N2382+N2384</f>
        <v>0</v>
      </c>
      <c r="O2381" s="85" t="n">
        <f aca="false">O2382+O2384</f>
        <v>0</v>
      </c>
      <c r="P2381" s="85" t="n">
        <f aca="false">P2382+P2384</f>
        <v>0</v>
      </c>
      <c r="Q2381" s="85" t="n">
        <f aca="false">Q2382+Q2384</f>
        <v>0</v>
      </c>
      <c r="R2381" s="85" t="n">
        <f aca="false">R2382+R2384</f>
        <v>0</v>
      </c>
      <c r="S2381" s="85" t="n">
        <f aca="false">S2382+S2384</f>
        <v>0</v>
      </c>
      <c r="T2381" s="85" t="n">
        <f aca="false">T2382+T2384</f>
        <v>0</v>
      </c>
      <c r="U2381" s="85" t="n">
        <f aca="false">U2382+U2384</f>
        <v>0</v>
      </c>
      <c r="V2381" s="85" t="n">
        <f aca="false">V2382+V2384</f>
        <v>0</v>
      </c>
      <c r="W2381" s="85" t="n">
        <f aca="false">W2382+W2384</f>
        <v>0</v>
      </c>
      <c r="X2381" s="85" t="n">
        <f aca="false">X2382+X2384</f>
        <v>0</v>
      </c>
      <c r="Y2381" s="85" t="n">
        <f aca="false">Y2382+Y2384</f>
        <v>0</v>
      </c>
      <c r="Z2381" s="85" t="n">
        <f aca="false">Z2382+Z2384</f>
        <v>0</v>
      </c>
      <c r="AA2381" s="85" t="n">
        <f aca="false">AA2382+AA2384</f>
        <v>0</v>
      </c>
      <c r="AB2381" s="85" t="n">
        <f aca="false">AB2382+AB2384</f>
        <v>0</v>
      </c>
      <c r="AC2381" s="85" t="n">
        <f aca="false">AC2382+AC2384</f>
        <v>0</v>
      </c>
      <c r="AD2381" s="85" t="n">
        <f aca="false">AD2382+AD2384</f>
        <v>0</v>
      </c>
      <c r="AE2381" s="85" t="n">
        <f aca="false">AE2382+AE2384</f>
        <v>0</v>
      </c>
      <c r="AF2381" s="85" t="n">
        <f aca="false">AF2382+AF2384</f>
        <v>0</v>
      </c>
    </row>
    <row r="2382" s="200" customFormat="true" ht="15" hidden="false" customHeight="false" outlineLevel="0" collapsed="false">
      <c r="A2382" s="199" t="str">
        <f aca="false">D2382&amp;E2382&amp;F2382&amp;G2382&amp;H2382</f>
        <v>10045201311</v>
      </c>
      <c r="B2382" s="101" t="s">
        <v>178</v>
      </c>
      <c r="C2382" s="78"/>
      <c r="D2382" s="79" t="s">
        <v>168</v>
      </c>
      <c r="E2382" s="79" t="s">
        <v>108</v>
      </c>
      <c r="F2382" s="79" t="s">
        <v>177</v>
      </c>
      <c r="G2382" s="79" t="s">
        <v>179</v>
      </c>
      <c r="H2382" s="79"/>
      <c r="I2382" s="85" t="n">
        <f aca="false">I2383</f>
        <v>0</v>
      </c>
      <c r="J2382" s="85" t="n">
        <f aca="false">J2383</f>
        <v>0</v>
      </c>
      <c r="K2382" s="85" t="n">
        <f aca="false">K2383</f>
        <v>0</v>
      </c>
      <c r="L2382" s="85" t="n">
        <f aca="false">L2383</f>
        <v>0</v>
      </c>
      <c r="M2382" s="85" t="n">
        <f aca="false">M2383</f>
        <v>0</v>
      </c>
      <c r="N2382" s="85"/>
      <c r="O2382" s="85" t="n">
        <f aca="false">O2383</f>
        <v>0</v>
      </c>
      <c r="P2382" s="85" t="n">
        <f aca="false">P2383</f>
        <v>0</v>
      </c>
      <c r="Q2382" s="85" t="n">
        <f aca="false">Q2383</f>
        <v>0</v>
      </c>
      <c r="R2382" s="85" t="n">
        <f aca="false">R2383</f>
        <v>0</v>
      </c>
      <c r="S2382" s="85" t="n">
        <f aca="false">S2383</f>
        <v>0</v>
      </c>
      <c r="T2382" s="85" t="n">
        <f aca="false">T2383</f>
        <v>0</v>
      </c>
      <c r="U2382" s="85" t="n">
        <f aca="false">U2383</f>
        <v>0</v>
      </c>
      <c r="V2382" s="85" t="n">
        <f aca="false">V2383</f>
        <v>0</v>
      </c>
      <c r="W2382" s="85" t="n">
        <f aca="false">W2383</f>
        <v>0</v>
      </c>
      <c r="X2382" s="85" t="n">
        <f aca="false">X2383</f>
        <v>0</v>
      </c>
      <c r="Y2382" s="85" t="n">
        <f aca="false">Y2383</f>
        <v>0</v>
      </c>
      <c r="Z2382" s="85" t="n">
        <f aca="false">Z2383</f>
        <v>0</v>
      </c>
      <c r="AA2382" s="85" t="n">
        <f aca="false">AA2383</f>
        <v>0</v>
      </c>
      <c r="AB2382" s="85" t="n">
        <f aca="false">AB2383</f>
        <v>0</v>
      </c>
      <c r="AC2382" s="85" t="n">
        <f aca="false">AC2383</f>
        <v>0</v>
      </c>
      <c r="AD2382" s="85" t="n">
        <f aca="false">AD2383</f>
        <v>0</v>
      </c>
      <c r="AE2382" s="85" t="n">
        <f aca="false">AE2383</f>
        <v>0</v>
      </c>
      <c r="AF2382" s="85" t="n">
        <f aca="false">AF2383</f>
        <v>0</v>
      </c>
    </row>
    <row r="2383" s="189" customFormat="true" ht="15" hidden="false" customHeight="false" outlineLevel="0" collapsed="false">
      <c r="A2383" s="188" t="str">
        <f aca="false">D2383&amp;E2383&amp;F2383&amp;G2383&amp;H2383</f>
        <v>10045201311005</v>
      </c>
      <c r="B2383" s="115" t="s">
        <v>158</v>
      </c>
      <c r="C2383" s="181"/>
      <c r="D2383" s="116" t="s">
        <v>168</v>
      </c>
      <c r="E2383" s="116" t="s">
        <v>108</v>
      </c>
      <c r="F2383" s="116" t="s">
        <v>177</v>
      </c>
      <c r="G2383" s="116" t="s">
        <v>179</v>
      </c>
      <c r="H2383" s="116" t="s">
        <v>159</v>
      </c>
      <c r="I2383" s="118" t="n">
        <f aca="false">L2383+O2383+R2383</f>
        <v>0</v>
      </c>
      <c r="J2383" s="118" t="n">
        <f aca="false">M2383+P2383+S2383</f>
        <v>0</v>
      </c>
      <c r="K2383" s="118" t="n">
        <f aca="false">N2383+Q2383+T2383</f>
        <v>0</v>
      </c>
      <c r="L2383" s="118"/>
      <c r="M2383" s="118" t="n">
        <f aca="false">N2383-L2383</f>
        <v>0</v>
      </c>
      <c r="N2383" s="118"/>
      <c r="O2383" s="118"/>
      <c r="P2383" s="118" t="n">
        <f aca="false">Q2383-O2383</f>
        <v>0</v>
      </c>
      <c r="Q2383" s="118"/>
      <c r="R2383" s="118" t="n">
        <f aca="false">AD2383+X2383+AA2383+U2383</f>
        <v>0</v>
      </c>
      <c r="S2383" s="118" t="n">
        <f aca="false">AE2383+Y2383+AB2383+V2383</f>
        <v>0</v>
      </c>
      <c r="T2383" s="118" t="n">
        <f aca="false">AF2383+Z2383+AC2383+W2383</f>
        <v>0</v>
      </c>
      <c r="U2383" s="118"/>
      <c r="V2383" s="118" t="n">
        <f aca="false">W2383-U2383</f>
        <v>0</v>
      </c>
      <c r="W2383" s="118"/>
      <c r="X2383" s="118"/>
      <c r="Y2383" s="118" t="n">
        <f aca="false">Z2383-X2383</f>
        <v>0</v>
      </c>
      <c r="Z2383" s="118"/>
      <c r="AA2383" s="118"/>
      <c r="AB2383" s="118" t="n">
        <f aca="false">AC2383-AA2383</f>
        <v>0</v>
      </c>
      <c r="AC2383" s="118"/>
      <c r="AD2383" s="118"/>
      <c r="AE2383" s="118" t="n">
        <f aca="false">AF2383-AD2383</f>
        <v>0</v>
      </c>
      <c r="AF2383" s="118"/>
    </row>
    <row r="2384" customFormat="false" ht="15" hidden="false" customHeight="false" outlineLevel="0" collapsed="false">
      <c r="A2384" s="188" t="str">
        <f aca="false">D2384&amp;E2384&amp;F2384&amp;G2384&amp;H2384</f>
        <v>10045201312</v>
      </c>
      <c r="B2384" s="101" t="s">
        <v>181</v>
      </c>
      <c r="C2384" s="78"/>
      <c r="D2384" s="79" t="s">
        <v>168</v>
      </c>
      <c r="E2384" s="79" t="s">
        <v>108</v>
      </c>
      <c r="F2384" s="79" t="s">
        <v>177</v>
      </c>
      <c r="G2384" s="79" t="s">
        <v>182</v>
      </c>
      <c r="H2384" s="80"/>
      <c r="I2384" s="85" t="n">
        <f aca="false">I2385</f>
        <v>0</v>
      </c>
      <c r="J2384" s="85" t="n">
        <f aca="false">J2385</f>
        <v>0</v>
      </c>
      <c r="K2384" s="85" t="n">
        <f aca="false">K2385</f>
        <v>0</v>
      </c>
      <c r="L2384" s="85" t="n">
        <f aca="false">L2385</f>
        <v>0</v>
      </c>
      <c r="M2384" s="85" t="n">
        <f aca="false">M2385</f>
        <v>0</v>
      </c>
      <c r="N2384" s="85"/>
      <c r="O2384" s="85" t="n">
        <f aca="false">O2385</f>
        <v>0</v>
      </c>
      <c r="P2384" s="85" t="n">
        <f aca="false">P2385</f>
        <v>0</v>
      </c>
      <c r="Q2384" s="85" t="n">
        <f aca="false">Q2385</f>
        <v>0</v>
      </c>
      <c r="R2384" s="85" t="n">
        <f aca="false">R2385</f>
        <v>0</v>
      </c>
      <c r="S2384" s="85" t="n">
        <f aca="false">S2385</f>
        <v>0</v>
      </c>
      <c r="T2384" s="85" t="n">
        <f aca="false">T2385</f>
        <v>0</v>
      </c>
      <c r="U2384" s="85" t="n">
        <f aca="false">U2385</f>
        <v>0</v>
      </c>
      <c r="V2384" s="85" t="n">
        <f aca="false">V2385</f>
        <v>0</v>
      </c>
      <c r="W2384" s="85" t="n">
        <f aca="false">W2385</f>
        <v>0</v>
      </c>
      <c r="X2384" s="85" t="n">
        <f aca="false">X2385</f>
        <v>0</v>
      </c>
      <c r="Y2384" s="85" t="n">
        <f aca="false">Y2385</f>
        <v>0</v>
      </c>
      <c r="Z2384" s="85" t="n">
        <f aca="false">Z2385</f>
        <v>0</v>
      </c>
      <c r="AA2384" s="85" t="n">
        <f aca="false">AA2385</f>
        <v>0</v>
      </c>
      <c r="AB2384" s="85" t="n">
        <f aca="false">AB2385</f>
        <v>0</v>
      </c>
      <c r="AC2384" s="85" t="n">
        <f aca="false">AC2385</f>
        <v>0</v>
      </c>
      <c r="AD2384" s="85" t="n">
        <f aca="false">AD2385</f>
        <v>0</v>
      </c>
      <c r="AE2384" s="85" t="n">
        <f aca="false">AE2385</f>
        <v>0</v>
      </c>
      <c r="AF2384" s="85" t="n">
        <f aca="false">AF2385</f>
        <v>0</v>
      </c>
    </row>
    <row r="2385" s="189" customFormat="true" ht="15" hidden="false" customHeight="false" outlineLevel="0" collapsed="false">
      <c r="A2385" s="188" t="str">
        <f aca="false">D2385&amp;E2385&amp;F2385&amp;G2385&amp;H2385</f>
        <v>10045201312500</v>
      </c>
      <c r="B2385" s="197" t="s">
        <v>128</v>
      </c>
      <c r="C2385" s="181"/>
      <c r="D2385" s="116" t="s">
        <v>168</v>
      </c>
      <c r="E2385" s="116" t="s">
        <v>108</v>
      </c>
      <c r="F2385" s="116" t="s">
        <v>177</v>
      </c>
      <c r="G2385" s="116" t="s">
        <v>182</v>
      </c>
      <c r="H2385" s="116" t="s">
        <v>129</v>
      </c>
      <c r="I2385" s="118" t="n">
        <f aca="false">L2385+O2385+R2385</f>
        <v>0</v>
      </c>
      <c r="J2385" s="118" t="n">
        <f aca="false">M2385+P2385+S2385</f>
        <v>0</v>
      </c>
      <c r="K2385" s="118" t="n">
        <f aca="false">N2385+Q2385+T2385</f>
        <v>0</v>
      </c>
      <c r="L2385" s="118"/>
      <c r="M2385" s="118" t="n">
        <f aca="false">N2385-L2385</f>
        <v>0</v>
      </c>
      <c r="N2385" s="118"/>
      <c r="O2385" s="118"/>
      <c r="P2385" s="118" t="n">
        <f aca="false">Q2385-O2385</f>
        <v>0</v>
      </c>
      <c r="Q2385" s="118"/>
      <c r="R2385" s="118" t="n">
        <f aca="false">AD2385+X2385+AA2385+U2385</f>
        <v>0</v>
      </c>
      <c r="S2385" s="118" t="n">
        <f aca="false">AE2385+Y2385+AB2385+V2385</f>
        <v>0</v>
      </c>
      <c r="T2385" s="118" t="n">
        <f aca="false">AF2385+Z2385+AC2385+W2385</f>
        <v>0</v>
      </c>
      <c r="U2385" s="118"/>
      <c r="V2385" s="118" t="n">
        <f aca="false">W2385-U2385</f>
        <v>0</v>
      </c>
      <c r="W2385" s="118"/>
      <c r="X2385" s="118"/>
      <c r="Y2385" s="118" t="n">
        <f aca="false">Z2385-X2385</f>
        <v>0</v>
      </c>
      <c r="Z2385" s="118"/>
      <c r="AA2385" s="118"/>
      <c r="AB2385" s="118" t="n">
        <f aca="false">AC2385-AA2385</f>
        <v>0</v>
      </c>
      <c r="AC2385" s="118"/>
      <c r="AD2385" s="118"/>
      <c r="AE2385" s="118" t="n">
        <f aca="false">AF2385-AD2385</f>
        <v>0</v>
      </c>
      <c r="AF2385" s="118"/>
    </row>
    <row r="2386" s="189" customFormat="true" ht="15" hidden="false" customHeight="false" outlineLevel="0" collapsed="false">
      <c r="A2386" s="188"/>
      <c r="B2386" s="197"/>
      <c r="C2386" s="181"/>
      <c r="D2386" s="116"/>
      <c r="E2386" s="116"/>
      <c r="F2386" s="116"/>
      <c r="G2386" s="116"/>
      <c r="H2386" s="116"/>
      <c r="I2386" s="118"/>
      <c r="J2386" s="118"/>
      <c r="K2386" s="118"/>
      <c r="L2386" s="118"/>
      <c r="M2386" s="118"/>
      <c r="N2386" s="118"/>
      <c r="O2386" s="118"/>
      <c r="P2386" s="118"/>
      <c r="Q2386" s="118"/>
      <c r="R2386" s="118"/>
      <c r="S2386" s="118"/>
      <c r="T2386" s="118"/>
      <c r="U2386" s="118"/>
      <c r="V2386" s="118"/>
      <c r="W2386" s="118"/>
      <c r="X2386" s="118"/>
      <c r="Y2386" s="118"/>
      <c r="Z2386" s="118"/>
      <c r="AA2386" s="118"/>
      <c r="AB2386" s="118"/>
      <c r="AC2386" s="118"/>
      <c r="AD2386" s="118"/>
      <c r="AE2386" s="118"/>
      <c r="AF2386" s="118"/>
    </row>
    <row r="2387" customFormat="false" ht="18" hidden="false" customHeight="false" outlineLevel="0" collapsed="false">
      <c r="A2387" s="203"/>
      <c r="B2387" s="127" t="s">
        <v>184</v>
      </c>
      <c r="C2387" s="204"/>
      <c r="D2387" s="204"/>
      <c r="E2387" s="204"/>
      <c r="F2387" s="204"/>
      <c r="G2387" s="204"/>
      <c r="H2387" s="204"/>
      <c r="I2387" s="2"/>
      <c r="J2387" s="2"/>
      <c r="K2387" s="2"/>
      <c r="L2387" s="2"/>
      <c r="O2387" s="2"/>
      <c r="P2387" s="2"/>
      <c r="Q2387" s="2"/>
      <c r="R2387" s="2"/>
      <c r="S2387" s="2"/>
      <c r="T2387" s="2"/>
      <c r="U2387" s="2"/>
      <c r="V2387" s="2"/>
      <c r="W2387" s="2"/>
      <c r="X2387" s="2"/>
      <c r="Y2387" s="2"/>
      <c r="Z2387" s="2"/>
      <c r="AA2387" s="2"/>
      <c r="AB2387" s="2"/>
      <c r="AC2387" s="2"/>
      <c r="AD2387" s="2"/>
      <c r="AE2387" s="2"/>
      <c r="AF2387" s="2"/>
    </row>
    <row r="2388" customFormat="false" ht="18" hidden="false" customHeight="false" outlineLevel="0" collapsed="false">
      <c r="A2388" s="203"/>
      <c r="B2388" s="127"/>
      <c r="C2388" s="204"/>
      <c r="D2388" s="204"/>
      <c r="E2388" s="204"/>
      <c r="F2388" s="204"/>
      <c r="G2388" s="204"/>
      <c r="H2388" s="204"/>
      <c r="I2388" s="2"/>
      <c r="J2388" s="2"/>
      <c r="K2388" s="2"/>
      <c r="L2388" s="2"/>
      <c r="O2388" s="2"/>
      <c r="P2388" s="2"/>
      <c r="Q2388" s="2"/>
      <c r="R2388" s="2"/>
      <c r="S2388" s="2"/>
      <c r="T2388" s="2"/>
      <c r="U2388" s="2"/>
      <c r="V2388" s="2"/>
      <c r="W2388" s="2"/>
      <c r="X2388" s="2"/>
      <c r="Y2388" s="2"/>
      <c r="Z2388" s="2"/>
      <c r="AA2388" s="2"/>
      <c r="AB2388" s="2"/>
      <c r="AC2388" s="2"/>
      <c r="AD2388" s="2"/>
      <c r="AE2388" s="2"/>
      <c r="AF2388" s="2"/>
    </row>
    <row r="2389" s="203" customFormat="true" ht="40.5" hidden="false" customHeight="false" outlineLevel="0" collapsed="false">
      <c r="A2389" s="205" t="str">
        <f aca="false">D2389&amp;E2389&amp;F2389&amp;G2389&amp;H2389</f>
        <v/>
      </c>
      <c r="B2389" s="206" t="s">
        <v>185</v>
      </c>
      <c r="C2389" s="207" t="s">
        <v>44</v>
      </c>
      <c r="D2389" s="207"/>
      <c r="E2389" s="207"/>
      <c r="F2389" s="207"/>
      <c r="G2389" s="207"/>
      <c r="H2389" s="207"/>
      <c r="I2389" s="208" t="n">
        <f aca="false">I2390</f>
        <v>0</v>
      </c>
      <c r="J2389" s="208" t="n">
        <f aca="false">J2390</f>
        <v>5560</v>
      </c>
      <c r="K2389" s="208" t="n">
        <f aca="false">K2390</f>
        <v>5560</v>
      </c>
      <c r="L2389" s="208" t="n">
        <f aca="false">L2390</f>
        <v>0</v>
      </c>
      <c r="M2389" s="208" t="n">
        <f aca="false">M2390</f>
        <v>5560</v>
      </c>
      <c r="N2389" s="208" t="n">
        <f aca="false">N2390</f>
        <v>5560</v>
      </c>
      <c r="O2389" s="208" t="n">
        <f aca="false">O2390</f>
        <v>0</v>
      </c>
      <c r="P2389" s="208" t="n">
        <f aca="false">P2390</f>
        <v>0</v>
      </c>
      <c r="Q2389" s="208" t="n">
        <f aca="false">Q2390</f>
        <v>0</v>
      </c>
      <c r="R2389" s="208" t="n">
        <f aca="false">R2390</f>
        <v>0</v>
      </c>
      <c r="S2389" s="208" t="n">
        <f aca="false">S2390</f>
        <v>0</v>
      </c>
      <c r="T2389" s="208" t="n">
        <f aca="false">T2390</f>
        <v>0</v>
      </c>
      <c r="U2389" s="208" t="n">
        <f aca="false">U2390</f>
        <v>0</v>
      </c>
      <c r="V2389" s="208" t="n">
        <f aca="false">V2390</f>
        <v>0</v>
      </c>
      <c r="W2389" s="208" t="n">
        <f aca="false">W2390</f>
        <v>0</v>
      </c>
      <c r="X2389" s="208" t="n">
        <f aca="false">X2390</f>
        <v>0</v>
      </c>
      <c r="Y2389" s="208" t="n">
        <f aca="false">Y2390</f>
        <v>0</v>
      </c>
      <c r="Z2389" s="208" t="n">
        <f aca="false">Z2390</f>
        <v>0</v>
      </c>
      <c r="AA2389" s="208" t="n">
        <f aca="false">AA2390</f>
        <v>0</v>
      </c>
      <c r="AB2389" s="208" t="n">
        <f aca="false">AB2390</f>
        <v>0</v>
      </c>
      <c r="AC2389" s="208" t="n">
        <f aca="false">AC2390</f>
        <v>0</v>
      </c>
      <c r="AD2389" s="208" t="n">
        <f aca="false">AD2390</f>
        <v>0</v>
      </c>
      <c r="AE2389" s="208" t="n">
        <f aca="false">AE2390</f>
        <v>0</v>
      </c>
      <c r="AF2389" s="208" t="n">
        <f aca="false">AF2390</f>
        <v>0</v>
      </c>
    </row>
    <row r="2390" customFormat="false" ht="18.75" hidden="false" customHeight="false" outlineLevel="0" collapsed="false">
      <c r="A2390" s="188" t="str">
        <f aca="false">D2390&amp;E2390&amp;F2390&amp;G2390&amp;H2390</f>
        <v>0502</v>
      </c>
      <c r="B2390" s="132" t="s">
        <v>186</v>
      </c>
      <c r="C2390" s="133"/>
      <c r="D2390" s="134" t="s">
        <v>187</v>
      </c>
      <c r="E2390" s="135"/>
      <c r="F2390" s="135"/>
      <c r="G2390" s="135"/>
      <c r="H2390" s="135"/>
      <c r="I2390" s="209" t="n">
        <f aca="false">I2391</f>
        <v>0</v>
      </c>
      <c r="J2390" s="209" t="n">
        <f aca="false">J2391</f>
        <v>5560</v>
      </c>
      <c r="K2390" s="209" t="n">
        <f aca="false">K2391</f>
        <v>5560</v>
      </c>
      <c r="L2390" s="209" t="n">
        <f aca="false">L2391</f>
        <v>0</v>
      </c>
      <c r="M2390" s="209" t="n">
        <f aca="false">M2391</f>
        <v>5560</v>
      </c>
      <c r="N2390" s="209" t="n">
        <f aca="false">N2391</f>
        <v>5560</v>
      </c>
      <c r="O2390" s="209" t="n">
        <f aca="false">O2391</f>
        <v>0</v>
      </c>
      <c r="P2390" s="209" t="n">
        <f aca="false">P2391</f>
        <v>0</v>
      </c>
      <c r="Q2390" s="209" t="n">
        <f aca="false">Q2391</f>
        <v>0</v>
      </c>
      <c r="R2390" s="209" t="n">
        <f aca="false">R2391</f>
        <v>0</v>
      </c>
      <c r="S2390" s="209" t="n">
        <f aca="false">S2391</f>
        <v>0</v>
      </c>
      <c r="T2390" s="209" t="n">
        <f aca="false">T2391</f>
        <v>0</v>
      </c>
      <c r="U2390" s="209" t="n">
        <f aca="false">U2391</f>
        <v>0</v>
      </c>
      <c r="V2390" s="209" t="n">
        <f aca="false">V2391</f>
        <v>0</v>
      </c>
      <c r="W2390" s="209" t="n">
        <f aca="false">W2391</f>
        <v>0</v>
      </c>
      <c r="X2390" s="209" t="n">
        <f aca="false">X2391</f>
        <v>0</v>
      </c>
      <c r="Y2390" s="209" t="n">
        <f aca="false">Y2391</f>
        <v>0</v>
      </c>
      <c r="Z2390" s="209" t="n">
        <f aca="false">Z2391</f>
        <v>0</v>
      </c>
      <c r="AA2390" s="209" t="n">
        <f aca="false">AA2391</f>
        <v>0</v>
      </c>
      <c r="AB2390" s="209" t="n">
        <f aca="false">AB2391</f>
        <v>0</v>
      </c>
      <c r="AC2390" s="209" t="n">
        <f aca="false">AC2391</f>
        <v>0</v>
      </c>
      <c r="AD2390" s="209" t="n">
        <f aca="false">AD2391</f>
        <v>0</v>
      </c>
      <c r="AE2390" s="209" t="n">
        <f aca="false">AE2391</f>
        <v>0</v>
      </c>
      <c r="AF2390" s="209" t="n">
        <f aca="false">AF2391</f>
        <v>0</v>
      </c>
    </row>
    <row r="2391" customFormat="false" ht="18" hidden="false" customHeight="true" outlineLevel="0" collapsed="false">
      <c r="A2391" s="188" t="str">
        <f aca="false">D2391&amp;E2391&amp;F2391&amp;G2391&amp;H2391</f>
        <v>05027950000</v>
      </c>
      <c r="B2391" s="138" t="s">
        <v>188</v>
      </c>
      <c r="C2391" s="139"/>
      <c r="D2391" s="140" t="s">
        <v>187</v>
      </c>
      <c r="E2391" s="140" t="s">
        <v>189</v>
      </c>
      <c r="F2391" s="140" t="s">
        <v>49</v>
      </c>
      <c r="G2391" s="140" t="s">
        <v>49</v>
      </c>
      <c r="H2391" s="141"/>
      <c r="I2391" s="86" t="n">
        <f aca="false">I2392</f>
        <v>0</v>
      </c>
      <c r="J2391" s="86" t="n">
        <f aca="false">J2392</f>
        <v>5560</v>
      </c>
      <c r="K2391" s="86" t="n">
        <f aca="false">K2392</f>
        <v>5560</v>
      </c>
      <c r="L2391" s="86" t="n">
        <f aca="false">L2392</f>
        <v>0</v>
      </c>
      <c r="M2391" s="86" t="n">
        <f aca="false">M2392</f>
        <v>5560</v>
      </c>
      <c r="N2391" s="86" t="n">
        <f aca="false">N2392</f>
        <v>5560</v>
      </c>
      <c r="O2391" s="86" t="n">
        <f aca="false">O2392</f>
        <v>0</v>
      </c>
      <c r="P2391" s="86" t="n">
        <f aca="false">P2392</f>
        <v>0</v>
      </c>
      <c r="Q2391" s="86" t="n">
        <f aca="false">Q2392</f>
        <v>0</v>
      </c>
      <c r="R2391" s="86" t="n">
        <f aca="false">R2392</f>
        <v>0</v>
      </c>
      <c r="S2391" s="86" t="n">
        <f aca="false">S2392</f>
        <v>0</v>
      </c>
      <c r="T2391" s="86" t="n">
        <f aca="false">T2392</f>
        <v>0</v>
      </c>
      <c r="U2391" s="86" t="n">
        <f aca="false">U2392</f>
        <v>0</v>
      </c>
      <c r="V2391" s="86" t="n">
        <f aca="false">V2392</f>
        <v>0</v>
      </c>
      <c r="W2391" s="86" t="n">
        <f aca="false">W2392</f>
        <v>0</v>
      </c>
      <c r="X2391" s="86" t="n">
        <f aca="false">X2392</f>
        <v>0</v>
      </c>
      <c r="Y2391" s="86" t="n">
        <f aca="false">Y2392</f>
        <v>0</v>
      </c>
      <c r="Z2391" s="86" t="n">
        <f aca="false">Z2392</f>
        <v>0</v>
      </c>
      <c r="AA2391" s="86" t="n">
        <f aca="false">AA2392</f>
        <v>0</v>
      </c>
      <c r="AB2391" s="86" t="n">
        <f aca="false">AB2392</f>
        <v>0</v>
      </c>
      <c r="AC2391" s="86" t="n">
        <f aca="false">AC2392</f>
        <v>0</v>
      </c>
      <c r="AD2391" s="86" t="n">
        <f aca="false">AD2392</f>
        <v>0</v>
      </c>
      <c r="AE2391" s="86" t="n">
        <f aca="false">AE2392</f>
        <v>0</v>
      </c>
      <c r="AF2391" s="86" t="n">
        <f aca="false">AF2392</f>
        <v>0</v>
      </c>
    </row>
    <row r="2392" customFormat="false" ht="30" hidden="false" customHeight="false" outlineLevel="0" collapsed="false">
      <c r="A2392" s="188" t="str">
        <f aca="false">D2392&amp;E2392&amp;F2392&amp;G2392&amp;H2392</f>
        <v>05027950000500</v>
      </c>
      <c r="B2392" s="138" t="s">
        <v>128</v>
      </c>
      <c r="C2392" s="139"/>
      <c r="D2392" s="140" t="s">
        <v>187</v>
      </c>
      <c r="E2392" s="140" t="s">
        <v>189</v>
      </c>
      <c r="F2392" s="140" t="s">
        <v>49</v>
      </c>
      <c r="G2392" s="140" t="s">
        <v>49</v>
      </c>
      <c r="H2392" s="140" t="s">
        <v>129</v>
      </c>
      <c r="I2392" s="118" t="n">
        <f aca="false">L2392+O2392+R2392</f>
        <v>0</v>
      </c>
      <c r="J2392" s="118" t="n">
        <f aca="false">M2392+P2392+S2392</f>
        <v>5560</v>
      </c>
      <c r="K2392" s="118" t="n">
        <f aca="false">N2392+Q2392+T2392</f>
        <v>5560</v>
      </c>
      <c r="L2392" s="118" t="n">
        <f aca="false">SUMIF($A$2394:$A$2513,$A2392,L$2394:L$2513)</f>
        <v>0</v>
      </c>
      <c r="M2392" s="118" t="n">
        <f aca="false">N2392-L2392</f>
        <v>5560</v>
      </c>
      <c r="N2392" s="118" t="n">
        <f aca="false">SUMIF($A$2394:$A$2513,$A2392,N$2394:N$2513)</f>
        <v>5560</v>
      </c>
      <c r="O2392" s="118" t="n">
        <f aca="false">SUMIF($A$2394:$A$2513,$A2392,O$2394:O$2513)</f>
        <v>0</v>
      </c>
      <c r="P2392" s="118" t="n">
        <f aca="false">Q2392-O2392</f>
        <v>0</v>
      </c>
      <c r="Q2392" s="118" t="n">
        <f aca="false">SUMIF($A$2394:$A$2513,$A2392,Q$2394:Q$2513)</f>
        <v>0</v>
      </c>
      <c r="R2392" s="118" t="n">
        <f aca="false">AD2392+X2392+AA2392+U2392</f>
        <v>0</v>
      </c>
      <c r="S2392" s="118" t="n">
        <f aca="false">AE2392+Y2392+AB2392+V2392</f>
        <v>0</v>
      </c>
      <c r="T2392" s="118" t="n">
        <f aca="false">AF2392+Z2392+AC2392+W2392</f>
        <v>0</v>
      </c>
      <c r="U2392" s="118" t="n">
        <f aca="false">SUMIF($A$2394:$A$2513,$A2392,U$2394:U$2513)</f>
        <v>0</v>
      </c>
      <c r="V2392" s="118" t="n">
        <f aca="false">W2392-U2392</f>
        <v>0</v>
      </c>
      <c r="W2392" s="118" t="n">
        <f aca="false">SUMIF($A$2394:$A$2513,$A2392,W$2394:W$2513)</f>
        <v>0</v>
      </c>
      <c r="X2392" s="118" t="n">
        <f aca="false">SUMIF($A$2394:$A$2513,$A2392,X$2394:X$2513)</f>
        <v>0</v>
      </c>
      <c r="Y2392" s="118" t="n">
        <f aca="false">Z2392-X2392</f>
        <v>0</v>
      </c>
      <c r="Z2392" s="118" t="n">
        <f aca="false">SUMIF($A$2394:$A$2513,$A2392,Z$2394:Z$2513)</f>
        <v>0</v>
      </c>
      <c r="AA2392" s="118" t="n">
        <f aca="false">SUMIF($A$2394:$A$2513,$A2392,AA$2394:AA$2513)</f>
        <v>0</v>
      </c>
      <c r="AB2392" s="118" t="n">
        <f aca="false">AC2392-AA2392</f>
        <v>0</v>
      </c>
      <c r="AC2392" s="118" t="n">
        <f aca="false">SUMIF($A$2394:$A$2513,$A2392,AC$2394:AC$2513)</f>
        <v>0</v>
      </c>
      <c r="AD2392" s="118" t="n">
        <f aca="false">SUMIF($A$2394:$A$2513,$A2392,AD$2394:AD$2513)</f>
        <v>0</v>
      </c>
      <c r="AE2392" s="118" t="n">
        <f aca="false">AF2392-AD2392</f>
        <v>0</v>
      </c>
      <c r="AF2392" s="118" t="n">
        <f aca="false">SUMIF($A$2394:$A$2513,$A2392,AF$2394:AF$2513)</f>
        <v>0</v>
      </c>
    </row>
    <row r="2393" customFormat="false" ht="15.75" hidden="false" customHeight="false" outlineLevel="0" collapsed="false">
      <c r="A2393" s="188" t="str">
        <f aca="false">D2393&amp;E2393&amp;F2393&amp;G2393&amp;H2393</f>
        <v/>
      </c>
      <c r="B2393" s="210" t="s">
        <v>294</v>
      </c>
      <c r="C2393" s="2"/>
      <c r="D2393" s="2"/>
      <c r="E2393" s="2"/>
      <c r="F2393" s="2"/>
      <c r="G2393" s="2"/>
      <c r="H2393" s="2"/>
      <c r="I2393" s="2"/>
      <c r="J2393" s="2"/>
      <c r="K2393" s="2"/>
      <c r="L2393" s="2"/>
      <c r="O2393" s="2"/>
      <c r="P2393" s="2"/>
      <c r="Q2393" s="2"/>
      <c r="R2393" s="2"/>
      <c r="S2393" s="2"/>
      <c r="T2393" s="2"/>
      <c r="U2393" s="2"/>
      <c r="V2393" s="2"/>
      <c r="W2393" s="2"/>
      <c r="X2393" s="2"/>
      <c r="Y2393" s="2"/>
      <c r="Z2393" s="2"/>
      <c r="AA2393" s="2"/>
      <c r="AB2393" s="2"/>
      <c r="AC2393" s="2"/>
      <c r="AD2393" s="2"/>
      <c r="AE2393" s="2"/>
      <c r="AF2393" s="2"/>
    </row>
    <row r="2394" customFormat="false" ht="60" hidden="false" customHeight="false" outlineLevel="0" collapsed="false">
      <c r="A2394" s="188" t="str">
        <f aca="false">D2394&amp;E2394&amp;F2394&amp;G2394&amp;H2394</f>
        <v/>
      </c>
      <c r="B2394" s="191" t="s">
        <v>238</v>
      </c>
      <c r="C2394" s="2"/>
      <c r="D2394" s="2"/>
      <c r="E2394" s="2"/>
      <c r="F2394" s="2"/>
      <c r="G2394" s="2"/>
      <c r="H2394" s="2"/>
      <c r="I2394" s="2"/>
      <c r="J2394" s="2"/>
      <c r="K2394" s="2"/>
      <c r="L2394" s="2"/>
      <c r="O2394" s="2"/>
      <c r="P2394" s="2"/>
      <c r="Q2394" s="2"/>
      <c r="R2394" s="2"/>
      <c r="S2394" s="2"/>
      <c r="T2394" s="2"/>
      <c r="U2394" s="2"/>
      <c r="V2394" s="2"/>
      <c r="W2394" s="2"/>
      <c r="X2394" s="2"/>
      <c r="Y2394" s="2"/>
      <c r="Z2394" s="2"/>
      <c r="AA2394" s="2"/>
      <c r="AB2394" s="2"/>
      <c r="AC2394" s="2"/>
      <c r="AD2394" s="2"/>
      <c r="AE2394" s="2"/>
      <c r="AF2394" s="2"/>
    </row>
    <row r="2395" customFormat="false" ht="18" hidden="false" customHeight="true" outlineLevel="0" collapsed="false">
      <c r="A2395" s="188" t="str">
        <f aca="false">D2395&amp;E2395&amp;F2395&amp;G2395&amp;H2395</f>
        <v>05027950000</v>
      </c>
      <c r="B2395" s="138" t="s">
        <v>188</v>
      </c>
      <c r="C2395" s="139"/>
      <c r="D2395" s="140" t="s">
        <v>187</v>
      </c>
      <c r="E2395" s="140" t="s">
        <v>189</v>
      </c>
      <c r="F2395" s="140" t="s">
        <v>49</v>
      </c>
      <c r="G2395" s="140" t="s">
        <v>49</v>
      </c>
      <c r="H2395" s="141"/>
      <c r="I2395" s="86" t="n">
        <f aca="false">I2396</f>
        <v>0</v>
      </c>
      <c r="J2395" s="86" t="n">
        <f aca="false">J2396</f>
        <v>130</v>
      </c>
      <c r="K2395" s="86" t="n">
        <f aca="false">K2396</f>
        <v>130</v>
      </c>
      <c r="L2395" s="86" t="n">
        <f aca="false">L2396</f>
        <v>0</v>
      </c>
      <c r="M2395" s="86" t="n">
        <f aca="false">M2396</f>
        <v>130</v>
      </c>
      <c r="N2395" s="86" t="n">
        <f aca="false">N2396</f>
        <v>130</v>
      </c>
      <c r="O2395" s="86" t="n">
        <f aca="false">O2396</f>
        <v>0</v>
      </c>
      <c r="P2395" s="86" t="n">
        <f aca="false">P2396</f>
        <v>0</v>
      </c>
      <c r="Q2395" s="86" t="n">
        <f aca="false">Q2396</f>
        <v>0</v>
      </c>
      <c r="R2395" s="86" t="n">
        <f aca="false">R2396</f>
        <v>0</v>
      </c>
      <c r="S2395" s="86" t="n">
        <f aca="false">S2396</f>
        <v>0</v>
      </c>
      <c r="T2395" s="86" t="n">
        <f aca="false">T2396</f>
        <v>0</v>
      </c>
      <c r="U2395" s="86" t="n">
        <f aca="false">U2396</f>
        <v>0</v>
      </c>
      <c r="V2395" s="86" t="n">
        <f aca="false">V2396</f>
        <v>0</v>
      </c>
      <c r="W2395" s="86" t="n">
        <f aca="false">W2396</f>
        <v>0</v>
      </c>
      <c r="X2395" s="86" t="n">
        <f aca="false">X2396</f>
        <v>0</v>
      </c>
      <c r="Y2395" s="86" t="n">
        <f aca="false">Y2396</f>
        <v>0</v>
      </c>
      <c r="Z2395" s="86" t="n">
        <f aca="false">Z2396</f>
        <v>0</v>
      </c>
      <c r="AA2395" s="86" t="n">
        <f aca="false">AA2396</f>
        <v>0</v>
      </c>
      <c r="AB2395" s="86" t="n">
        <f aca="false">AB2396</f>
        <v>0</v>
      </c>
      <c r="AC2395" s="86" t="n">
        <f aca="false">AC2396</f>
        <v>0</v>
      </c>
      <c r="AD2395" s="86" t="n">
        <f aca="false">AD2396</f>
        <v>0</v>
      </c>
      <c r="AE2395" s="86" t="n">
        <f aca="false">AE2396</f>
        <v>0</v>
      </c>
      <c r="AF2395" s="86" t="n">
        <f aca="false">AF2396</f>
        <v>0</v>
      </c>
    </row>
    <row r="2396" customFormat="false" ht="15" hidden="false" customHeight="false" outlineLevel="0" collapsed="false">
      <c r="A2396" s="188" t="str">
        <f aca="false">D2396&amp;E2396&amp;F2396&amp;G2396&amp;H2396</f>
        <v>05027950000500</v>
      </c>
      <c r="B2396" s="211" t="s">
        <v>128</v>
      </c>
      <c r="C2396" s="212"/>
      <c r="D2396" s="147" t="s">
        <v>187</v>
      </c>
      <c r="E2396" s="147" t="s">
        <v>189</v>
      </c>
      <c r="F2396" s="147" t="s">
        <v>49</v>
      </c>
      <c r="G2396" s="147" t="s">
        <v>49</v>
      </c>
      <c r="H2396" s="147" t="s">
        <v>129</v>
      </c>
      <c r="I2396" s="118" t="n">
        <f aca="false">L2396+O2396+R2396</f>
        <v>0</v>
      </c>
      <c r="J2396" s="118" t="n">
        <f aca="false">M2396+P2396+S2396</f>
        <v>130</v>
      </c>
      <c r="K2396" s="118" t="n">
        <f aca="false">N2396+Q2396+T2396</f>
        <v>130</v>
      </c>
      <c r="L2396" s="118"/>
      <c r="M2396" s="118" t="n">
        <f aca="false">N2396-L2396</f>
        <v>130</v>
      </c>
      <c r="N2396" s="118" t="n">
        <v>130</v>
      </c>
      <c r="O2396" s="118"/>
      <c r="P2396" s="118" t="n">
        <f aca="false">Q2396-O2396</f>
        <v>0</v>
      </c>
      <c r="Q2396" s="118"/>
      <c r="R2396" s="118" t="n">
        <f aca="false">AD2396+X2396+AA2396+U2396</f>
        <v>0</v>
      </c>
      <c r="S2396" s="118" t="n">
        <f aca="false">AE2396+Y2396+AB2396+V2396</f>
        <v>0</v>
      </c>
      <c r="T2396" s="118" t="n">
        <f aca="false">AF2396+Z2396+AC2396+W2396</f>
        <v>0</v>
      </c>
      <c r="U2396" s="118"/>
      <c r="V2396" s="118" t="n">
        <f aca="false">W2396-U2396</f>
        <v>0</v>
      </c>
      <c r="W2396" s="118"/>
      <c r="X2396" s="118"/>
      <c r="Y2396" s="118" t="n">
        <f aca="false">Z2396-X2396</f>
        <v>0</v>
      </c>
      <c r="Z2396" s="118"/>
      <c r="AA2396" s="118"/>
      <c r="AB2396" s="118" t="n">
        <f aca="false">AC2396-AA2396</f>
        <v>0</v>
      </c>
      <c r="AC2396" s="118"/>
      <c r="AD2396" s="118"/>
      <c r="AE2396" s="118" t="n">
        <f aca="false">AF2396-AD2396</f>
        <v>0</v>
      </c>
      <c r="AF2396" s="118"/>
    </row>
    <row r="2397" customFormat="false" ht="60" hidden="false" customHeight="false" outlineLevel="0" collapsed="false">
      <c r="B2397" s="191" t="s">
        <v>239</v>
      </c>
      <c r="C2397" s="2"/>
      <c r="D2397" s="2"/>
      <c r="E2397" s="2"/>
      <c r="F2397" s="2"/>
      <c r="G2397" s="2"/>
      <c r="H2397" s="2"/>
      <c r="I2397" s="2"/>
      <c r="J2397" s="2"/>
      <c r="K2397" s="2"/>
      <c r="L2397" s="2"/>
      <c r="O2397" s="2"/>
      <c r="P2397" s="2"/>
      <c r="Q2397" s="2"/>
      <c r="R2397" s="2"/>
      <c r="S2397" s="2"/>
      <c r="T2397" s="2"/>
      <c r="U2397" s="2"/>
      <c r="V2397" s="2"/>
      <c r="W2397" s="2"/>
      <c r="X2397" s="2"/>
      <c r="Y2397" s="2"/>
      <c r="Z2397" s="2"/>
      <c r="AA2397" s="2"/>
      <c r="AB2397" s="2"/>
      <c r="AC2397" s="2"/>
      <c r="AD2397" s="2"/>
      <c r="AE2397" s="2"/>
      <c r="AF2397" s="2"/>
    </row>
    <row r="2398" customFormat="false" ht="18" hidden="false" customHeight="true" outlineLevel="0" collapsed="false">
      <c r="A2398" s="188" t="str">
        <f aca="false">D2398&amp;E2398&amp;F2398&amp;G2398&amp;H2398</f>
        <v>05027950000</v>
      </c>
      <c r="B2398" s="138" t="s">
        <v>188</v>
      </c>
      <c r="C2398" s="139"/>
      <c r="D2398" s="140" t="s">
        <v>187</v>
      </c>
      <c r="E2398" s="140" t="s">
        <v>189</v>
      </c>
      <c r="F2398" s="140" t="s">
        <v>49</v>
      </c>
      <c r="G2398" s="140" t="s">
        <v>49</v>
      </c>
      <c r="H2398" s="141"/>
      <c r="I2398" s="86" t="n">
        <f aca="false">I2399</f>
        <v>0</v>
      </c>
      <c r="J2398" s="86" t="n">
        <f aca="false">J2399</f>
        <v>130</v>
      </c>
      <c r="K2398" s="86" t="n">
        <f aca="false">K2399</f>
        <v>130</v>
      </c>
      <c r="L2398" s="86" t="n">
        <f aca="false">L2399</f>
        <v>0</v>
      </c>
      <c r="M2398" s="86" t="n">
        <f aca="false">M2399</f>
        <v>130</v>
      </c>
      <c r="N2398" s="86" t="n">
        <f aca="false">N2399</f>
        <v>130</v>
      </c>
      <c r="O2398" s="86" t="n">
        <f aca="false">O2399</f>
        <v>0</v>
      </c>
      <c r="P2398" s="86" t="n">
        <f aca="false">P2399</f>
        <v>0</v>
      </c>
      <c r="Q2398" s="86" t="n">
        <f aca="false">Q2399</f>
        <v>0</v>
      </c>
      <c r="R2398" s="86" t="n">
        <f aca="false">R2399</f>
        <v>0</v>
      </c>
      <c r="S2398" s="86" t="n">
        <f aca="false">S2399</f>
        <v>0</v>
      </c>
      <c r="T2398" s="86" t="n">
        <f aca="false">T2399</f>
        <v>0</v>
      </c>
      <c r="U2398" s="86" t="n">
        <f aca="false">U2399</f>
        <v>0</v>
      </c>
      <c r="V2398" s="86" t="n">
        <f aca="false">V2399</f>
        <v>0</v>
      </c>
      <c r="W2398" s="86" t="n">
        <f aca="false">W2399</f>
        <v>0</v>
      </c>
      <c r="X2398" s="86" t="n">
        <f aca="false">X2399</f>
        <v>0</v>
      </c>
      <c r="Y2398" s="86" t="n">
        <f aca="false">Y2399</f>
        <v>0</v>
      </c>
      <c r="Z2398" s="86" t="n">
        <f aca="false">Z2399</f>
        <v>0</v>
      </c>
      <c r="AA2398" s="86" t="n">
        <f aca="false">AA2399</f>
        <v>0</v>
      </c>
      <c r="AB2398" s="86" t="n">
        <f aca="false">AB2399</f>
        <v>0</v>
      </c>
      <c r="AC2398" s="86" t="n">
        <f aca="false">AC2399</f>
        <v>0</v>
      </c>
      <c r="AD2398" s="86" t="n">
        <f aca="false">AD2399</f>
        <v>0</v>
      </c>
      <c r="AE2398" s="86" t="n">
        <f aca="false">AE2399</f>
        <v>0</v>
      </c>
      <c r="AF2398" s="86" t="n">
        <f aca="false">AF2399</f>
        <v>0</v>
      </c>
    </row>
    <row r="2399" customFormat="false" ht="15" hidden="false" customHeight="false" outlineLevel="0" collapsed="false">
      <c r="A2399" s="188" t="str">
        <f aca="false">D2399&amp;E2399&amp;F2399&amp;G2399&amp;H2399</f>
        <v>05027950000500</v>
      </c>
      <c r="B2399" s="211" t="s">
        <v>128</v>
      </c>
      <c r="C2399" s="212"/>
      <c r="D2399" s="147" t="s">
        <v>187</v>
      </c>
      <c r="E2399" s="147" t="s">
        <v>189</v>
      </c>
      <c r="F2399" s="147" t="s">
        <v>49</v>
      </c>
      <c r="G2399" s="147" t="s">
        <v>49</v>
      </c>
      <c r="H2399" s="147" t="s">
        <v>129</v>
      </c>
      <c r="I2399" s="118" t="n">
        <f aca="false">L2399+O2399+R2399</f>
        <v>0</v>
      </c>
      <c r="J2399" s="118" t="n">
        <f aca="false">M2399+P2399+S2399</f>
        <v>130</v>
      </c>
      <c r="K2399" s="118" t="n">
        <f aca="false">N2399+Q2399+T2399</f>
        <v>130</v>
      </c>
      <c r="L2399" s="118"/>
      <c r="M2399" s="118" t="n">
        <f aca="false">N2399-L2399</f>
        <v>130</v>
      </c>
      <c r="N2399" s="118" t="n">
        <v>130</v>
      </c>
      <c r="O2399" s="118"/>
      <c r="P2399" s="118" t="n">
        <f aca="false">Q2399-O2399</f>
        <v>0</v>
      </c>
      <c r="Q2399" s="118"/>
      <c r="R2399" s="118" t="n">
        <f aca="false">AD2399+X2399+AA2399+U2399</f>
        <v>0</v>
      </c>
      <c r="S2399" s="118" t="n">
        <f aca="false">AE2399+Y2399+AB2399+V2399</f>
        <v>0</v>
      </c>
      <c r="T2399" s="118" t="n">
        <f aca="false">AF2399+Z2399+AC2399+W2399</f>
        <v>0</v>
      </c>
      <c r="U2399" s="118"/>
      <c r="V2399" s="118" t="n">
        <f aca="false">W2399-U2399</f>
        <v>0</v>
      </c>
      <c r="W2399" s="118"/>
      <c r="X2399" s="118"/>
      <c r="Y2399" s="118" t="n">
        <f aca="false">Z2399-X2399</f>
        <v>0</v>
      </c>
      <c r="Z2399" s="118"/>
      <c r="AA2399" s="118"/>
      <c r="AB2399" s="118" t="n">
        <f aca="false">AC2399-AA2399</f>
        <v>0</v>
      </c>
      <c r="AC2399" s="118"/>
      <c r="AD2399" s="118"/>
      <c r="AE2399" s="118" t="n">
        <f aca="false">AF2399-AD2399</f>
        <v>0</v>
      </c>
      <c r="AF2399" s="118"/>
    </row>
    <row r="2400" customFormat="false" ht="60" hidden="false" customHeight="false" outlineLevel="0" collapsed="false">
      <c r="B2400" s="191" t="s">
        <v>240</v>
      </c>
      <c r="C2400" s="2"/>
      <c r="D2400" s="2"/>
      <c r="E2400" s="2"/>
      <c r="F2400" s="2"/>
      <c r="G2400" s="2"/>
      <c r="H2400" s="2"/>
      <c r="I2400" s="2"/>
      <c r="J2400" s="2"/>
      <c r="K2400" s="2"/>
      <c r="L2400" s="2"/>
      <c r="O2400" s="2"/>
      <c r="P2400" s="2"/>
      <c r="Q2400" s="2"/>
      <c r="R2400" s="2"/>
      <c r="S2400" s="2"/>
      <c r="T2400" s="2"/>
      <c r="U2400" s="2"/>
      <c r="V2400" s="2"/>
      <c r="W2400" s="2"/>
      <c r="X2400" s="2"/>
      <c r="Y2400" s="2"/>
      <c r="Z2400" s="2"/>
      <c r="AA2400" s="2"/>
      <c r="AB2400" s="2"/>
      <c r="AC2400" s="2"/>
      <c r="AD2400" s="2"/>
      <c r="AE2400" s="2"/>
      <c r="AF2400" s="2"/>
    </row>
    <row r="2401" customFormat="false" ht="18" hidden="false" customHeight="true" outlineLevel="0" collapsed="false">
      <c r="A2401" s="188" t="str">
        <f aca="false">D2401&amp;E2401&amp;F2401&amp;G2401&amp;H2401</f>
        <v>05027950000</v>
      </c>
      <c r="B2401" s="138" t="s">
        <v>188</v>
      </c>
      <c r="C2401" s="139"/>
      <c r="D2401" s="140" t="s">
        <v>187</v>
      </c>
      <c r="E2401" s="140" t="s">
        <v>189</v>
      </c>
      <c r="F2401" s="140" t="s">
        <v>49</v>
      </c>
      <c r="G2401" s="140" t="s">
        <v>49</v>
      </c>
      <c r="H2401" s="141"/>
      <c r="I2401" s="86" t="n">
        <f aca="false">I2402</f>
        <v>0</v>
      </c>
      <c r="J2401" s="86" t="n">
        <f aca="false">J2402</f>
        <v>130</v>
      </c>
      <c r="K2401" s="86" t="n">
        <f aca="false">K2402</f>
        <v>130</v>
      </c>
      <c r="L2401" s="86" t="n">
        <f aca="false">L2402</f>
        <v>0</v>
      </c>
      <c r="M2401" s="86" t="n">
        <f aca="false">M2402</f>
        <v>130</v>
      </c>
      <c r="N2401" s="86" t="n">
        <f aca="false">N2402</f>
        <v>130</v>
      </c>
      <c r="O2401" s="86" t="n">
        <f aca="false">O2402</f>
        <v>0</v>
      </c>
      <c r="P2401" s="86" t="n">
        <f aca="false">P2402</f>
        <v>0</v>
      </c>
      <c r="Q2401" s="86" t="n">
        <f aca="false">Q2402</f>
        <v>0</v>
      </c>
      <c r="R2401" s="86" t="n">
        <f aca="false">R2402</f>
        <v>0</v>
      </c>
      <c r="S2401" s="86" t="n">
        <f aca="false">S2402</f>
        <v>0</v>
      </c>
      <c r="T2401" s="86" t="n">
        <f aca="false">T2402</f>
        <v>0</v>
      </c>
      <c r="U2401" s="86" t="n">
        <f aca="false">U2402</f>
        <v>0</v>
      </c>
      <c r="V2401" s="86" t="n">
        <f aca="false">V2402</f>
        <v>0</v>
      </c>
      <c r="W2401" s="86" t="n">
        <f aca="false">W2402</f>
        <v>0</v>
      </c>
      <c r="X2401" s="86" t="n">
        <f aca="false">X2402</f>
        <v>0</v>
      </c>
      <c r="Y2401" s="86" t="n">
        <f aca="false">Y2402</f>
        <v>0</v>
      </c>
      <c r="Z2401" s="86" t="n">
        <f aca="false">Z2402</f>
        <v>0</v>
      </c>
      <c r="AA2401" s="86" t="n">
        <f aca="false">AA2402</f>
        <v>0</v>
      </c>
      <c r="AB2401" s="86" t="n">
        <f aca="false">AB2402</f>
        <v>0</v>
      </c>
      <c r="AC2401" s="86" t="n">
        <f aca="false">AC2402</f>
        <v>0</v>
      </c>
      <c r="AD2401" s="86" t="n">
        <f aca="false">AD2402</f>
        <v>0</v>
      </c>
      <c r="AE2401" s="86" t="n">
        <f aca="false">AE2402</f>
        <v>0</v>
      </c>
      <c r="AF2401" s="86" t="n">
        <f aca="false">AF2402</f>
        <v>0</v>
      </c>
    </row>
    <row r="2402" customFormat="false" ht="15" hidden="false" customHeight="false" outlineLevel="0" collapsed="false">
      <c r="A2402" s="188" t="str">
        <f aca="false">D2402&amp;E2402&amp;F2402&amp;G2402&amp;H2402</f>
        <v>05027950000500</v>
      </c>
      <c r="B2402" s="211" t="s">
        <v>128</v>
      </c>
      <c r="C2402" s="212"/>
      <c r="D2402" s="147" t="s">
        <v>187</v>
      </c>
      <c r="E2402" s="147" t="s">
        <v>189</v>
      </c>
      <c r="F2402" s="147" t="s">
        <v>49</v>
      </c>
      <c r="G2402" s="147" t="s">
        <v>49</v>
      </c>
      <c r="H2402" s="147" t="s">
        <v>129</v>
      </c>
      <c r="I2402" s="118" t="n">
        <f aca="false">L2402+O2402+R2402</f>
        <v>0</v>
      </c>
      <c r="J2402" s="118" t="n">
        <f aca="false">M2402+P2402+S2402</f>
        <v>130</v>
      </c>
      <c r="K2402" s="118" t="n">
        <f aca="false">N2402+Q2402+T2402</f>
        <v>130</v>
      </c>
      <c r="L2402" s="118"/>
      <c r="M2402" s="118" t="n">
        <f aca="false">N2402-L2402</f>
        <v>130</v>
      </c>
      <c r="N2402" s="118" t="n">
        <v>130</v>
      </c>
      <c r="O2402" s="118"/>
      <c r="P2402" s="118" t="n">
        <f aca="false">Q2402-O2402</f>
        <v>0</v>
      </c>
      <c r="Q2402" s="118"/>
      <c r="R2402" s="118" t="n">
        <f aca="false">AD2402+X2402+AA2402+U2402</f>
        <v>0</v>
      </c>
      <c r="S2402" s="118" t="n">
        <f aca="false">AE2402+Y2402+AB2402+V2402</f>
        <v>0</v>
      </c>
      <c r="T2402" s="118" t="n">
        <f aca="false">AF2402+Z2402+AC2402+W2402</f>
        <v>0</v>
      </c>
      <c r="U2402" s="118"/>
      <c r="V2402" s="118" t="n">
        <f aca="false">W2402-U2402</f>
        <v>0</v>
      </c>
      <c r="W2402" s="118"/>
      <c r="X2402" s="118"/>
      <c r="Y2402" s="118" t="n">
        <f aca="false">Z2402-X2402</f>
        <v>0</v>
      </c>
      <c r="Z2402" s="118"/>
      <c r="AA2402" s="118"/>
      <c r="AB2402" s="118" t="n">
        <f aca="false">AC2402-AA2402</f>
        <v>0</v>
      </c>
      <c r="AC2402" s="118"/>
      <c r="AD2402" s="118"/>
      <c r="AE2402" s="118" t="n">
        <f aca="false">AF2402-AD2402</f>
        <v>0</v>
      </c>
      <c r="AF2402" s="118"/>
    </row>
    <row r="2403" customFormat="false" ht="60" hidden="false" customHeight="false" outlineLevel="0" collapsed="false">
      <c r="B2403" s="191" t="s">
        <v>244</v>
      </c>
      <c r="C2403" s="2"/>
      <c r="D2403" s="2"/>
      <c r="E2403" s="2"/>
      <c r="F2403" s="2"/>
      <c r="G2403" s="2"/>
      <c r="H2403" s="2"/>
      <c r="I2403" s="2"/>
      <c r="J2403" s="2"/>
      <c r="K2403" s="2"/>
      <c r="L2403" s="2"/>
      <c r="O2403" s="2"/>
      <c r="P2403" s="2"/>
      <c r="Q2403" s="2"/>
      <c r="R2403" s="2"/>
      <c r="S2403" s="2"/>
      <c r="T2403" s="2"/>
      <c r="U2403" s="2"/>
      <c r="V2403" s="2"/>
      <c r="W2403" s="2"/>
      <c r="X2403" s="2"/>
      <c r="Y2403" s="2"/>
      <c r="Z2403" s="2"/>
      <c r="AA2403" s="2"/>
      <c r="AB2403" s="2"/>
      <c r="AC2403" s="2"/>
      <c r="AD2403" s="2"/>
      <c r="AE2403" s="2"/>
      <c r="AF2403" s="2"/>
    </row>
    <row r="2404" customFormat="false" ht="18" hidden="false" customHeight="true" outlineLevel="0" collapsed="false">
      <c r="A2404" s="188" t="str">
        <f aca="false">D2404&amp;E2404&amp;F2404&amp;G2404&amp;H2404</f>
        <v>05027950000</v>
      </c>
      <c r="B2404" s="138" t="s">
        <v>188</v>
      </c>
      <c r="C2404" s="139"/>
      <c r="D2404" s="140" t="s">
        <v>187</v>
      </c>
      <c r="E2404" s="140" t="s">
        <v>189</v>
      </c>
      <c r="F2404" s="140" t="s">
        <v>49</v>
      </c>
      <c r="G2404" s="140" t="s">
        <v>49</v>
      </c>
      <c r="H2404" s="141"/>
      <c r="I2404" s="86" t="n">
        <f aca="false">I2405</f>
        <v>0</v>
      </c>
      <c r="J2404" s="86" t="n">
        <f aca="false">J2405</f>
        <v>130</v>
      </c>
      <c r="K2404" s="86" t="n">
        <f aca="false">K2405</f>
        <v>130</v>
      </c>
      <c r="L2404" s="86" t="n">
        <f aca="false">L2405</f>
        <v>0</v>
      </c>
      <c r="M2404" s="86" t="n">
        <f aca="false">M2405</f>
        <v>130</v>
      </c>
      <c r="N2404" s="86" t="n">
        <f aca="false">N2405</f>
        <v>130</v>
      </c>
      <c r="O2404" s="86" t="n">
        <f aca="false">O2405</f>
        <v>0</v>
      </c>
      <c r="P2404" s="86" t="n">
        <f aca="false">P2405</f>
        <v>0</v>
      </c>
      <c r="Q2404" s="86" t="n">
        <f aca="false">Q2405</f>
        <v>0</v>
      </c>
      <c r="R2404" s="86" t="n">
        <f aca="false">R2405</f>
        <v>0</v>
      </c>
      <c r="S2404" s="86" t="n">
        <f aca="false">S2405</f>
        <v>0</v>
      </c>
      <c r="T2404" s="86" t="n">
        <f aca="false">T2405</f>
        <v>0</v>
      </c>
      <c r="U2404" s="86" t="n">
        <f aca="false">U2405</f>
        <v>0</v>
      </c>
      <c r="V2404" s="86" t="n">
        <f aca="false">V2405</f>
        <v>0</v>
      </c>
      <c r="W2404" s="86" t="n">
        <f aca="false">W2405</f>
        <v>0</v>
      </c>
      <c r="X2404" s="86" t="n">
        <f aca="false">X2405</f>
        <v>0</v>
      </c>
      <c r="Y2404" s="86" t="n">
        <f aca="false">Y2405</f>
        <v>0</v>
      </c>
      <c r="Z2404" s="86" t="n">
        <f aca="false">Z2405</f>
        <v>0</v>
      </c>
      <c r="AA2404" s="86" t="n">
        <f aca="false">AA2405</f>
        <v>0</v>
      </c>
      <c r="AB2404" s="86" t="n">
        <f aca="false">AB2405</f>
        <v>0</v>
      </c>
      <c r="AC2404" s="86" t="n">
        <f aca="false">AC2405</f>
        <v>0</v>
      </c>
      <c r="AD2404" s="86" t="n">
        <f aca="false">AD2405</f>
        <v>0</v>
      </c>
      <c r="AE2404" s="86" t="n">
        <f aca="false">AE2405</f>
        <v>0</v>
      </c>
      <c r="AF2404" s="86" t="n">
        <f aca="false">AF2405</f>
        <v>0</v>
      </c>
    </row>
    <row r="2405" customFormat="false" ht="15" hidden="false" customHeight="false" outlineLevel="0" collapsed="false">
      <c r="A2405" s="188" t="str">
        <f aca="false">D2405&amp;E2405&amp;F2405&amp;G2405&amp;H2405</f>
        <v>05027950000500</v>
      </c>
      <c r="B2405" s="211" t="s">
        <v>128</v>
      </c>
      <c r="C2405" s="212"/>
      <c r="D2405" s="147" t="s">
        <v>187</v>
      </c>
      <c r="E2405" s="147" t="s">
        <v>189</v>
      </c>
      <c r="F2405" s="147" t="s">
        <v>49</v>
      </c>
      <c r="G2405" s="147" t="s">
        <v>49</v>
      </c>
      <c r="H2405" s="147" t="s">
        <v>129</v>
      </c>
      <c r="I2405" s="118" t="n">
        <f aca="false">L2405+O2405+R2405</f>
        <v>0</v>
      </c>
      <c r="J2405" s="118" t="n">
        <f aca="false">M2405+P2405+S2405</f>
        <v>130</v>
      </c>
      <c r="K2405" s="118" t="n">
        <f aca="false">N2405+Q2405+T2405</f>
        <v>130</v>
      </c>
      <c r="L2405" s="118"/>
      <c r="M2405" s="118" t="n">
        <f aca="false">N2405-L2405</f>
        <v>130</v>
      </c>
      <c r="N2405" s="118" t="n">
        <v>130</v>
      </c>
      <c r="O2405" s="118"/>
      <c r="P2405" s="118" t="n">
        <f aca="false">Q2405-O2405</f>
        <v>0</v>
      </c>
      <c r="Q2405" s="118"/>
      <c r="R2405" s="118" t="n">
        <f aca="false">AD2405+X2405+AA2405+U2405</f>
        <v>0</v>
      </c>
      <c r="S2405" s="118" t="n">
        <f aca="false">AE2405+Y2405+AB2405+V2405</f>
        <v>0</v>
      </c>
      <c r="T2405" s="118" t="n">
        <f aca="false">AF2405+Z2405+AC2405+W2405</f>
        <v>0</v>
      </c>
      <c r="U2405" s="118"/>
      <c r="V2405" s="118" t="n">
        <f aca="false">W2405-U2405</f>
        <v>0</v>
      </c>
      <c r="W2405" s="118"/>
      <c r="X2405" s="118"/>
      <c r="Y2405" s="118" t="n">
        <f aca="false">Z2405-X2405</f>
        <v>0</v>
      </c>
      <c r="Z2405" s="118"/>
      <c r="AA2405" s="118"/>
      <c r="AB2405" s="118" t="n">
        <f aca="false">AC2405-AA2405</f>
        <v>0</v>
      </c>
      <c r="AC2405" s="118"/>
      <c r="AD2405" s="118"/>
      <c r="AE2405" s="118" t="n">
        <f aca="false">AF2405-AD2405</f>
        <v>0</v>
      </c>
      <c r="AF2405" s="118"/>
    </row>
    <row r="2406" customFormat="false" ht="45" hidden="false" customHeight="false" outlineLevel="0" collapsed="false">
      <c r="B2406" s="191" t="s">
        <v>245</v>
      </c>
      <c r="C2406" s="2"/>
      <c r="D2406" s="2"/>
      <c r="E2406" s="2"/>
      <c r="F2406" s="2"/>
      <c r="G2406" s="2"/>
      <c r="H2406" s="2"/>
      <c r="I2406" s="2"/>
      <c r="J2406" s="2"/>
      <c r="K2406" s="2"/>
      <c r="L2406" s="2"/>
      <c r="O2406" s="2"/>
      <c r="P2406" s="2"/>
      <c r="Q2406" s="2"/>
      <c r="R2406" s="2"/>
      <c r="S2406" s="2"/>
      <c r="T2406" s="2"/>
      <c r="U2406" s="2"/>
      <c r="V2406" s="2"/>
      <c r="W2406" s="2"/>
      <c r="X2406" s="2"/>
      <c r="Y2406" s="2"/>
      <c r="Z2406" s="2"/>
      <c r="AA2406" s="2"/>
      <c r="AB2406" s="2"/>
      <c r="AC2406" s="2"/>
      <c r="AD2406" s="2"/>
      <c r="AE2406" s="2"/>
      <c r="AF2406" s="2"/>
    </row>
    <row r="2407" customFormat="false" ht="18" hidden="false" customHeight="true" outlineLevel="0" collapsed="false">
      <c r="A2407" s="188" t="str">
        <f aca="false">D2407&amp;E2407&amp;F2407&amp;G2407&amp;H2407</f>
        <v>05027950000</v>
      </c>
      <c r="B2407" s="138" t="s">
        <v>188</v>
      </c>
      <c r="C2407" s="139"/>
      <c r="D2407" s="140" t="s">
        <v>187</v>
      </c>
      <c r="E2407" s="140" t="s">
        <v>189</v>
      </c>
      <c r="F2407" s="140" t="s">
        <v>49</v>
      </c>
      <c r="G2407" s="140" t="s">
        <v>49</v>
      </c>
      <c r="H2407" s="141"/>
      <c r="I2407" s="86" t="n">
        <f aca="false">I2408</f>
        <v>0</v>
      </c>
      <c r="J2407" s="86" t="n">
        <f aca="false">J2408</f>
        <v>130</v>
      </c>
      <c r="K2407" s="86" t="n">
        <f aca="false">K2408</f>
        <v>130</v>
      </c>
      <c r="L2407" s="86" t="n">
        <f aca="false">L2408</f>
        <v>0</v>
      </c>
      <c r="M2407" s="86" t="n">
        <f aca="false">M2408</f>
        <v>130</v>
      </c>
      <c r="N2407" s="86" t="n">
        <f aca="false">N2408</f>
        <v>130</v>
      </c>
      <c r="O2407" s="86" t="n">
        <f aca="false">O2408</f>
        <v>0</v>
      </c>
      <c r="P2407" s="86" t="n">
        <f aca="false">P2408</f>
        <v>0</v>
      </c>
      <c r="Q2407" s="86" t="n">
        <f aca="false">Q2408</f>
        <v>0</v>
      </c>
      <c r="R2407" s="86" t="n">
        <f aca="false">R2408</f>
        <v>0</v>
      </c>
      <c r="S2407" s="86" t="n">
        <f aca="false">S2408</f>
        <v>0</v>
      </c>
      <c r="T2407" s="86" t="n">
        <f aca="false">T2408</f>
        <v>0</v>
      </c>
      <c r="U2407" s="86" t="n">
        <f aca="false">U2408</f>
        <v>0</v>
      </c>
      <c r="V2407" s="86" t="n">
        <f aca="false">V2408</f>
        <v>0</v>
      </c>
      <c r="W2407" s="86" t="n">
        <f aca="false">W2408</f>
        <v>0</v>
      </c>
      <c r="X2407" s="86" t="n">
        <f aca="false">X2408</f>
        <v>0</v>
      </c>
      <c r="Y2407" s="86" t="n">
        <f aca="false">Y2408</f>
        <v>0</v>
      </c>
      <c r="Z2407" s="86" t="n">
        <f aca="false">Z2408</f>
        <v>0</v>
      </c>
      <c r="AA2407" s="86" t="n">
        <f aca="false">AA2408</f>
        <v>0</v>
      </c>
      <c r="AB2407" s="86" t="n">
        <f aca="false">AB2408</f>
        <v>0</v>
      </c>
      <c r="AC2407" s="86" t="n">
        <f aca="false">AC2408</f>
        <v>0</v>
      </c>
      <c r="AD2407" s="86" t="n">
        <f aca="false">AD2408</f>
        <v>0</v>
      </c>
      <c r="AE2407" s="86" t="n">
        <f aca="false">AE2408</f>
        <v>0</v>
      </c>
      <c r="AF2407" s="86" t="n">
        <f aca="false">AF2408</f>
        <v>0</v>
      </c>
    </row>
    <row r="2408" customFormat="false" ht="15" hidden="false" customHeight="false" outlineLevel="0" collapsed="false">
      <c r="A2408" s="188" t="str">
        <f aca="false">D2408&amp;E2408&amp;F2408&amp;G2408&amp;H2408</f>
        <v>05027950000500</v>
      </c>
      <c r="B2408" s="211" t="s">
        <v>128</v>
      </c>
      <c r="C2408" s="212"/>
      <c r="D2408" s="147" t="s">
        <v>187</v>
      </c>
      <c r="E2408" s="147" t="s">
        <v>189</v>
      </c>
      <c r="F2408" s="147" t="s">
        <v>49</v>
      </c>
      <c r="G2408" s="147" t="s">
        <v>49</v>
      </c>
      <c r="H2408" s="147" t="s">
        <v>129</v>
      </c>
      <c r="I2408" s="118" t="n">
        <f aca="false">L2408+O2408+R2408</f>
        <v>0</v>
      </c>
      <c r="J2408" s="118" t="n">
        <f aca="false">M2408+P2408+S2408</f>
        <v>130</v>
      </c>
      <c r="K2408" s="118" t="n">
        <f aca="false">N2408+Q2408+T2408</f>
        <v>130</v>
      </c>
      <c r="L2408" s="118"/>
      <c r="M2408" s="118" t="n">
        <f aca="false">N2408-L2408</f>
        <v>130</v>
      </c>
      <c r="N2408" s="118" t="n">
        <v>130</v>
      </c>
      <c r="O2408" s="118"/>
      <c r="P2408" s="118" t="n">
        <f aca="false">Q2408-O2408</f>
        <v>0</v>
      </c>
      <c r="Q2408" s="118"/>
      <c r="R2408" s="118" t="n">
        <f aca="false">AD2408+X2408+AA2408+U2408</f>
        <v>0</v>
      </c>
      <c r="S2408" s="118" t="n">
        <f aca="false">AE2408+Y2408+AB2408+V2408</f>
        <v>0</v>
      </c>
      <c r="T2408" s="118" t="n">
        <f aca="false">AF2408+Z2408+AC2408+W2408</f>
        <v>0</v>
      </c>
      <c r="U2408" s="118"/>
      <c r="V2408" s="118" t="n">
        <f aca="false">W2408-U2408</f>
        <v>0</v>
      </c>
      <c r="W2408" s="118"/>
      <c r="X2408" s="118"/>
      <c r="Y2408" s="118" t="n">
        <f aca="false">Z2408-X2408</f>
        <v>0</v>
      </c>
      <c r="Z2408" s="118"/>
      <c r="AA2408" s="118"/>
      <c r="AB2408" s="118" t="n">
        <f aca="false">AC2408-AA2408</f>
        <v>0</v>
      </c>
      <c r="AC2408" s="118"/>
      <c r="AD2408" s="118"/>
      <c r="AE2408" s="118" t="n">
        <f aca="false">AF2408-AD2408</f>
        <v>0</v>
      </c>
      <c r="AF2408" s="118"/>
    </row>
    <row r="2409" customFormat="false" ht="15" hidden="false" customHeight="false" outlineLevel="0" collapsed="false">
      <c r="B2409" s="191" t="s">
        <v>246</v>
      </c>
      <c r="C2409" s="2"/>
      <c r="D2409" s="2"/>
      <c r="E2409" s="2"/>
      <c r="F2409" s="2"/>
      <c r="G2409" s="2"/>
      <c r="H2409" s="2"/>
      <c r="I2409" s="2"/>
      <c r="J2409" s="2"/>
      <c r="K2409" s="2"/>
      <c r="L2409" s="2"/>
      <c r="O2409" s="2"/>
      <c r="P2409" s="2"/>
      <c r="Q2409" s="2"/>
      <c r="R2409" s="2"/>
      <c r="S2409" s="2"/>
      <c r="T2409" s="2"/>
      <c r="U2409" s="2"/>
      <c r="V2409" s="2"/>
      <c r="W2409" s="2"/>
      <c r="X2409" s="2"/>
      <c r="Y2409" s="2"/>
      <c r="Z2409" s="2"/>
      <c r="AA2409" s="2"/>
      <c r="AB2409" s="2"/>
      <c r="AC2409" s="2"/>
      <c r="AD2409" s="2"/>
      <c r="AE2409" s="2"/>
      <c r="AF2409" s="2"/>
    </row>
    <row r="2410" customFormat="false" ht="18" hidden="false" customHeight="true" outlineLevel="0" collapsed="false">
      <c r="A2410" s="188" t="str">
        <f aca="false">D2410&amp;E2410&amp;F2410&amp;G2410&amp;H2410</f>
        <v>05027950000</v>
      </c>
      <c r="B2410" s="138" t="s">
        <v>188</v>
      </c>
      <c r="C2410" s="139"/>
      <c r="D2410" s="140" t="s">
        <v>187</v>
      </c>
      <c r="E2410" s="140" t="s">
        <v>189</v>
      </c>
      <c r="F2410" s="140" t="s">
        <v>49</v>
      </c>
      <c r="G2410" s="140" t="s">
        <v>49</v>
      </c>
      <c r="H2410" s="141"/>
      <c r="I2410" s="86" t="n">
        <f aca="false">I2411</f>
        <v>0</v>
      </c>
      <c r="J2410" s="86" t="n">
        <f aca="false">J2411</f>
        <v>130</v>
      </c>
      <c r="K2410" s="86" t="n">
        <f aca="false">K2411</f>
        <v>130</v>
      </c>
      <c r="L2410" s="86" t="n">
        <f aca="false">L2411</f>
        <v>0</v>
      </c>
      <c r="M2410" s="86" t="n">
        <f aca="false">M2411</f>
        <v>130</v>
      </c>
      <c r="N2410" s="86" t="n">
        <f aca="false">N2411</f>
        <v>130</v>
      </c>
      <c r="O2410" s="86" t="n">
        <f aca="false">O2411</f>
        <v>0</v>
      </c>
      <c r="P2410" s="86" t="n">
        <f aca="false">P2411</f>
        <v>0</v>
      </c>
      <c r="Q2410" s="86" t="n">
        <f aca="false">Q2411</f>
        <v>0</v>
      </c>
      <c r="R2410" s="86" t="n">
        <f aca="false">R2411</f>
        <v>0</v>
      </c>
      <c r="S2410" s="86" t="n">
        <f aca="false">S2411</f>
        <v>0</v>
      </c>
      <c r="T2410" s="86" t="n">
        <f aca="false">T2411</f>
        <v>0</v>
      </c>
      <c r="U2410" s="86" t="n">
        <f aca="false">U2411</f>
        <v>0</v>
      </c>
      <c r="V2410" s="86" t="n">
        <f aca="false">V2411</f>
        <v>0</v>
      </c>
      <c r="W2410" s="86" t="n">
        <f aca="false">W2411</f>
        <v>0</v>
      </c>
      <c r="X2410" s="86" t="n">
        <f aca="false">X2411</f>
        <v>0</v>
      </c>
      <c r="Y2410" s="86" t="n">
        <f aca="false">Y2411</f>
        <v>0</v>
      </c>
      <c r="Z2410" s="86" t="n">
        <f aca="false">Z2411</f>
        <v>0</v>
      </c>
      <c r="AA2410" s="86" t="n">
        <f aca="false">AA2411</f>
        <v>0</v>
      </c>
      <c r="AB2410" s="86" t="n">
        <f aca="false">AB2411</f>
        <v>0</v>
      </c>
      <c r="AC2410" s="86" t="n">
        <f aca="false">AC2411</f>
        <v>0</v>
      </c>
      <c r="AD2410" s="86" t="n">
        <f aca="false">AD2411</f>
        <v>0</v>
      </c>
      <c r="AE2410" s="86" t="n">
        <f aca="false">AE2411</f>
        <v>0</v>
      </c>
      <c r="AF2410" s="86" t="n">
        <f aca="false">AF2411</f>
        <v>0</v>
      </c>
    </row>
    <row r="2411" customFormat="false" ht="15" hidden="false" customHeight="false" outlineLevel="0" collapsed="false">
      <c r="A2411" s="188" t="str">
        <f aca="false">D2411&amp;E2411&amp;F2411&amp;G2411&amp;H2411</f>
        <v>05027950000500</v>
      </c>
      <c r="B2411" s="211" t="s">
        <v>128</v>
      </c>
      <c r="C2411" s="212"/>
      <c r="D2411" s="147" t="s">
        <v>187</v>
      </c>
      <c r="E2411" s="147" t="s">
        <v>189</v>
      </c>
      <c r="F2411" s="147" t="s">
        <v>49</v>
      </c>
      <c r="G2411" s="147" t="s">
        <v>49</v>
      </c>
      <c r="H2411" s="147" t="s">
        <v>129</v>
      </c>
      <c r="I2411" s="118" t="n">
        <f aca="false">L2411+O2411+R2411</f>
        <v>0</v>
      </c>
      <c r="J2411" s="118" t="n">
        <f aca="false">M2411+P2411+S2411</f>
        <v>130</v>
      </c>
      <c r="K2411" s="118" t="n">
        <f aca="false">N2411+Q2411+T2411</f>
        <v>130</v>
      </c>
      <c r="L2411" s="118"/>
      <c r="M2411" s="118" t="n">
        <f aca="false">N2411-L2411</f>
        <v>130</v>
      </c>
      <c r="N2411" s="118" t="n">
        <v>130</v>
      </c>
      <c r="O2411" s="118"/>
      <c r="P2411" s="118" t="n">
        <f aca="false">Q2411-O2411</f>
        <v>0</v>
      </c>
      <c r="Q2411" s="118"/>
      <c r="R2411" s="118" t="n">
        <f aca="false">AD2411+X2411+AA2411+U2411</f>
        <v>0</v>
      </c>
      <c r="S2411" s="118" t="n">
        <f aca="false">AE2411+Y2411+AB2411+V2411</f>
        <v>0</v>
      </c>
      <c r="T2411" s="118" t="n">
        <f aca="false">AF2411+Z2411+AC2411+W2411</f>
        <v>0</v>
      </c>
      <c r="U2411" s="118"/>
      <c r="V2411" s="118" t="n">
        <f aca="false">W2411-U2411</f>
        <v>0</v>
      </c>
      <c r="W2411" s="118"/>
      <c r="X2411" s="118"/>
      <c r="Y2411" s="118" t="n">
        <f aca="false">Z2411-X2411</f>
        <v>0</v>
      </c>
      <c r="Z2411" s="118"/>
      <c r="AA2411" s="118"/>
      <c r="AB2411" s="118" t="n">
        <f aca="false">AC2411-AA2411</f>
        <v>0</v>
      </c>
      <c r="AC2411" s="118"/>
      <c r="AD2411" s="118"/>
      <c r="AE2411" s="118" t="n">
        <f aca="false">AF2411-AD2411</f>
        <v>0</v>
      </c>
      <c r="AF2411" s="118"/>
    </row>
    <row r="2412" customFormat="false" ht="60" hidden="false" customHeight="false" outlineLevel="0" collapsed="false">
      <c r="B2412" s="191" t="s">
        <v>247</v>
      </c>
      <c r="C2412" s="2"/>
      <c r="D2412" s="2"/>
      <c r="E2412" s="2"/>
      <c r="F2412" s="2"/>
      <c r="G2412" s="2"/>
      <c r="H2412" s="2"/>
      <c r="I2412" s="2"/>
      <c r="J2412" s="2"/>
      <c r="K2412" s="2"/>
      <c r="L2412" s="2"/>
      <c r="O2412" s="2"/>
      <c r="P2412" s="2"/>
      <c r="Q2412" s="2"/>
      <c r="R2412" s="2"/>
      <c r="S2412" s="2"/>
      <c r="T2412" s="2"/>
      <c r="U2412" s="2"/>
      <c r="V2412" s="2"/>
      <c r="W2412" s="2"/>
      <c r="X2412" s="2"/>
      <c r="Y2412" s="2"/>
      <c r="Z2412" s="2"/>
      <c r="AA2412" s="2"/>
      <c r="AB2412" s="2"/>
      <c r="AC2412" s="2"/>
      <c r="AD2412" s="2"/>
      <c r="AE2412" s="2"/>
      <c r="AF2412" s="2"/>
    </row>
    <row r="2413" customFormat="false" ht="18" hidden="false" customHeight="true" outlineLevel="0" collapsed="false">
      <c r="A2413" s="188" t="str">
        <f aca="false">D2413&amp;E2413&amp;F2413&amp;G2413&amp;H2413</f>
        <v>05027950000</v>
      </c>
      <c r="B2413" s="138" t="s">
        <v>188</v>
      </c>
      <c r="C2413" s="139"/>
      <c r="D2413" s="140" t="s">
        <v>187</v>
      </c>
      <c r="E2413" s="140" t="s">
        <v>189</v>
      </c>
      <c r="F2413" s="140" t="s">
        <v>49</v>
      </c>
      <c r="G2413" s="140" t="s">
        <v>49</v>
      </c>
      <c r="H2413" s="141"/>
      <c r="I2413" s="86" t="n">
        <f aca="false">I2414</f>
        <v>0</v>
      </c>
      <c r="J2413" s="86" t="n">
        <f aca="false">J2414</f>
        <v>130</v>
      </c>
      <c r="K2413" s="86" t="n">
        <f aca="false">K2414</f>
        <v>130</v>
      </c>
      <c r="L2413" s="86" t="n">
        <f aca="false">L2414</f>
        <v>0</v>
      </c>
      <c r="M2413" s="86" t="n">
        <f aca="false">M2414</f>
        <v>130</v>
      </c>
      <c r="N2413" s="86" t="n">
        <f aca="false">N2414</f>
        <v>130</v>
      </c>
      <c r="O2413" s="86" t="n">
        <f aca="false">O2414</f>
        <v>0</v>
      </c>
      <c r="P2413" s="86" t="n">
        <f aca="false">P2414</f>
        <v>0</v>
      </c>
      <c r="Q2413" s="86" t="n">
        <f aca="false">Q2414</f>
        <v>0</v>
      </c>
      <c r="R2413" s="86" t="n">
        <f aca="false">R2414</f>
        <v>0</v>
      </c>
      <c r="S2413" s="86" t="n">
        <f aca="false">S2414</f>
        <v>0</v>
      </c>
      <c r="T2413" s="86" t="n">
        <f aca="false">T2414</f>
        <v>0</v>
      </c>
      <c r="U2413" s="86" t="n">
        <f aca="false">U2414</f>
        <v>0</v>
      </c>
      <c r="V2413" s="86" t="n">
        <f aca="false">V2414</f>
        <v>0</v>
      </c>
      <c r="W2413" s="86" t="n">
        <f aca="false">W2414</f>
        <v>0</v>
      </c>
      <c r="X2413" s="86" t="n">
        <f aca="false">X2414</f>
        <v>0</v>
      </c>
      <c r="Y2413" s="86" t="n">
        <f aca="false">Y2414</f>
        <v>0</v>
      </c>
      <c r="Z2413" s="86" t="n">
        <f aca="false">Z2414</f>
        <v>0</v>
      </c>
      <c r="AA2413" s="86" t="n">
        <f aca="false">AA2414</f>
        <v>0</v>
      </c>
      <c r="AB2413" s="86" t="n">
        <f aca="false">AB2414</f>
        <v>0</v>
      </c>
      <c r="AC2413" s="86" t="n">
        <f aca="false">AC2414</f>
        <v>0</v>
      </c>
      <c r="AD2413" s="86" t="n">
        <f aca="false">AD2414</f>
        <v>0</v>
      </c>
      <c r="AE2413" s="86" t="n">
        <f aca="false">AE2414</f>
        <v>0</v>
      </c>
      <c r="AF2413" s="86" t="n">
        <f aca="false">AF2414</f>
        <v>0</v>
      </c>
    </row>
    <row r="2414" customFormat="false" ht="15" hidden="false" customHeight="false" outlineLevel="0" collapsed="false">
      <c r="A2414" s="188" t="str">
        <f aca="false">D2414&amp;E2414&amp;F2414&amp;G2414&amp;H2414</f>
        <v>05027950000500</v>
      </c>
      <c r="B2414" s="211" t="s">
        <v>128</v>
      </c>
      <c r="C2414" s="212"/>
      <c r="D2414" s="147" t="s">
        <v>187</v>
      </c>
      <c r="E2414" s="147" t="s">
        <v>189</v>
      </c>
      <c r="F2414" s="147" t="s">
        <v>49</v>
      </c>
      <c r="G2414" s="147" t="s">
        <v>49</v>
      </c>
      <c r="H2414" s="147" t="s">
        <v>129</v>
      </c>
      <c r="I2414" s="118" t="n">
        <f aca="false">L2414+O2414+R2414</f>
        <v>0</v>
      </c>
      <c r="J2414" s="118" t="n">
        <f aca="false">M2414+P2414+S2414</f>
        <v>130</v>
      </c>
      <c r="K2414" s="118" t="n">
        <f aca="false">N2414+Q2414+T2414</f>
        <v>130</v>
      </c>
      <c r="L2414" s="118"/>
      <c r="M2414" s="118" t="n">
        <f aca="false">N2414-L2414</f>
        <v>130</v>
      </c>
      <c r="N2414" s="118" t="n">
        <v>130</v>
      </c>
      <c r="O2414" s="118"/>
      <c r="P2414" s="118" t="n">
        <f aca="false">Q2414-O2414</f>
        <v>0</v>
      </c>
      <c r="Q2414" s="118"/>
      <c r="R2414" s="118" t="n">
        <f aca="false">AD2414+X2414+AA2414+U2414</f>
        <v>0</v>
      </c>
      <c r="S2414" s="118" t="n">
        <f aca="false">AE2414+Y2414+AB2414+V2414</f>
        <v>0</v>
      </c>
      <c r="T2414" s="118" t="n">
        <f aca="false">AF2414+Z2414+AC2414+W2414</f>
        <v>0</v>
      </c>
      <c r="U2414" s="118"/>
      <c r="V2414" s="118" t="n">
        <f aca="false">W2414-U2414</f>
        <v>0</v>
      </c>
      <c r="W2414" s="118"/>
      <c r="X2414" s="118"/>
      <c r="Y2414" s="118" t="n">
        <f aca="false">Z2414-X2414</f>
        <v>0</v>
      </c>
      <c r="Z2414" s="118"/>
      <c r="AA2414" s="118"/>
      <c r="AB2414" s="118" t="n">
        <f aca="false">AC2414-AA2414</f>
        <v>0</v>
      </c>
      <c r="AC2414" s="118"/>
      <c r="AD2414" s="118"/>
      <c r="AE2414" s="118" t="n">
        <f aca="false">AF2414-AD2414</f>
        <v>0</v>
      </c>
      <c r="AF2414" s="118"/>
    </row>
    <row r="2415" customFormat="false" ht="60" hidden="false" customHeight="false" outlineLevel="0" collapsed="false">
      <c r="B2415" s="191" t="s">
        <v>248</v>
      </c>
      <c r="C2415" s="2"/>
      <c r="D2415" s="2"/>
      <c r="E2415" s="2"/>
      <c r="F2415" s="2"/>
      <c r="G2415" s="2"/>
      <c r="H2415" s="2"/>
      <c r="I2415" s="2"/>
      <c r="J2415" s="2"/>
      <c r="K2415" s="2"/>
      <c r="L2415" s="2"/>
      <c r="O2415" s="2"/>
      <c r="P2415" s="2"/>
      <c r="Q2415" s="2"/>
      <c r="R2415" s="2"/>
      <c r="S2415" s="2"/>
      <c r="T2415" s="2"/>
      <c r="U2415" s="2"/>
      <c r="V2415" s="2"/>
      <c r="W2415" s="2"/>
      <c r="X2415" s="2"/>
      <c r="Y2415" s="2"/>
      <c r="Z2415" s="2"/>
      <c r="AA2415" s="2"/>
      <c r="AB2415" s="2"/>
      <c r="AC2415" s="2"/>
      <c r="AD2415" s="2"/>
      <c r="AE2415" s="2"/>
      <c r="AF2415" s="2"/>
    </row>
    <row r="2416" customFormat="false" ht="18" hidden="false" customHeight="true" outlineLevel="0" collapsed="false">
      <c r="A2416" s="188" t="str">
        <f aca="false">D2416&amp;E2416&amp;F2416&amp;G2416&amp;H2416</f>
        <v>05027950000</v>
      </c>
      <c r="B2416" s="138" t="s">
        <v>188</v>
      </c>
      <c r="C2416" s="139"/>
      <c r="D2416" s="140" t="s">
        <v>187</v>
      </c>
      <c r="E2416" s="140" t="s">
        <v>189</v>
      </c>
      <c r="F2416" s="140" t="s">
        <v>49</v>
      </c>
      <c r="G2416" s="140" t="s">
        <v>49</v>
      </c>
      <c r="H2416" s="141"/>
      <c r="I2416" s="86" t="n">
        <f aca="false">I2417</f>
        <v>0</v>
      </c>
      <c r="J2416" s="86" t="n">
        <f aca="false">J2417</f>
        <v>130</v>
      </c>
      <c r="K2416" s="86" t="n">
        <f aca="false">K2417</f>
        <v>130</v>
      </c>
      <c r="L2416" s="86" t="n">
        <f aca="false">L2417</f>
        <v>0</v>
      </c>
      <c r="M2416" s="86" t="n">
        <f aca="false">M2417</f>
        <v>130</v>
      </c>
      <c r="N2416" s="86" t="n">
        <f aca="false">N2417</f>
        <v>130</v>
      </c>
      <c r="O2416" s="86" t="n">
        <f aca="false">O2417</f>
        <v>0</v>
      </c>
      <c r="P2416" s="86" t="n">
        <f aca="false">P2417</f>
        <v>0</v>
      </c>
      <c r="Q2416" s="86" t="n">
        <f aca="false">Q2417</f>
        <v>0</v>
      </c>
      <c r="R2416" s="86" t="n">
        <f aca="false">R2417</f>
        <v>0</v>
      </c>
      <c r="S2416" s="86" t="n">
        <f aca="false">S2417</f>
        <v>0</v>
      </c>
      <c r="T2416" s="86" t="n">
        <f aca="false">T2417</f>
        <v>0</v>
      </c>
      <c r="U2416" s="86" t="n">
        <f aca="false">U2417</f>
        <v>0</v>
      </c>
      <c r="V2416" s="86" t="n">
        <f aca="false">V2417</f>
        <v>0</v>
      </c>
      <c r="W2416" s="86" t="n">
        <f aca="false">W2417</f>
        <v>0</v>
      </c>
      <c r="X2416" s="86" t="n">
        <f aca="false">X2417</f>
        <v>0</v>
      </c>
      <c r="Y2416" s="86" t="n">
        <f aca="false">Y2417</f>
        <v>0</v>
      </c>
      <c r="Z2416" s="86" t="n">
        <f aca="false">Z2417</f>
        <v>0</v>
      </c>
      <c r="AA2416" s="86" t="n">
        <f aca="false">AA2417</f>
        <v>0</v>
      </c>
      <c r="AB2416" s="86" t="n">
        <f aca="false">AB2417</f>
        <v>0</v>
      </c>
      <c r="AC2416" s="86" t="n">
        <f aca="false">AC2417</f>
        <v>0</v>
      </c>
      <c r="AD2416" s="86" t="n">
        <f aca="false">AD2417</f>
        <v>0</v>
      </c>
      <c r="AE2416" s="86" t="n">
        <f aca="false">AE2417</f>
        <v>0</v>
      </c>
      <c r="AF2416" s="86" t="n">
        <f aca="false">AF2417</f>
        <v>0</v>
      </c>
    </row>
    <row r="2417" customFormat="false" ht="15" hidden="false" customHeight="false" outlineLevel="0" collapsed="false">
      <c r="A2417" s="188" t="str">
        <f aca="false">D2417&amp;E2417&amp;F2417&amp;G2417&amp;H2417</f>
        <v>05027950000500</v>
      </c>
      <c r="B2417" s="211" t="s">
        <v>128</v>
      </c>
      <c r="C2417" s="212"/>
      <c r="D2417" s="147" t="s">
        <v>187</v>
      </c>
      <c r="E2417" s="147" t="s">
        <v>189</v>
      </c>
      <c r="F2417" s="147" t="s">
        <v>49</v>
      </c>
      <c r="G2417" s="147" t="s">
        <v>49</v>
      </c>
      <c r="H2417" s="147" t="s">
        <v>129</v>
      </c>
      <c r="I2417" s="118" t="n">
        <f aca="false">L2417+O2417+R2417</f>
        <v>0</v>
      </c>
      <c r="J2417" s="118" t="n">
        <f aca="false">M2417+P2417+S2417</f>
        <v>130</v>
      </c>
      <c r="K2417" s="118" t="n">
        <f aca="false">N2417+Q2417+T2417</f>
        <v>130</v>
      </c>
      <c r="L2417" s="118"/>
      <c r="M2417" s="118" t="n">
        <f aca="false">N2417-L2417</f>
        <v>130</v>
      </c>
      <c r="N2417" s="118" t="n">
        <v>130</v>
      </c>
      <c r="O2417" s="118"/>
      <c r="P2417" s="118" t="n">
        <f aca="false">Q2417-O2417</f>
        <v>0</v>
      </c>
      <c r="Q2417" s="118"/>
      <c r="R2417" s="118" t="n">
        <f aca="false">AD2417+X2417+AA2417+U2417</f>
        <v>0</v>
      </c>
      <c r="S2417" s="118" t="n">
        <f aca="false">AE2417+Y2417+AB2417+V2417</f>
        <v>0</v>
      </c>
      <c r="T2417" s="118" t="n">
        <f aca="false">AF2417+Z2417+AC2417+W2417</f>
        <v>0</v>
      </c>
      <c r="U2417" s="118"/>
      <c r="V2417" s="118" t="n">
        <f aca="false">W2417-U2417</f>
        <v>0</v>
      </c>
      <c r="W2417" s="118"/>
      <c r="X2417" s="118"/>
      <c r="Y2417" s="118" t="n">
        <f aca="false">Z2417-X2417</f>
        <v>0</v>
      </c>
      <c r="Z2417" s="118"/>
      <c r="AA2417" s="118"/>
      <c r="AB2417" s="118" t="n">
        <f aca="false">AC2417-AA2417</f>
        <v>0</v>
      </c>
      <c r="AC2417" s="118"/>
      <c r="AD2417" s="118"/>
      <c r="AE2417" s="118" t="n">
        <f aca="false">AF2417-AD2417</f>
        <v>0</v>
      </c>
      <c r="AF2417" s="118"/>
    </row>
    <row r="2418" customFormat="false" ht="60" hidden="false" customHeight="false" outlineLevel="0" collapsed="false">
      <c r="B2418" s="191" t="s">
        <v>250</v>
      </c>
      <c r="C2418" s="2"/>
      <c r="D2418" s="2"/>
      <c r="E2418" s="2"/>
      <c r="F2418" s="2"/>
      <c r="G2418" s="2"/>
      <c r="H2418" s="2"/>
      <c r="I2418" s="2"/>
      <c r="J2418" s="2"/>
      <c r="K2418" s="2"/>
      <c r="L2418" s="2"/>
      <c r="O2418" s="2"/>
      <c r="P2418" s="2"/>
      <c r="Q2418" s="2"/>
      <c r="R2418" s="2"/>
      <c r="S2418" s="2"/>
      <c r="T2418" s="2"/>
      <c r="U2418" s="2"/>
      <c r="V2418" s="2"/>
      <c r="W2418" s="2"/>
      <c r="X2418" s="2"/>
      <c r="Y2418" s="2"/>
      <c r="Z2418" s="2"/>
      <c r="AA2418" s="2"/>
      <c r="AB2418" s="2"/>
      <c r="AC2418" s="2"/>
      <c r="AD2418" s="2"/>
      <c r="AE2418" s="2"/>
      <c r="AF2418" s="2"/>
    </row>
    <row r="2419" customFormat="false" ht="18" hidden="false" customHeight="true" outlineLevel="0" collapsed="false">
      <c r="A2419" s="188" t="str">
        <f aca="false">D2419&amp;E2419&amp;F2419&amp;G2419&amp;H2419</f>
        <v>05027950000</v>
      </c>
      <c r="B2419" s="138" t="s">
        <v>188</v>
      </c>
      <c r="C2419" s="139"/>
      <c r="D2419" s="140" t="s">
        <v>187</v>
      </c>
      <c r="E2419" s="140" t="s">
        <v>189</v>
      </c>
      <c r="F2419" s="140" t="s">
        <v>49</v>
      </c>
      <c r="G2419" s="140" t="s">
        <v>49</v>
      </c>
      <c r="H2419" s="141"/>
      <c r="I2419" s="86" t="n">
        <f aca="false">I2420</f>
        <v>0</v>
      </c>
      <c r="J2419" s="86" t="n">
        <f aca="false">J2420</f>
        <v>130</v>
      </c>
      <c r="K2419" s="86" t="n">
        <f aca="false">K2420</f>
        <v>130</v>
      </c>
      <c r="L2419" s="86" t="n">
        <f aca="false">L2420</f>
        <v>0</v>
      </c>
      <c r="M2419" s="86" t="n">
        <f aca="false">M2420</f>
        <v>130</v>
      </c>
      <c r="N2419" s="86" t="n">
        <f aca="false">N2420</f>
        <v>130</v>
      </c>
      <c r="O2419" s="86" t="n">
        <f aca="false">O2420</f>
        <v>0</v>
      </c>
      <c r="P2419" s="86" t="n">
        <f aca="false">P2420</f>
        <v>0</v>
      </c>
      <c r="Q2419" s="86" t="n">
        <f aca="false">Q2420</f>
        <v>0</v>
      </c>
      <c r="R2419" s="86" t="n">
        <f aca="false">R2420</f>
        <v>0</v>
      </c>
      <c r="S2419" s="86" t="n">
        <f aca="false">S2420</f>
        <v>0</v>
      </c>
      <c r="T2419" s="86" t="n">
        <f aca="false">T2420</f>
        <v>0</v>
      </c>
      <c r="U2419" s="86" t="n">
        <f aca="false">U2420</f>
        <v>0</v>
      </c>
      <c r="V2419" s="86" t="n">
        <f aca="false">V2420</f>
        <v>0</v>
      </c>
      <c r="W2419" s="86" t="n">
        <f aca="false">W2420</f>
        <v>0</v>
      </c>
      <c r="X2419" s="86" t="n">
        <f aca="false">X2420</f>
        <v>0</v>
      </c>
      <c r="Y2419" s="86" t="n">
        <f aca="false">Y2420</f>
        <v>0</v>
      </c>
      <c r="Z2419" s="86" t="n">
        <f aca="false">Z2420</f>
        <v>0</v>
      </c>
      <c r="AA2419" s="86" t="n">
        <f aca="false">AA2420</f>
        <v>0</v>
      </c>
      <c r="AB2419" s="86" t="n">
        <f aca="false">AB2420</f>
        <v>0</v>
      </c>
      <c r="AC2419" s="86" t="n">
        <f aca="false">AC2420</f>
        <v>0</v>
      </c>
      <c r="AD2419" s="86" t="n">
        <f aca="false">AD2420</f>
        <v>0</v>
      </c>
      <c r="AE2419" s="86" t="n">
        <f aca="false">AE2420</f>
        <v>0</v>
      </c>
      <c r="AF2419" s="86" t="n">
        <f aca="false">AF2420</f>
        <v>0</v>
      </c>
    </row>
    <row r="2420" customFormat="false" ht="15" hidden="false" customHeight="false" outlineLevel="0" collapsed="false">
      <c r="A2420" s="188" t="str">
        <f aca="false">D2420&amp;E2420&amp;F2420&amp;G2420&amp;H2420</f>
        <v>05027950000500</v>
      </c>
      <c r="B2420" s="211" t="s">
        <v>128</v>
      </c>
      <c r="C2420" s="212"/>
      <c r="D2420" s="147" t="s">
        <v>187</v>
      </c>
      <c r="E2420" s="147" t="s">
        <v>189</v>
      </c>
      <c r="F2420" s="147" t="s">
        <v>49</v>
      </c>
      <c r="G2420" s="147" t="s">
        <v>49</v>
      </c>
      <c r="H2420" s="147" t="s">
        <v>129</v>
      </c>
      <c r="I2420" s="118" t="n">
        <f aca="false">L2420+O2420+R2420</f>
        <v>0</v>
      </c>
      <c r="J2420" s="118" t="n">
        <f aca="false">M2420+P2420+S2420</f>
        <v>130</v>
      </c>
      <c r="K2420" s="118" t="n">
        <f aca="false">N2420+Q2420+T2420</f>
        <v>130</v>
      </c>
      <c r="L2420" s="118"/>
      <c r="M2420" s="118" t="n">
        <f aca="false">N2420-L2420</f>
        <v>130</v>
      </c>
      <c r="N2420" s="118" t="n">
        <v>130</v>
      </c>
      <c r="O2420" s="118"/>
      <c r="P2420" s="118" t="n">
        <f aca="false">Q2420-O2420</f>
        <v>0</v>
      </c>
      <c r="Q2420" s="118"/>
      <c r="R2420" s="118" t="n">
        <f aca="false">AD2420+X2420+AA2420+U2420</f>
        <v>0</v>
      </c>
      <c r="S2420" s="118" t="n">
        <f aca="false">AE2420+Y2420+AB2420+V2420</f>
        <v>0</v>
      </c>
      <c r="T2420" s="118" t="n">
        <f aca="false">AF2420+Z2420+AC2420+W2420</f>
        <v>0</v>
      </c>
      <c r="U2420" s="118"/>
      <c r="V2420" s="118" t="n">
        <f aca="false">W2420-U2420</f>
        <v>0</v>
      </c>
      <c r="W2420" s="118"/>
      <c r="X2420" s="118"/>
      <c r="Y2420" s="118" t="n">
        <f aca="false">Z2420-X2420</f>
        <v>0</v>
      </c>
      <c r="Z2420" s="118"/>
      <c r="AA2420" s="118"/>
      <c r="AB2420" s="118" t="n">
        <f aca="false">AC2420-AA2420</f>
        <v>0</v>
      </c>
      <c r="AC2420" s="118"/>
      <c r="AD2420" s="118"/>
      <c r="AE2420" s="118" t="n">
        <f aca="false">AF2420-AD2420</f>
        <v>0</v>
      </c>
      <c r="AF2420" s="118"/>
    </row>
    <row r="2421" customFormat="false" ht="15" hidden="false" customHeight="false" outlineLevel="0" collapsed="false">
      <c r="B2421" s="191" t="s">
        <v>253</v>
      </c>
      <c r="C2421" s="2"/>
      <c r="D2421" s="2"/>
      <c r="E2421" s="2"/>
      <c r="F2421" s="2"/>
      <c r="G2421" s="2"/>
      <c r="H2421" s="2"/>
      <c r="I2421" s="2"/>
      <c r="J2421" s="2"/>
      <c r="K2421" s="2"/>
      <c r="L2421" s="2"/>
      <c r="O2421" s="2"/>
      <c r="P2421" s="2"/>
      <c r="Q2421" s="2"/>
      <c r="R2421" s="2"/>
      <c r="S2421" s="2"/>
      <c r="T2421" s="2"/>
      <c r="U2421" s="2"/>
      <c r="V2421" s="2"/>
      <c r="W2421" s="2"/>
      <c r="X2421" s="2"/>
      <c r="Y2421" s="2"/>
      <c r="Z2421" s="2"/>
      <c r="AA2421" s="2"/>
      <c r="AB2421" s="2"/>
      <c r="AC2421" s="2"/>
      <c r="AD2421" s="2"/>
      <c r="AE2421" s="2"/>
      <c r="AF2421" s="2"/>
    </row>
    <row r="2422" customFormat="false" ht="18" hidden="false" customHeight="true" outlineLevel="0" collapsed="false">
      <c r="A2422" s="188" t="str">
        <f aca="false">D2422&amp;E2422&amp;F2422&amp;G2422&amp;H2422</f>
        <v>05027950000</v>
      </c>
      <c r="B2422" s="138" t="s">
        <v>188</v>
      </c>
      <c r="C2422" s="139"/>
      <c r="D2422" s="140" t="s">
        <v>187</v>
      </c>
      <c r="E2422" s="140" t="s">
        <v>189</v>
      </c>
      <c r="F2422" s="140" t="s">
        <v>49</v>
      </c>
      <c r="G2422" s="140" t="s">
        <v>49</v>
      </c>
      <c r="H2422" s="141"/>
      <c r="I2422" s="86" t="n">
        <f aca="false">I2423</f>
        <v>0</v>
      </c>
      <c r="J2422" s="86" t="n">
        <f aca="false">J2423</f>
        <v>130</v>
      </c>
      <c r="K2422" s="86" t="n">
        <f aca="false">K2423</f>
        <v>130</v>
      </c>
      <c r="L2422" s="86" t="n">
        <f aca="false">L2423</f>
        <v>0</v>
      </c>
      <c r="M2422" s="86" t="n">
        <f aca="false">M2423</f>
        <v>130</v>
      </c>
      <c r="N2422" s="86" t="n">
        <f aca="false">N2423</f>
        <v>130</v>
      </c>
      <c r="O2422" s="86" t="n">
        <f aca="false">O2423</f>
        <v>0</v>
      </c>
      <c r="P2422" s="86" t="n">
        <f aca="false">P2423</f>
        <v>0</v>
      </c>
      <c r="Q2422" s="86" t="n">
        <f aca="false">Q2423</f>
        <v>0</v>
      </c>
      <c r="R2422" s="86" t="n">
        <f aca="false">R2423</f>
        <v>0</v>
      </c>
      <c r="S2422" s="86" t="n">
        <f aca="false">S2423</f>
        <v>0</v>
      </c>
      <c r="T2422" s="86" t="n">
        <f aca="false">T2423</f>
        <v>0</v>
      </c>
      <c r="U2422" s="86" t="n">
        <f aca="false">U2423</f>
        <v>0</v>
      </c>
      <c r="V2422" s="86" t="n">
        <f aca="false">V2423</f>
        <v>0</v>
      </c>
      <c r="W2422" s="86" t="n">
        <f aca="false">W2423</f>
        <v>0</v>
      </c>
      <c r="X2422" s="86" t="n">
        <f aca="false">X2423</f>
        <v>0</v>
      </c>
      <c r="Y2422" s="86" t="n">
        <f aca="false">Y2423</f>
        <v>0</v>
      </c>
      <c r="Z2422" s="86" t="n">
        <f aca="false">Z2423</f>
        <v>0</v>
      </c>
      <c r="AA2422" s="86" t="n">
        <f aca="false">AA2423</f>
        <v>0</v>
      </c>
      <c r="AB2422" s="86" t="n">
        <f aca="false">AB2423</f>
        <v>0</v>
      </c>
      <c r="AC2422" s="86" t="n">
        <f aca="false">AC2423</f>
        <v>0</v>
      </c>
      <c r="AD2422" s="86" t="n">
        <f aca="false">AD2423</f>
        <v>0</v>
      </c>
      <c r="AE2422" s="86" t="n">
        <f aca="false">AE2423</f>
        <v>0</v>
      </c>
      <c r="AF2422" s="86" t="n">
        <f aca="false">AF2423</f>
        <v>0</v>
      </c>
    </row>
    <row r="2423" customFormat="false" ht="15" hidden="false" customHeight="false" outlineLevel="0" collapsed="false">
      <c r="A2423" s="188" t="str">
        <f aca="false">D2423&amp;E2423&amp;F2423&amp;G2423&amp;H2423</f>
        <v>05027950000500</v>
      </c>
      <c r="B2423" s="211" t="s">
        <v>128</v>
      </c>
      <c r="C2423" s="212"/>
      <c r="D2423" s="147" t="s">
        <v>187</v>
      </c>
      <c r="E2423" s="147" t="s">
        <v>189</v>
      </c>
      <c r="F2423" s="147" t="s">
        <v>49</v>
      </c>
      <c r="G2423" s="147" t="s">
        <v>49</v>
      </c>
      <c r="H2423" s="147" t="s">
        <v>129</v>
      </c>
      <c r="I2423" s="118" t="n">
        <f aca="false">L2423+O2423+R2423</f>
        <v>0</v>
      </c>
      <c r="J2423" s="118" t="n">
        <f aca="false">M2423+P2423+S2423</f>
        <v>130</v>
      </c>
      <c r="K2423" s="118" t="n">
        <f aca="false">N2423+Q2423+T2423</f>
        <v>130</v>
      </c>
      <c r="L2423" s="118"/>
      <c r="M2423" s="118" t="n">
        <f aca="false">N2423-L2423</f>
        <v>130</v>
      </c>
      <c r="N2423" s="118" t="n">
        <v>130</v>
      </c>
      <c r="O2423" s="118"/>
      <c r="P2423" s="118" t="n">
        <f aca="false">Q2423-O2423</f>
        <v>0</v>
      </c>
      <c r="Q2423" s="118"/>
      <c r="R2423" s="118" t="n">
        <f aca="false">AD2423+X2423+AA2423+U2423</f>
        <v>0</v>
      </c>
      <c r="S2423" s="118" t="n">
        <f aca="false">AE2423+Y2423+AB2423+V2423</f>
        <v>0</v>
      </c>
      <c r="T2423" s="118" t="n">
        <f aca="false">AF2423+Z2423+AC2423+W2423</f>
        <v>0</v>
      </c>
      <c r="U2423" s="118"/>
      <c r="V2423" s="118" t="n">
        <f aca="false">W2423-U2423</f>
        <v>0</v>
      </c>
      <c r="W2423" s="118"/>
      <c r="X2423" s="118"/>
      <c r="Y2423" s="118" t="n">
        <f aca="false">Z2423-X2423</f>
        <v>0</v>
      </c>
      <c r="Z2423" s="118"/>
      <c r="AA2423" s="118"/>
      <c r="AB2423" s="118" t="n">
        <f aca="false">AC2423-AA2423</f>
        <v>0</v>
      </c>
      <c r="AC2423" s="118"/>
      <c r="AD2423" s="118"/>
      <c r="AE2423" s="118" t="n">
        <f aca="false">AF2423-AD2423</f>
        <v>0</v>
      </c>
      <c r="AF2423" s="118"/>
    </row>
    <row r="2424" customFormat="false" ht="15" hidden="false" customHeight="false" outlineLevel="0" collapsed="false">
      <c r="B2424" s="191" t="s">
        <v>255</v>
      </c>
      <c r="C2424" s="2"/>
      <c r="D2424" s="2"/>
      <c r="E2424" s="2"/>
      <c r="F2424" s="2"/>
      <c r="G2424" s="2"/>
      <c r="H2424" s="2"/>
      <c r="I2424" s="2"/>
      <c r="J2424" s="2"/>
      <c r="K2424" s="2"/>
      <c r="L2424" s="2"/>
      <c r="O2424" s="2"/>
      <c r="P2424" s="2"/>
      <c r="Q2424" s="2"/>
      <c r="R2424" s="2"/>
      <c r="S2424" s="2"/>
      <c r="T2424" s="2"/>
      <c r="U2424" s="2"/>
      <c r="V2424" s="2"/>
      <c r="W2424" s="2"/>
      <c r="X2424" s="2"/>
      <c r="Y2424" s="2"/>
      <c r="Z2424" s="2"/>
      <c r="AA2424" s="2"/>
      <c r="AB2424" s="2"/>
      <c r="AC2424" s="2"/>
      <c r="AD2424" s="2"/>
      <c r="AE2424" s="2"/>
      <c r="AF2424" s="2"/>
    </row>
    <row r="2425" customFormat="false" ht="18" hidden="false" customHeight="true" outlineLevel="0" collapsed="false">
      <c r="A2425" s="188" t="str">
        <f aca="false">D2425&amp;E2425&amp;F2425&amp;G2425&amp;H2425</f>
        <v>05027950000</v>
      </c>
      <c r="B2425" s="138" t="s">
        <v>188</v>
      </c>
      <c r="C2425" s="139"/>
      <c r="D2425" s="140" t="s">
        <v>187</v>
      </c>
      <c r="E2425" s="140" t="s">
        <v>189</v>
      </c>
      <c r="F2425" s="140" t="s">
        <v>49</v>
      </c>
      <c r="G2425" s="140" t="s">
        <v>49</v>
      </c>
      <c r="H2425" s="141"/>
      <c r="I2425" s="86" t="n">
        <f aca="false">I2426</f>
        <v>0</v>
      </c>
      <c r="J2425" s="86" t="n">
        <f aca="false">J2426</f>
        <v>130</v>
      </c>
      <c r="K2425" s="86" t="n">
        <f aca="false">K2426</f>
        <v>130</v>
      </c>
      <c r="L2425" s="86" t="n">
        <f aca="false">L2426</f>
        <v>0</v>
      </c>
      <c r="M2425" s="86" t="n">
        <f aca="false">M2426</f>
        <v>130</v>
      </c>
      <c r="N2425" s="86" t="n">
        <f aca="false">N2426</f>
        <v>130</v>
      </c>
      <c r="O2425" s="86" t="n">
        <f aca="false">O2426</f>
        <v>0</v>
      </c>
      <c r="P2425" s="86" t="n">
        <f aca="false">P2426</f>
        <v>0</v>
      </c>
      <c r="Q2425" s="86" t="n">
        <f aca="false">Q2426</f>
        <v>0</v>
      </c>
      <c r="R2425" s="86" t="n">
        <f aca="false">R2426</f>
        <v>0</v>
      </c>
      <c r="S2425" s="86" t="n">
        <f aca="false">S2426</f>
        <v>0</v>
      </c>
      <c r="T2425" s="86" t="n">
        <f aca="false">T2426</f>
        <v>0</v>
      </c>
      <c r="U2425" s="86" t="n">
        <f aca="false">U2426</f>
        <v>0</v>
      </c>
      <c r="V2425" s="86" t="n">
        <f aca="false">V2426</f>
        <v>0</v>
      </c>
      <c r="W2425" s="86" t="n">
        <f aca="false">W2426</f>
        <v>0</v>
      </c>
      <c r="X2425" s="86" t="n">
        <f aca="false">X2426</f>
        <v>0</v>
      </c>
      <c r="Y2425" s="86" t="n">
        <f aca="false">Y2426</f>
        <v>0</v>
      </c>
      <c r="Z2425" s="86" t="n">
        <f aca="false">Z2426</f>
        <v>0</v>
      </c>
      <c r="AA2425" s="86" t="n">
        <f aca="false">AA2426</f>
        <v>0</v>
      </c>
      <c r="AB2425" s="86" t="n">
        <f aca="false">AB2426</f>
        <v>0</v>
      </c>
      <c r="AC2425" s="86" t="n">
        <f aca="false">AC2426</f>
        <v>0</v>
      </c>
      <c r="AD2425" s="86" t="n">
        <f aca="false">AD2426</f>
        <v>0</v>
      </c>
      <c r="AE2425" s="86" t="n">
        <f aca="false">AE2426</f>
        <v>0</v>
      </c>
      <c r="AF2425" s="86" t="n">
        <f aca="false">AF2426</f>
        <v>0</v>
      </c>
    </row>
    <row r="2426" customFormat="false" ht="15" hidden="false" customHeight="false" outlineLevel="0" collapsed="false">
      <c r="A2426" s="188" t="str">
        <f aca="false">D2426&amp;E2426&amp;F2426&amp;G2426&amp;H2426</f>
        <v>05027950000500</v>
      </c>
      <c r="B2426" s="211" t="s">
        <v>128</v>
      </c>
      <c r="C2426" s="212"/>
      <c r="D2426" s="147" t="s">
        <v>187</v>
      </c>
      <c r="E2426" s="147" t="s">
        <v>189</v>
      </c>
      <c r="F2426" s="147" t="s">
        <v>49</v>
      </c>
      <c r="G2426" s="147" t="s">
        <v>49</v>
      </c>
      <c r="H2426" s="147" t="s">
        <v>129</v>
      </c>
      <c r="I2426" s="118" t="n">
        <f aca="false">L2426+O2426+R2426</f>
        <v>0</v>
      </c>
      <c r="J2426" s="118" t="n">
        <f aca="false">M2426+P2426+S2426</f>
        <v>130</v>
      </c>
      <c r="K2426" s="118" t="n">
        <f aca="false">N2426+Q2426+T2426</f>
        <v>130</v>
      </c>
      <c r="L2426" s="118"/>
      <c r="M2426" s="118" t="n">
        <f aca="false">N2426-L2426</f>
        <v>130</v>
      </c>
      <c r="N2426" s="118" t="n">
        <v>130</v>
      </c>
      <c r="O2426" s="118"/>
      <c r="P2426" s="118" t="n">
        <f aca="false">Q2426-O2426</f>
        <v>0</v>
      </c>
      <c r="Q2426" s="118"/>
      <c r="R2426" s="118" t="n">
        <f aca="false">AD2426+X2426+AA2426+U2426</f>
        <v>0</v>
      </c>
      <c r="S2426" s="118" t="n">
        <f aca="false">AE2426+Y2426+AB2426+V2426</f>
        <v>0</v>
      </c>
      <c r="T2426" s="118" t="n">
        <f aca="false">AF2426+Z2426+AC2426+W2426</f>
        <v>0</v>
      </c>
      <c r="U2426" s="118"/>
      <c r="V2426" s="118" t="n">
        <f aca="false">W2426-U2426</f>
        <v>0</v>
      </c>
      <c r="W2426" s="118"/>
      <c r="X2426" s="118"/>
      <c r="Y2426" s="118" t="n">
        <f aca="false">Z2426-X2426</f>
        <v>0</v>
      </c>
      <c r="Z2426" s="118"/>
      <c r="AA2426" s="118"/>
      <c r="AB2426" s="118" t="n">
        <f aca="false">AC2426-AA2426</f>
        <v>0</v>
      </c>
      <c r="AC2426" s="118"/>
      <c r="AD2426" s="118"/>
      <c r="AE2426" s="118" t="n">
        <f aca="false">AF2426-AD2426</f>
        <v>0</v>
      </c>
      <c r="AF2426" s="118"/>
    </row>
    <row r="2427" customFormat="false" ht="60" hidden="false" customHeight="false" outlineLevel="0" collapsed="false">
      <c r="B2427" s="191" t="s">
        <v>256</v>
      </c>
      <c r="C2427" s="2"/>
      <c r="D2427" s="2"/>
      <c r="E2427" s="2"/>
      <c r="F2427" s="2"/>
      <c r="G2427" s="2"/>
      <c r="H2427" s="2"/>
      <c r="I2427" s="2"/>
      <c r="J2427" s="2"/>
      <c r="K2427" s="2"/>
      <c r="L2427" s="2"/>
      <c r="O2427" s="2"/>
      <c r="P2427" s="2"/>
      <c r="Q2427" s="2"/>
      <c r="R2427" s="2"/>
      <c r="S2427" s="2"/>
      <c r="T2427" s="2"/>
      <c r="U2427" s="2"/>
      <c r="V2427" s="2"/>
      <c r="W2427" s="2"/>
      <c r="X2427" s="2"/>
      <c r="Y2427" s="2"/>
      <c r="Z2427" s="2"/>
      <c r="AA2427" s="2"/>
      <c r="AB2427" s="2"/>
      <c r="AC2427" s="2"/>
      <c r="AD2427" s="2"/>
      <c r="AE2427" s="2"/>
      <c r="AF2427" s="2"/>
    </row>
    <row r="2428" customFormat="false" ht="18" hidden="false" customHeight="true" outlineLevel="0" collapsed="false">
      <c r="A2428" s="188" t="str">
        <f aca="false">D2428&amp;E2428&amp;F2428&amp;G2428&amp;H2428</f>
        <v>05027950000</v>
      </c>
      <c r="B2428" s="138" t="s">
        <v>188</v>
      </c>
      <c r="C2428" s="139"/>
      <c r="D2428" s="140" t="s">
        <v>187</v>
      </c>
      <c r="E2428" s="140" t="s">
        <v>189</v>
      </c>
      <c r="F2428" s="140" t="s">
        <v>49</v>
      </c>
      <c r="G2428" s="140" t="s">
        <v>49</v>
      </c>
      <c r="H2428" s="141"/>
      <c r="I2428" s="86" t="n">
        <f aca="false">I2429</f>
        <v>0</v>
      </c>
      <c r="J2428" s="86" t="n">
        <f aca="false">J2429</f>
        <v>130</v>
      </c>
      <c r="K2428" s="86" t="n">
        <f aca="false">K2429</f>
        <v>130</v>
      </c>
      <c r="L2428" s="86" t="n">
        <f aca="false">L2429</f>
        <v>0</v>
      </c>
      <c r="M2428" s="86" t="n">
        <f aca="false">M2429</f>
        <v>130</v>
      </c>
      <c r="N2428" s="86" t="n">
        <f aca="false">N2429</f>
        <v>130</v>
      </c>
      <c r="O2428" s="86" t="n">
        <f aca="false">O2429</f>
        <v>0</v>
      </c>
      <c r="P2428" s="86" t="n">
        <f aca="false">P2429</f>
        <v>0</v>
      </c>
      <c r="Q2428" s="86" t="n">
        <f aca="false">Q2429</f>
        <v>0</v>
      </c>
      <c r="R2428" s="86" t="n">
        <f aca="false">R2429</f>
        <v>0</v>
      </c>
      <c r="S2428" s="86" t="n">
        <f aca="false">S2429</f>
        <v>0</v>
      </c>
      <c r="T2428" s="86" t="n">
        <f aca="false">T2429</f>
        <v>0</v>
      </c>
      <c r="U2428" s="86" t="n">
        <f aca="false">U2429</f>
        <v>0</v>
      </c>
      <c r="V2428" s="86" t="n">
        <f aca="false">V2429</f>
        <v>0</v>
      </c>
      <c r="W2428" s="86" t="n">
        <f aca="false">W2429</f>
        <v>0</v>
      </c>
      <c r="X2428" s="86" t="n">
        <f aca="false">X2429</f>
        <v>0</v>
      </c>
      <c r="Y2428" s="86" t="n">
        <f aca="false">Y2429</f>
        <v>0</v>
      </c>
      <c r="Z2428" s="86" t="n">
        <f aca="false">Z2429</f>
        <v>0</v>
      </c>
      <c r="AA2428" s="86" t="n">
        <f aca="false">AA2429</f>
        <v>0</v>
      </c>
      <c r="AB2428" s="86" t="n">
        <f aca="false">AB2429</f>
        <v>0</v>
      </c>
      <c r="AC2428" s="86" t="n">
        <f aca="false">AC2429</f>
        <v>0</v>
      </c>
      <c r="AD2428" s="86" t="n">
        <f aca="false">AD2429</f>
        <v>0</v>
      </c>
      <c r="AE2428" s="86" t="n">
        <f aca="false">AE2429</f>
        <v>0</v>
      </c>
      <c r="AF2428" s="86" t="n">
        <f aca="false">AF2429</f>
        <v>0</v>
      </c>
    </row>
    <row r="2429" customFormat="false" ht="15" hidden="false" customHeight="false" outlineLevel="0" collapsed="false">
      <c r="A2429" s="188" t="str">
        <f aca="false">D2429&amp;E2429&amp;F2429&amp;G2429&amp;H2429</f>
        <v>05027950000500</v>
      </c>
      <c r="B2429" s="211" t="s">
        <v>128</v>
      </c>
      <c r="C2429" s="212"/>
      <c r="D2429" s="147" t="s">
        <v>187</v>
      </c>
      <c r="E2429" s="147" t="s">
        <v>189</v>
      </c>
      <c r="F2429" s="147" t="s">
        <v>49</v>
      </c>
      <c r="G2429" s="147" t="s">
        <v>49</v>
      </c>
      <c r="H2429" s="147" t="s">
        <v>129</v>
      </c>
      <c r="I2429" s="118" t="n">
        <f aca="false">L2429+O2429+R2429</f>
        <v>0</v>
      </c>
      <c r="J2429" s="118" t="n">
        <f aca="false">M2429+P2429+S2429</f>
        <v>130</v>
      </c>
      <c r="K2429" s="118" t="n">
        <f aca="false">N2429+Q2429+T2429</f>
        <v>130</v>
      </c>
      <c r="L2429" s="118"/>
      <c r="M2429" s="118" t="n">
        <f aca="false">N2429-L2429</f>
        <v>130</v>
      </c>
      <c r="N2429" s="118" t="n">
        <v>130</v>
      </c>
      <c r="O2429" s="118"/>
      <c r="P2429" s="118" t="n">
        <f aca="false">Q2429-O2429</f>
        <v>0</v>
      </c>
      <c r="Q2429" s="118"/>
      <c r="R2429" s="118" t="n">
        <f aca="false">AD2429+X2429+AA2429+U2429</f>
        <v>0</v>
      </c>
      <c r="S2429" s="118" t="n">
        <f aca="false">AE2429+Y2429+AB2429+V2429</f>
        <v>0</v>
      </c>
      <c r="T2429" s="118" t="n">
        <f aca="false">AF2429+Z2429+AC2429+W2429</f>
        <v>0</v>
      </c>
      <c r="U2429" s="118"/>
      <c r="V2429" s="118" t="n">
        <f aca="false">W2429-U2429</f>
        <v>0</v>
      </c>
      <c r="W2429" s="118"/>
      <c r="X2429" s="118"/>
      <c r="Y2429" s="118" t="n">
        <f aca="false">Z2429-X2429</f>
        <v>0</v>
      </c>
      <c r="Z2429" s="118"/>
      <c r="AA2429" s="118"/>
      <c r="AB2429" s="118" t="n">
        <f aca="false">AC2429-AA2429</f>
        <v>0</v>
      </c>
      <c r="AC2429" s="118"/>
      <c r="AD2429" s="118"/>
      <c r="AE2429" s="118" t="n">
        <f aca="false">AF2429-AD2429</f>
        <v>0</v>
      </c>
      <c r="AF2429" s="118"/>
    </row>
    <row r="2430" customFormat="false" ht="15" hidden="false" customHeight="false" outlineLevel="0" collapsed="false">
      <c r="B2430" s="191" t="s">
        <v>257</v>
      </c>
      <c r="C2430" s="2"/>
      <c r="D2430" s="2"/>
      <c r="E2430" s="2"/>
      <c r="F2430" s="2"/>
      <c r="G2430" s="2"/>
      <c r="H2430" s="2"/>
      <c r="I2430" s="2"/>
      <c r="J2430" s="2"/>
      <c r="K2430" s="2"/>
      <c r="L2430" s="2"/>
      <c r="O2430" s="2"/>
      <c r="P2430" s="2"/>
      <c r="Q2430" s="2"/>
      <c r="R2430" s="2"/>
      <c r="S2430" s="2"/>
      <c r="T2430" s="2"/>
      <c r="U2430" s="2"/>
      <c r="V2430" s="2"/>
      <c r="W2430" s="2"/>
      <c r="X2430" s="2"/>
      <c r="Y2430" s="2"/>
      <c r="Z2430" s="2"/>
      <c r="AA2430" s="2"/>
      <c r="AB2430" s="2"/>
      <c r="AC2430" s="2"/>
      <c r="AD2430" s="2"/>
      <c r="AE2430" s="2"/>
      <c r="AF2430" s="2"/>
    </row>
    <row r="2431" customFormat="false" ht="18" hidden="false" customHeight="true" outlineLevel="0" collapsed="false">
      <c r="A2431" s="188" t="str">
        <f aca="false">D2431&amp;E2431&amp;F2431&amp;G2431&amp;H2431</f>
        <v>05027950000</v>
      </c>
      <c r="B2431" s="138" t="s">
        <v>188</v>
      </c>
      <c r="C2431" s="139"/>
      <c r="D2431" s="140" t="s">
        <v>187</v>
      </c>
      <c r="E2431" s="140" t="s">
        <v>189</v>
      </c>
      <c r="F2431" s="140" t="s">
        <v>49</v>
      </c>
      <c r="G2431" s="140" t="s">
        <v>49</v>
      </c>
      <c r="H2431" s="141"/>
      <c r="I2431" s="86" t="n">
        <f aca="false">I2432</f>
        <v>0</v>
      </c>
      <c r="J2431" s="86" t="n">
        <f aca="false">J2432</f>
        <v>130</v>
      </c>
      <c r="K2431" s="86" t="n">
        <f aca="false">K2432</f>
        <v>130</v>
      </c>
      <c r="L2431" s="86" t="n">
        <f aca="false">L2432</f>
        <v>0</v>
      </c>
      <c r="M2431" s="86" t="n">
        <f aca="false">M2432</f>
        <v>130</v>
      </c>
      <c r="N2431" s="86" t="n">
        <f aca="false">N2432</f>
        <v>130</v>
      </c>
      <c r="O2431" s="86" t="n">
        <f aca="false">O2432</f>
        <v>0</v>
      </c>
      <c r="P2431" s="86" t="n">
        <f aca="false">P2432</f>
        <v>0</v>
      </c>
      <c r="Q2431" s="86" t="n">
        <f aca="false">Q2432</f>
        <v>0</v>
      </c>
      <c r="R2431" s="86" t="n">
        <f aca="false">R2432</f>
        <v>0</v>
      </c>
      <c r="S2431" s="86" t="n">
        <f aca="false">S2432</f>
        <v>0</v>
      </c>
      <c r="T2431" s="86" t="n">
        <f aca="false">T2432</f>
        <v>0</v>
      </c>
      <c r="U2431" s="86" t="n">
        <f aca="false">U2432</f>
        <v>0</v>
      </c>
      <c r="V2431" s="86" t="n">
        <f aca="false">V2432</f>
        <v>0</v>
      </c>
      <c r="W2431" s="86" t="n">
        <f aca="false">W2432</f>
        <v>0</v>
      </c>
      <c r="X2431" s="86" t="n">
        <f aca="false">X2432</f>
        <v>0</v>
      </c>
      <c r="Y2431" s="86" t="n">
        <f aca="false">Y2432</f>
        <v>0</v>
      </c>
      <c r="Z2431" s="86" t="n">
        <f aca="false">Z2432</f>
        <v>0</v>
      </c>
      <c r="AA2431" s="86" t="n">
        <f aca="false">AA2432</f>
        <v>0</v>
      </c>
      <c r="AB2431" s="86" t="n">
        <f aca="false">AB2432</f>
        <v>0</v>
      </c>
      <c r="AC2431" s="86" t="n">
        <f aca="false">AC2432</f>
        <v>0</v>
      </c>
      <c r="AD2431" s="86" t="n">
        <f aca="false">AD2432</f>
        <v>0</v>
      </c>
      <c r="AE2431" s="86" t="n">
        <f aca="false">AE2432</f>
        <v>0</v>
      </c>
      <c r="AF2431" s="86" t="n">
        <f aca="false">AF2432</f>
        <v>0</v>
      </c>
    </row>
    <row r="2432" customFormat="false" ht="15" hidden="false" customHeight="false" outlineLevel="0" collapsed="false">
      <c r="A2432" s="188" t="str">
        <f aca="false">D2432&amp;E2432&amp;F2432&amp;G2432&amp;H2432</f>
        <v>05027950000500</v>
      </c>
      <c r="B2432" s="211" t="s">
        <v>128</v>
      </c>
      <c r="C2432" s="212"/>
      <c r="D2432" s="147" t="s">
        <v>187</v>
      </c>
      <c r="E2432" s="147" t="s">
        <v>189</v>
      </c>
      <c r="F2432" s="147" t="s">
        <v>49</v>
      </c>
      <c r="G2432" s="147" t="s">
        <v>49</v>
      </c>
      <c r="H2432" s="147" t="s">
        <v>129</v>
      </c>
      <c r="I2432" s="118" t="n">
        <f aca="false">L2432+O2432+R2432</f>
        <v>0</v>
      </c>
      <c r="J2432" s="118" t="n">
        <f aca="false">M2432+P2432+S2432</f>
        <v>130</v>
      </c>
      <c r="K2432" s="118" t="n">
        <f aca="false">N2432+Q2432+T2432</f>
        <v>130</v>
      </c>
      <c r="L2432" s="118"/>
      <c r="M2432" s="118" t="n">
        <f aca="false">N2432-L2432</f>
        <v>130</v>
      </c>
      <c r="N2432" s="118" t="n">
        <v>130</v>
      </c>
      <c r="O2432" s="118"/>
      <c r="P2432" s="118" t="n">
        <f aca="false">Q2432-O2432</f>
        <v>0</v>
      </c>
      <c r="Q2432" s="118"/>
      <c r="R2432" s="118" t="n">
        <f aca="false">AD2432+X2432+AA2432+U2432</f>
        <v>0</v>
      </c>
      <c r="S2432" s="118" t="n">
        <f aca="false">AE2432+Y2432+AB2432+V2432</f>
        <v>0</v>
      </c>
      <c r="T2432" s="118" t="n">
        <f aca="false">AF2432+Z2432+AC2432+W2432</f>
        <v>0</v>
      </c>
      <c r="U2432" s="118"/>
      <c r="V2432" s="118" t="n">
        <f aca="false">W2432-U2432</f>
        <v>0</v>
      </c>
      <c r="W2432" s="118"/>
      <c r="X2432" s="118"/>
      <c r="Y2432" s="118" t="n">
        <f aca="false">Z2432-X2432</f>
        <v>0</v>
      </c>
      <c r="Z2432" s="118"/>
      <c r="AA2432" s="118"/>
      <c r="AB2432" s="118" t="n">
        <f aca="false">AC2432-AA2432</f>
        <v>0</v>
      </c>
      <c r="AC2432" s="118"/>
      <c r="AD2432" s="118"/>
      <c r="AE2432" s="118" t="n">
        <f aca="false">AF2432-AD2432</f>
        <v>0</v>
      </c>
      <c r="AF2432" s="118"/>
    </row>
    <row r="2433" customFormat="false" ht="15" hidden="false" customHeight="false" outlineLevel="0" collapsed="false">
      <c r="B2433" s="191" t="s">
        <v>258</v>
      </c>
      <c r="C2433" s="2"/>
      <c r="D2433" s="2"/>
      <c r="E2433" s="2"/>
      <c r="F2433" s="2"/>
      <c r="G2433" s="2"/>
      <c r="H2433" s="2"/>
      <c r="I2433" s="2"/>
      <c r="J2433" s="2"/>
      <c r="K2433" s="2"/>
      <c r="L2433" s="2"/>
      <c r="O2433" s="2"/>
      <c r="P2433" s="2"/>
      <c r="Q2433" s="2"/>
      <c r="R2433" s="2"/>
      <c r="S2433" s="2"/>
      <c r="T2433" s="2"/>
      <c r="U2433" s="2"/>
      <c r="V2433" s="2"/>
      <c r="W2433" s="2"/>
      <c r="X2433" s="2"/>
      <c r="Y2433" s="2"/>
      <c r="Z2433" s="2"/>
      <c r="AA2433" s="2"/>
      <c r="AB2433" s="2"/>
      <c r="AC2433" s="2"/>
      <c r="AD2433" s="2"/>
      <c r="AE2433" s="2"/>
      <c r="AF2433" s="2"/>
    </row>
    <row r="2434" customFormat="false" ht="18" hidden="false" customHeight="true" outlineLevel="0" collapsed="false">
      <c r="A2434" s="188" t="str">
        <f aca="false">D2434&amp;E2434&amp;F2434&amp;G2434&amp;H2434</f>
        <v>05027950000</v>
      </c>
      <c r="B2434" s="138" t="s">
        <v>188</v>
      </c>
      <c r="C2434" s="139"/>
      <c r="D2434" s="140" t="s">
        <v>187</v>
      </c>
      <c r="E2434" s="140" t="s">
        <v>189</v>
      </c>
      <c r="F2434" s="140" t="s">
        <v>49</v>
      </c>
      <c r="G2434" s="140" t="s">
        <v>49</v>
      </c>
      <c r="H2434" s="141"/>
      <c r="I2434" s="86" t="n">
        <f aca="false">I2435</f>
        <v>0</v>
      </c>
      <c r="J2434" s="86" t="n">
        <f aca="false">J2435</f>
        <v>130</v>
      </c>
      <c r="K2434" s="86" t="n">
        <f aca="false">K2435</f>
        <v>130</v>
      </c>
      <c r="L2434" s="86" t="n">
        <f aca="false">L2435</f>
        <v>0</v>
      </c>
      <c r="M2434" s="86" t="n">
        <f aca="false">M2435</f>
        <v>130</v>
      </c>
      <c r="N2434" s="86" t="n">
        <f aca="false">N2435</f>
        <v>130</v>
      </c>
      <c r="O2434" s="86" t="n">
        <f aca="false">O2435</f>
        <v>0</v>
      </c>
      <c r="P2434" s="86" t="n">
        <f aca="false">P2435</f>
        <v>0</v>
      </c>
      <c r="Q2434" s="86" t="n">
        <f aca="false">Q2435</f>
        <v>0</v>
      </c>
      <c r="R2434" s="86" t="n">
        <f aca="false">R2435</f>
        <v>0</v>
      </c>
      <c r="S2434" s="86" t="n">
        <f aca="false">S2435</f>
        <v>0</v>
      </c>
      <c r="T2434" s="86" t="n">
        <f aca="false">T2435</f>
        <v>0</v>
      </c>
      <c r="U2434" s="86" t="n">
        <f aca="false">U2435</f>
        <v>0</v>
      </c>
      <c r="V2434" s="86" t="n">
        <f aca="false">V2435</f>
        <v>0</v>
      </c>
      <c r="W2434" s="86" t="n">
        <f aca="false">W2435</f>
        <v>0</v>
      </c>
      <c r="X2434" s="86" t="n">
        <f aca="false">X2435</f>
        <v>0</v>
      </c>
      <c r="Y2434" s="86" t="n">
        <f aca="false">Y2435</f>
        <v>0</v>
      </c>
      <c r="Z2434" s="86" t="n">
        <f aca="false">Z2435</f>
        <v>0</v>
      </c>
      <c r="AA2434" s="86" t="n">
        <f aca="false">AA2435</f>
        <v>0</v>
      </c>
      <c r="AB2434" s="86" t="n">
        <f aca="false">AB2435</f>
        <v>0</v>
      </c>
      <c r="AC2434" s="86" t="n">
        <f aca="false">AC2435</f>
        <v>0</v>
      </c>
      <c r="AD2434" s="86" t="n">
        <f aca="false">AD2435</f>
        <v>0</v>
      </c>
      <c r="AE2434" s="86" t="n">
        <f aca="false">AE2435</f>
        <v>0</v>
      </c>
      <c r="AF2434" s="86" t="n">
        <f aca="false">AF2435</f>
        <v>0</v>
      </c>
    </row>
    <row r="2435" customFormat="false" ht="15" hidden="false" customHeight="false" outlineLevel="0" collapsed="false">
      <c r="A2435" s="188" t="str">
        <f aca="false">D2435&amp;E2435&amp;F2435&amp;G2435&amp;H2435</f>
        <v>05027950000500</v>
      </c>
      <c r="B2435" s="211" t="s">
        <v>128</v>
      </c>
      <c r="C2435" s="212"/>
      <c r="D2435" s="147" t="s">
        <v>187</v>
      </c>
      <c r="E2435" s="147" t="s">
        <v>189</v>
      </c>
      <c r="F2435" s="147" t="s">
        <v>49</v>
      </c>
      <c r="G2435" s="147" t="s">
        <v>49</v>
      </c>
      <c r="H2435" s="147" t="s">
        <v>129</v>
      </c>
      <c r="I2435" s="118" t="n">
        <f aca="false">L2435+O2435+R2435</f>
        <v>0</v>
      </c>
      <c r="J2435" s="118" t="n">
        <f aca="false">M2435+P2435+S2435</f>
        <v>130</v>
      </c>
      <c r="K2435" s="118" t="n">
        <f aca="false">N2435+Q2435+T2435</f>
        <v>130</v>
      </c>
      <c r="L2435" s="118"/>
      <c r="M2435" s="118" t="n">
        <f aca="false">N2435-L2435</f>
        <v>130</v>
      </c>
      <c r="N2435" s="118" t="n">
        <v>130</v>
      </c>
      <c r="O2435" s="118"/>
      <c r="P2435" s="118" t="n">
        <f aca="false">Q2435-O2435</f>
        <v>0</v>
      </c>
      <c r="Q2435" s="118"/>
      <c r="R2435" s="118" t="n">
        <f aca="false">AD2435+X2435+AA2435+U2435</f>
        <v>0</v>
      </c>
      <c r="S2435" s="118" t="n">
        <f aca="false">AE2435+Y2435+AB2435+V2435</f>
        <v>0</v>
      </c>
      <c r="T2435" s="118" t="n">
        <f aca="false">AF2435+Z2435+AC2435+W2435</f>
        <v>0</v>
      </c>
      <c r="U2435" s="118"/>
      <c r="V2435" s="118" t="n">
        <f aca="false">W2435-U2435</f>
        <v>0</v>
      </c>
      <c r="W2435" s="118"/>
      <c r="X2435" s="118"/>
      <c r="Y2435" s="118" t="n">
        <f aca="false">Z2435-X2435</f>
        <v>0</v>
      </c>
      <c r="Z2435" s="118"/>
      <c r="AA2435" s="118"/>
      <c r="AB2435" s="118" t="n">
        <f aca="false">AC2435-AA2435</f>
        <v>0</v>
      </c>
      <c r="AC2435" s="118"/>
      <c r="AD2435" s="118"/>
      <c r="AE2435" s="118" t="n">
        <f aca="false">AF2435-AD2435</f>
        <v>0</v>
      </c>
      <c r="AF2435" s="118"/>
    </row>
    <row r="2436" customFormat="false" ht="60" hidden="false" customHeight="false" outlineLevel="0" collapsed="false">
      <c r="B2436" s="191" t="s">
        <v>259</v>
      </c>
      <c r="C2436" s="2"/>
      <c r="D2436" s="2"/>
      <c r="E2436" s="2"/>
      <c r="F2436" s="2"/>
      <c r="G2436" s="2"/>
      <c r="H2436" s="2"/>
      <c r="I2436" s="2"/>
      <c r="J2436" s="2"/>
      <c r="K2436" s="2"/>
      <c r="L2436" s="2"/>
      <c r="O2436" s="2"/>
      <c r="P2436" s="2"/>
      <c r="Q2436" s="2"/>
      <c r="R2436" s="2"/>
      <c r="S2436" s="2"/>
      <c r="T2436" s="2"/>
      <c r="U2436" s="2"/>
      <c r="V2436" s="2"/>
      <c r="W2436" s="2"/>
      <c r="X2436" s="2"/>
      <c r="Y2436" s="2"/>
      <c r="Z2436" s="2"/>
      <c r="AA2436" s="2"/>
      <c r="AB2436" s="2"/>
      <c r="AC2436" s="2"/>
      <c r="AD2436" s="2"/>
      <c r="AE2436" s="2"/>
      <c r="AF2436" s="2"/>
    </row>
    <row r="2437" customFormat="false" ht="18" hidden="false" customHeight="true" outlineLevel="0" collapsed="false">
      <c r="A2437" s="188" t="str">
        <f aca="false">D2437&amp;E2437&amp;F2437&amp;G2437&amp;H2437</f>
        <v>05027950000</v>
      </c>
      <c r="B2437" s="138" t="s">
        <v>188</v>
      </c>
      <c r="C2437" s="139"/>
      <c r="D2437" s="140" t="s">
        <v>187</v>
      </c>
      <c r="E2437" s="140" t="s">
        <v>189</v>
      </c>
      <c r="F2437" s="140" t="s">
        <v>49</v>
      </c>
      <c r="G2437" s="140" t="s">
        <v>49</v>
      </c>
      <c r="H2437" s="141"/>
      <c r="I2437" s="86" t="n">
        <f aca="false">I2438</f>
        <v>0</v>
      </c>
      <c r="J2437" s="86" t="n">
        <f aca="false">J2438</f>
        <v>130</v>
      </c>
      <c r="K2437" s="86" t="n">
        <f aca="false">K2438</f>
        <v>130</v>
      </c>
      <c r="L2437" s="86" t="n">
        <f aca="false">L2438</f>
        <v>0</v>
      </c>
      <c r="M2437" s="86" t="n">
        <f aca="false">M2438</f>
        <v>130</v>
      </c>
      <c r="N2437" s="86" t="n">
        <f aca="false">N2438</f>
        <v>130</v>
      </c>
      <c r="O2437" s="86" t="n">
        <f aca="false">O2438</f>
        <v>0</v>
      </c>
      <c r="P2437" s="86" t="n">
        <f aca="false">P2438</f>
        <v>0</v>
      </c>
      <c r="Q2437" s="86" t="n">
        <f aca="false">Q2438</f>
        <v>0</v>
      </c>
      <c r="R2437" s="86" t="n">
        <f aca="false">R2438</f>
        <v>0</v>
      </c>
      <c r="S2437" s="86" t="n">
        <f aca="false">S2438</f>
        <v>0</v>
      </c>
      <c r="T2437" s="86" t="n">
        <f aca="false">T2438</f>
        <v>0</v>
      </c>
      <c r="U2437" s="86" t="n">
        <f aca="false">U2438</f>
        <v>0</v>
      </c>
      <c r="V2437" s="86" t="n">
        <f aca="false">V2438</f>
        <v>0</v>
      </c>
      <c r="W2437" s="86" t="n">
        <f aca="false">W2438</f>
        <v>0</v>
      </c>
      <c r="X2437" s="86" t="n">
        <f aca="false">X2438</f>
        <v>0</v>
      </c>
      <c r="Y2437" s="86" t="n">
        <f aca="false">Y2438</f>
        <v>0</v>
      </c>
      <c r="Z2437" s="86" t="n">
        <f aca="false">Z2438</f>
        <v>0</v>
      </c>
      <c r="AA2437" s="86" t="n">
        <f aca="false">AA2438</f>
        <v>0</v>
      </c>
      <c r="AB2437" s="86" t="n">
        <f aca="false">AB2438</f>
        <v>0</v>
      </c>
      <c r="AC2437" s="86" t="n">
        <f aca="false">AC2438</f>
        <v>0</v>
      </c>
      <c r="AD2437" s="86" t="n">
        <f aca="false">AD2438</f>
        <v>0</v>
      </c>
      <c r="AE2437" s="86" t="n">
        <f aca="false">AE2438</f>
        <v>0</v>
      </c>
      <c r="AF2437" s="86" t="n">
        <f aca="false">AF2438</f>
        <v>0</v>
      </c>
    </row>
    <row r="2438" customFormat="false" ht="15" hidden="false" customHeight="false" outlineLevel="0" collapsed="false">
      <c r="A2438" s="188" t="str">
        <f aca="false">D2438&amp;E2438&amp;F2438&amp;G2438&amp;H2438</f>
        <v>05027950000500</v>
      </c>
      <c r="B2438" s="211" t="s">
        <v>128</v>
      </c>
      <c r="C2438" s="212"/>
      <c r="D2438" s="147" t="s">
        <v>187</v>
      </c>
      <c r="E2438" s="147" t="s">
        <v>189</v>
      </c>
      <c r="F2438" s="147" t="s">
        <v>49</v>
      </c>
      <c r="G2438" s="147" t="s">
        <v>49</v>
      </c>
      <c r="H2438" s="147" t="s">
        <v>129</v>
      </c>
      <c r="I2438" s="118" t="n">
        <f aca="false">L2438+O2438+R2438</f>
        <v>0</v>
      </c>
      <c r="J2438" s="118" t="n">
        <f aca="false">M2438+P2438+S2438</f>
        <v>130</v>
      </c>
      <c r="K2438" s="118" t="n">
        <f aca="false">N2438+Q2438+T2438</f>
        <v>130</v>
      </c>
      <c r="L2438" s="118"/>
      <c r="M2438" s="118" t="n">
        <f aca="false">N2438-L2438</f>
        <v>130</v>
      </c>
      <c r="N2438" s="118" t="n">
        <v>130</v>
      </c>
      <c r="O2438" s="118"/>
      <c r="P2438" s="118" t="n">
        <f aca="false">Q2438-O2438</f>
        <v>0</v>
      </c>
      <c r="Q2438" s="118"/>
      <c r="R2438" s="118" t="n">
        <f aca="false">AD2438+X2438+AA2438+U2438</f>
        <v>0</v>
      </c>
      <c r="S2438" s="118" t="n">
        <f aca="false">AE2438+Y2438+AB2438+V2438</f>
        <v>0</v>
      </c>
      <c r="T2438" s="118" t="n">
        <f aca="false">AF2438+Z2438+AC2438+W2438</f>
        <v>0</v>
      </c>
      <c r="U2438" s="118"/>
      <c r="V2438" s="118" t="n">
        <f aca="false">W2438-U2438</f>
        <v>0</v>
      </c>
      <c r="W2438" s="118"/>
      <c r="X2438" s="118"/>
      <c r="Y2438" s="118" t="n">
        <f aca="false">Z2438-X2438</f>
        <v>0</v>
      </c>
      <c r="Z2438" s="118"/>
      <c r="AA2438" s="118"/>
      <c r="AB2438" s="118" t="n">
        <f aca="false">AC2438-AA2438</f>
        <v>0</v>
      </c>
      <c r="AC2438" s="118"/>
      <c r="AD2438" s="118"/>
      <c r="AE2438" s="118" t="n">
        <f aca="false">AF2438-AD2438</f>
        <v>0</v>
      </c>
      <c r="AF2438" s="118"/>
    </row>
    <row r="2439" customFormat="false" ht="60" hidden="false" customHeight="false" outlineLevel="0" collapsed="false">
      <c r="B2439" s="191" t="s">
        <v>261</v>
      </c>
      <c r="C2439" s="2"/>
      <c r="D2439" s="2"/>
      <c r="E2439" s="2"/>
      <c r="F2439" s="2"/>
      <c r="G2439" s="2"/>
      <c r="H2439" s="2"/>
      <c r="I2439" s="2"/>
      <c r="J2439" s="2"/>
      <c r="K2439" s="2"/>
      <c r="L2439" s="2"/>
      <c r="O2439" s="2"/>
      <c r="P2439" s="2"/>
      <c r="Q2439" s="2"/>
      <c r="R2439" s="2"/>
      <c r="S2439" s="2"/>
      <c r="T2439" s="2"/>
      <c r="U2439" s="2"/>
      <c r="V2439" s="2"/>
      <c r="W2439" s="2"/>
      <c r="X2439" s="2"/>
      <c r="Y2439" s="2"/>
      <c r="Z2439" s="2"/>
      <c r="AA2439" s="2"/>
      <c r="AB2439" s="2"/>
      <c r="AC2439" s="2"/>
      <c r="AD2439" s="2"/>
      <c r="AE2439" s="2"/>
      <c r="AF2439" s="2"/>
    </row>
    <row r="2440" customFormat="false" ht="18" hidden="false" customHeight="true" outlineLevel="0" collapsed="false">
      <c r="A2440" s="188" t="str">
        <f aca="false">D2440&amp;E2440&amp;F2440&amp;G2440&amp;H2440</f>
        <v>05027950000</v>
      </c>
      <c r="B2440" s="138" t="s">
        <v>188</v>
      </c>
      <c r="C2440" s="139"/>
      <c r="D2440" s="140" t="s">
        <v>187</v>
      </c>
      <c r="E2440" s="140" t="s">
        <v>189</v>
      </c>
      <c r="F2440" s="140" t="s">
        <v>49</v>
      </c>
      <c r="G2440" s="140" t="s">
        <v>49</v>
      </c>
      <c r="H2440" s="141"/>
      <c r="I2440" s="86" t="n">
        <f aca="false">I2441</f>
        <v>0</v>
      </c>
      <c r="J2440" s="86" t="n">
        <f aca="false">J2441</f>
        <v>130</v>
      </c>
      <c r="K2440" s="86" t="n">
        <f aca="false">K2441</f>
        <v>130</v>
      </c>
      <c r="L2440" s="86" t="n">
        <f aca="false">L2441</f>
        <v>0</v>
      </c>
      <c r="M2440" s="86" t="n">
        <f aca="false">M2441</f>
        <v>130</v>
      </c>
      <c r="N2440" s="86" t="n">
        <f aca="false">N2441</f>
        <v>130</v>
      </c>
      <c r="O2440" s="86" t="n">
        <f aca="false">O2441</f>
        <v>0</v>
      </c>
      <c r="P2440" s="86" t="n">
        <f aca="false">P2441</f>
        <v>0</v>
      </c>
      <c r="Q2440" s="86" t="n">
        <f aca="false">Q2441</f>
        <v>0</v>
      </c>
      <c r="R2440" s="86" t="n">
        <f aca="false">R2441</f>
        <v>0</v>
      </c>
      <c r="S2440" s="86" t="n">
        <f aca="false">S2441</f>
        <v>0</v>
      </c>
      <c r="T2440" s="86" t="n">
        <f aca="false">T2441</f>
        <v>0</v>
      </c>
      <c r="U2440" s="86" t="n">
        <f aca="false">U2441</f>
        <v>0</v>
      </c>
      <c r="V2440" s="86" t="n">
        <f aca="false">V2441</f>
        <v>0</v>
      </c>
      <c r="W2440" s="86" t="n">
        <f aca="false">W2441</f>
        <v>0</v>
      </c>
      <c r="X2440" s="86" t="n">
        <f aca="false">X2441</f>
        <v>0</v>
      </c>
      <c r="Y2440" s="86" t="n">
        <f aca="false">Y2441</f>
        <v>0</v>
      </c>
      <c r="Z2440" s="86" t="n">
        <f aca="false">Z2441</f>
        <v>0</v>
      </c>
      <c r="AA2440" s="86" t="n">
        <f aca="false">AA2441</f>
        <v>0</v>
      </c>
      <c r="AB2440" s="86" t="n">
        <f aca="false">AB2441</f>
        <v>0</v>
      </c>
      <c r="AC2440" s="86" t="n">
        <f aca="false">AC2441</f>
        <v>0</v>
      </c>
      <c r="AD2440" s="86" t="n">
        <f aca="false">AD2441</f>
        <v>0</v>
      </c>
      <c r="AE2440" s="86" t="n">
        <f aca="false">AE2441</f>
        <v>0</v>
      </c>
      <c r="AF2440" s="86" t="n">
        <f aca="false">AF2441</f>
        <v>0</v>
      </c>
    </row>
    <row r="2441" customFormat="false" ht="15" hidden="false" customHeight="false" outlineLevel="0" collapsed="false">
      <c r="A2441" s="188" t="str">
        <f aca="false">D2441&amp;E2441&amp;F2441&amp;G2441&amp;H2441</f>
        <v>05027950000500</v>
      </c>
      <c r="B2441" s="211" t="s">
        <v>128</v>
      </c>
      <c r="C2441" s="212"/>
      <c r="D2441" s="147" t="s">
        <v>187</v>
      </c>
      <c r="E2441" s="147" t="s">
        <v>189</v>
      </c>
      <c r="F2441" s="147" t="s">
        <v>49</v>
      </c>
      <c r="G2441" s="147" t="s">
        <v>49</v>
      </c>
      <c r="H2441" s="147" t="s">
        <v>129</v>
      </c>
      <c r="I2441" s="118" t="n">
        <f aca="false">L2441+O2441+R2441</f>
        <v>0</v>
      </c>
      <c r="J2441" s="118" t="n">
        <f aca="false">M2441+P2441+S2441</f>
        <v>130</v>
      </c>
      <c r="K2441" s="118" t="n">
        <f aca="false">N2441+Q2441+T2441</f>
        <v>130</v>
      </c>
      <c r="L2441" s="118"/>
      <c r="M2441" s="118" t="n">
        <f aca="false">N2441-L2441</f>
        <v>130</v>
      </c>
      <c r="N2441" s="118" t="n">
        <v>130</v>
      </c>
      <c r="O2441" s="118"/>
      <c r="P2441" s="118" t="n">
        <f aca="false">Q2441-O2441</f>
        <v>0</v>
      </c>
      <c r="Q2441" s="118"/>
      <c r="R2441" s="118" t="n">
        <f aca="false">AD2441+X2441+AA2441+U2441</f>
        <v>0</v>
      </c>
      <c r="S2441" s="118" t="n">
        <f aca="false">AE2441+Y2441+AB2441+V2441</f>
        <v>0</v>
      </c>
      <c r="T2441" s="118" t="n">
        <f aca="false">AF2441+Z2441+AC2441+W2441</f>
        <v>0</v>
      </c>
      <c r="U2441" s="118"/>
      <c r="V2441" s="118" t="n">
        <f aca="false">W2441-U2441</f>
        <v>0</v>
      </c>
      <c r="W2441" s="118"/>
      <c r="X2441" s="118"/>
      <c r="Y2441" s="118" t="n">
        <f aca="false">Z2441-X2441</f>
        <v>0</v>
      </c>
      <c r="Z2441" s="118"/>
      <c r="AA2441" s="118"/>
      <c r="AB2441" s="118" t="n">
        <f aca="false">AC2441-AA2441</f>
        <v>0</v>
      </c>
      <c r="AC2441" s="118"/>
      <c r="AD2441" s="118"/>
      <c r="AE2441" s="118" t="n">
        <f aca="false">AF2441-AD2441</f>
        <v>0</v>
      </c>
      <c r="AF2441" s="118"/>
    </row>
    <row r="2442" customFormat="false" ht="60" hidden="false" customHeight="false" outlineLevel="0" collapsed="false">
      <c r="B2442" s="191" t="s">
        <v>262</v>
      </c>
      <c r="C2442" s="2"/>
      <c r="D2442" s="2"/>
      <c r="E2442" s="2"/>
      <c r="F2442" s="2"/>
      <c r="G2442" s="2"/>
      <c r="H2442" s="2"/>
      <c r="I2442" s="2"/>
      <c r="J2442" s="2"/>
      <c r="K2442" s="2"/>
      <c r="L2442" s="2"/>
      <c r="O2442" s="2"/>
      <c r="P2442" s="2"/>
      <c r="Q2442" s="2"/>
      <c r="R2442" s="2"/>
      <c r="S2442" s="2"/>
      <c r="T2442" s="2"/>
      <c r="U2442" s="2"/>
      <c r="V2442" s="2"/>
      <c r="W2442" s="2"/>
      <c r="X2442" s="2"/>
      <c r="Y2442" s="2"/>
      <c r="Z2442" s="2"/>
      <c r="AA2442" s="2"/>
      <c r="AB2442" s="2"/>
      <c r="AC2442" s="2"/>
      <c r="AD2442" s="2"/>
      <c r="AE2442" s="2"/>
      <c r="AF2442" s="2"/>
    </row>
    <row r="2443" customFormat="false" ht="18" hidden="false" customHeight="true" outlineLevel="0" collapsed="false">
      <c r="A2443" s="188" t="str">
        <f aca="false">D2443&amp;E2443&amp;F2443&amp;G2443&amp;H2443</f>
        <v>05027950000</v>
      </c>
      <c r="B2443" s="138" t="s">
        <v>188</v>
      </c>
      <c r="C2443" s="139"/>
      <c r="D2443" s="140" t="s">
        <v>187</v>
      </c>
      <c r="E2443" s="140" t="s">
        <v>189</v>
      </c>
      <c r="F2443" s="140" t="s">
        <v>49</v>
      </c>
      <c r="G2443" s="140" t="s">
        <v>49</v>
      </c>
      <c r="H2443" s="141"/>
      <c r="I2443" s="86" t="n">
        <f aca="false">I2444</f>
        <v>0</v>
      </c>
      <c r="J2443" s="86" t="n">
        <f aca="false">J2444</f>
        <v>130</v>
      </c>
      <c r="K2443" s="86" t="n">
        <f aca="false">K2444</f>
        <v>130</v>
      </c>
      <c r="L2443" s="86" t="n">
        <f aca="false">L2444</f>
        <v>0</v>
      </c>
      <c r="M2443" s="86" t="n">
        <f aca="false">M2444</f>
        <v>130</v>
      </c>
      <c r="N2443" s="86" t="n">
        <f aca="false">N2444</f>
        <v>130</v>
      </c>
      <c r="O2443" s="86" t="n">
        <f aca="false">O2444</f>
        <v>0</v>
      </c>
      <c r="P2443" s="86" t="n">
        <f aca="false">P2444</f>
        <v>0</v>
      </c>
      <c r="Q2443" s="86" t="n">
        <f aca="false">Q2444</f>
        <v>0</v>
      </c>
      <c r="R2443" s="86" t="n">
        <f aca="false">R2444</f>
        <v>0</v>
      </c>
      <c r="S2443" s="86" t="n">
        <f aca="false">S2444</f>
        <v>0</v>
      </c>
      <c r="T2443" s="86" t="n">
        <f aca="false">T2444</f>
        <v>0</v>
      </c>
      <c r="U2443" s="86" t="n">
        <f aca="false">U2444</f>
        <v>0</v>
      </c>
      <c r="V2443" s="86" t="n">
        <f aca="false">V2444</f>
        <v>0</v>
      </c>
      <c r="W2443" s="86" t="n">
        <f aca="false">W2444</f>
        <v>0</v>
      </c>
      <c r="X2443" s="86" t="n">
        <f aca="false">X2444</f>
        <v>0</v>
      </c>
      <c r="Y2443" s="86" t="n">
        <f aca="false">Y2444</f>
        <v>0</v>
      </c>
      <c r="Z2443" s="86" t="n">
        <f aca="false">Z2444</f>
        <v>0</v>
      </c>
      <c r="AA2443" s="86" t="n">
        <f aca="false">AA2444</f>
        <v>0</v>
      </c>
      <c r="AB2443" s="86" t="n">
        <f aca="false">AB2444</f>
        <v>0</v>
      </c>
      <c r="AC2443" s="86" t="n">
        <f aca="false">AC2444</f>
        <v>0</v>
      </c>
      <c r="AD2443" s="86" t="n">
        <f aca="false">AD2444</f>
        <v>0</v>
      </c>
      <c r="AE2443" s="86" t="n">
        <f aca="false">AE2444</f>
        <v>0</v>
      </c>
      <c r="AF2443" s="86" t="n">
        <f aca="false">AF2444</f>
        <v>0</v>
      </c>
    </row>
    <row r="2444" customFormat="false" ht="15" hidden="false" customHeight="false" outlineLevel="0" collapsed="false">
      <c r="A2444" s="188" t="str">
        <f aca="false">D2444&amp;E2444&amp;F2444&amp;G2444&amp;H2444</f>
        <v>05027950000500</v>
      </c>
      <c r="B2444" s="211" t="s">
        <v>128</v>
      </c>
      <c r="C2444" s="212"/>
      <c r="D2444" s="147" t="s">
        <v>187</v>
      </c>
      <c r="E2444" s="147" t="s">
        <v>189</v>
      </c>
      <c r="F2444" s="147" t="s">
        <v>49</v>
      </c>
      <c r="G2444" s="147" t="s">
        <v>49</v>
      </c>
      <c r="H2444" s="147" t="s">
        <v>129</v>
      </c>
      <c r="I2444" s="118" t="n">
        <f aca="false">L2444+O2444+R2444</f>
        <v>0</v>
      </c>
      <c r="J2444" s="118" t="n">
        <f aca="false">M2444+P2444+S2444</f>
        <v>130</v>
      </c>
      <c r="K2444" s="118" t="n">
        <f aca="false">N2444+Q2444+T2444</f>
        <v>130</v>
      </c>
      <c r="L2444" s="118"/>
      <c r="M2444" s="118" t="n">
        <f aca="false">N2444-L2444</f>
        <v>130</v>
      </c>
      <c r="N2444" s="118" t="n">
        <v>130</v>
      </c>
      <c r="O2444" s="118"/>
      <c r="P2444" s="118" t="n">
        <f aca="false">Q2444-O2444</f>
        <v>0</v>
      </c>
      <c r="Q2444" s="118"/>
      <c r="R2444" s="118" t="n">
        <f aca="false">AD2444+X2444+AA2444+U2444</f>
        <v>0</v>
      </c>
      <c r="S2444" s="118" t="n">
        <f aca="false">AE2444+Y2444+AB2444+V2444</f>
        <v>0</v>
      </c>
      <c r="T2444" s="118" t="n">
        <f aca="false">AF2444+Z2444+AC2444+W2444</f>
        <v>0</v>
      </c>
      <c r="U2444" s="118"/>
      <c r="V2444" s="118" t="n">
        <f aca="false">W2444-U2444</f>
        <v>0</v>
      </c>
      <c r="W2444" s="118"/>
      <c r="X2444" s="118"/>
      <c r="Y2444" s="118" t="n">
        <f aca="false">Z2444-X2444</f>
        <v>0</v>
      </c>
      <c r="Z2444" s="118"/>
      <c r="AA2444" s="118"/>
      <c r="AB2444" s="118" t="n">
        <f aca="false">AC2444-AA2444</f>
        <v>0</v>
      </c>
      <c r="AC2444" s="118"/>
      <c r="AD2444" s="118"/>
      <c r="AE2444" s="118" t="n">
        <f aca="false">AF2444-AD2444</f>
        <v>0</v>
      </c>
      <c r="AF2444" s="118"/>
    </row>
    <row r="2445" customFormat="false" ht="15" hidden="false" customHeight="false" outlineLevel="0" collapsed="false">
      <c r="B2445" s="191" t="s">
        <v>263</v>
      </c>
      <c r="C2445" s="2"/>
      <c r="D2445" s="2"/>
      <c r="E2445" s="2"/>
      <c r="F2445" s="2"/>
      <c r="G2445" s="2"/>
      <c r="H2445" s="2"/>
      <c r="I2445" s="2"/>
      <c r="J2445" s="2"/>
      <c r="K2445" s="2"/>
      <c r="L2445" s="2"/>
      <c r="O2445" s="2"/>
      <c r="P2445" s="2"/>
      <c r="Q2445" s="2"/>
      <c r="R2445" s="2"/>
      <c r="S2445" s="2"/>
      <c r="T2445" s="2"/>
      <c r="U2445" s="2"/>
      <c r="V2445" s="2"/>
      <c r="W2445" s="2"/>
      <c r="X2445" s="2"/>
      <c r="Y2445" s="2"/>
      <c r="Z2445" s="2"/>
      <c r="AA2445" s="2"/>
      <c r="AB2445" s="2"/>
      <c r="AC2445" s="2"/>
      <c r="AD2445" s="2"/>
      <c r="AE2445" s="2"/>
      <c r="AF2445" s="2"/>
    </row>
    <row r="2446" customFormat="false" ht="18" hidden="false" customHeight="true" outlineLevel="0" collapsed="false">
      <c r="A2446" s="188" t="str">
        <f aca="false">D2446&amp;E2446&amp;F2446&amp;G2446&amp;H2446</f>
        <v>05027950000</v>
      </c>
      <c r="B2446" s="138" t="s">
        <v>188</v>
      </c>
      <c r="C2446" s="139"/>
      <c r="D2446" s="140" t="s">
        <v>187</v>
      </c>
      <c r="E2446" s="140" t="s">
        <v>189</v>
      </c>
      <c r="F2446" s="140" t="s">
        <v>49</v>
      </c>
      <c r="G2446" s="140" t="s">
        <v>49</v>
      </c>
      <c r="H2446" s="141"/>
      <c r="I2446" s="86" t="n">
        <f aca="false">I2447</f>
        <v>0</v>
      </c>
      <c r="J2446" s="86" t="n">
        <f aca="false">J2447</f>
        <v>130</v>
      </c>
      <c r="K2446" s="86" t="n">
        <f aca="false">K2447</f>
        <v>130</v>
      </c>
      <c r="L2446" s="86" t="n">
        <f aca="false">L2447</f>
        <v>0</v>
      </c>
      <c r="M2446" s="86" t="n">
        <f aca="false">M2447</f>
        <v>130</v>
      </c>
      <c r="N2446" s="86" t="n">
        <f aca="false">N2447</f>
        <v>130</v>
      </c>
      <c r="O2446" s="86" t="n">
        <f aca="false">O2447</f>
        <v>0</v>
      </c>
      <c r="P2446" s="86" t="n">
        <f aca="false">P2447</f>
        <v>0</v>
      </c>
      <c r="Q2446" s="86" t="n">
        <f aca="false">Q2447</f>
        <v>0</v>
      </c>
      <c r="R2446" s="86" t="n">
        <f aca="false">R2447</f>
        <v>0</v>
      </c>
      <c r="S2446" s="86" t="n">
        <f aca="false">S2447</f>
        <v>0</v>
      </c>
      <c r="T2446" s="86" t="n">
        <f aca="false">T2447</f>
        <v>0</v>
      </c>
      <c r="U2446" s="86" t="n">
        <f aca="false">U2447</f>
        <v>0</v>
      </c>
      <c r="V2446" s="86" t="n">
        <f aca="false">V2447</f>
        <v>0</v>
      </c>
      <c r="W2446" s="86" t="n">
        <f aca="false">W2447</f>
        <v>0</v>
      </c>
      <c r="X2446" s="86" t="n">
        <f aca="false">X2447</f>
        <v>0</v>
      </c>
      <c r="Y2446" s="86" t="n">
        <f aca="false">Y2447</f>
        <v>0</v>
      </c>
      <c r="Z2446" s="86" t="n">
        <f aca="false">Z2447</f>
        <v>0</v>
      </c>
      <c r="AA2446" s="86" t="n">
        <f aca="false">AA2447</f>
        <v>0</v>
      </c>
      <c r="AB2446" s="86" t="n">
        <f aca="false">AB2447</f>
        <v>0</v>
      </c>
      <c r="AC2446" s="86" t="n">
        <f aca="false">AC2447</f>
        <v>0</v>
      </c>
      <c r="AD2446" s="86" t="n">
        <f aca="false">AD2447</f>
        <v>0</v>
      </c>
      <c r="AE2446" s="86" t="n">
        <f aca="false">AE2447</f>
        <v>0</v>
      </c>
      <c r="AF2446" s="86" t="n">
        <f aca="false">AF2447</f>
        <v>0</v>
      </c>
    </row>
    <row r="2447" customFormat="false" ht="15" hidden="false" customHeight="false" outlineLevel="0" collapsed="false">
      <c r="A2447" s="188" t="str">
        <f aca="false">D2447&amp;E2447&amp;F2447&amp;G2447&amp;H2447</f>
        <v>05027950000500</v>
      </c>
      <c r="B2447" s="211" t="s">
        <v>128</v>
      </c>
      <c r="C2447" s="212"/>
      <c r="D2447" s="147" t="s">
        <v>187</v>
      </c>
      <c r="E2447" s="147" t="s">
        <v>189</v>
      </c>
      <c r="F2447" s="147" t="s">
        <v>49</v>
      </c>
      <c r="G2447" s="147" t="s">
        <v>49</v>
      </c>
      <c r="H2447" s="147" t="s">
        <v>129</v>
      </c>
      <c r="I2447" s="118" t="n">
        <f aca="false">L2447+O2447+R2447</f>
        <v>0</v>
      </c>
      <c r="J2447" s="118" t="n">
        <f aca="false">M2447+P2447+S2447</f>
        <v>130</v>
      </c>
      <c r="K2447" s="118" t="n">
        <f aca="false">N2447+Q2447+T2447</f>
        <v>130</v>
      </c>
      <c r="L2447" s="118"/>
      <c r="M2447" s="118" t="n">
        <f aca="false">N2447-L2447</f>
        <v>130</v>
      </c>
      <c r="N2447" s="118" t="n">
        <v>130</v>
      </c>
      <c r="O2447" s="118"/>
      <c r="P2447" s="118" t="n">
        <f aca="false">Q2447-O2447</f>
        <v>0</v>
      </c>
      <c r="Q2447" s="118"/>
      <c r="R2447" s="118" t="n">
        <f aca="false">AD2447+X2447+AA2447+U2447</f>
        <v>0</v>
      </c>
      <c r="S2447" s="118" t="n">
        <f aca="false">AE2447+Y2447+AB2447+V2447</f>
        <v>0</v>
      </c>
      <c r="T2447" s="118" t="n">
        <f aca="false">AF2447+Z2447+AC2447+W2447</f>
        <v>0</v>
      </c>
      <c r="U2447" s="118"/>
      <c r="V2447" s="118" t="n">
        <f aca="false">W2447-U2447</f>
        <v>0</v>
      </c>
      <c r="W2447" s="118"/>
      <c r="X2447" s="118"/>
      <c r="Y2447" s="118" t="n">
        <f aca="false">Z2447-X2447</f>
        <v>0</v>
      </c>
      <c r="Z2447" s="118"/>
      <c r="AA2447" s="118"/>
      <c r="AB2447" s="118" t="n">
        <f aca="false">AC2447-AA2447</f>
        <v>0</v>
      </c>
      <c r="AC2447" s="118"/>
      <c r="AD2447" s="118"/>
      <c r="AE2447" s="118" t="n">
        <f aca="false">AF2447-AD2447</f>
        <v>0</v>
      </c>
      <c r="AF2447" s="118"/>
    </row>
    <row r="2448" customFormat="false" ht="60" hidden="false" customHeight="false" outlineLevel="0" collapsed="false">
      <c r="B2448" s="191" t="s">
        <v>264</v>
      </c>
      <c r="C2448" s="2"/>
      <c r="D2448" s="2"/>
      <c r="E2448" s="2"/>
      <c r="F2448" s="2"/>
      <c r="G2448" s="2"/>
      <c r="H2448" s="2"/>
      <c r="I2448" s="2"/>
      <c r="J2448" s="2"/>
      <c r="K2448" s="2"/>
      <c r="L2448" s="2"/>
      <c r="O2448" s="2"/>
      <c r="P2448" s="2"/>
      <c r="Q2448" s="2"/>
      <c r="R2448" s="2"/>
      <c r="S2448" s="2"/>
      <c r="T2448" s="2"/>
      <c r="U2448" s="2"/>
      <c r="V2448" s="2"/>
      <c r="W2448" s="2"/>
      <c r="X2448" s="2"/>
      <c r="Y2448" s="2"/>
      <c r="Z2448" s="2"/>
      <c r="AA2448" s="2"/>
      <c r="AB2448" s="2"/>
      <c r="AC2448" s="2"/>
      <c r="AD2448" s="2"/>
      <c r="AE2448" s="2"/>
      <c r="AF2448" s="2"/>
    </row>
    <row r="2449" customFormat="false" ht="18" hidden="false" customHeight="true" outlineLevel="0" collapsed="false">
      <c r="A2449" s="188" t="str">
        <f aca="false">D2449&amp;E2449&amp;F2449&amp;G2449&amp;H2449</f>
        <v>05027950000</v>
      </c>
      <c r="B2449" s="138" t="s">
        <v>188</v>
      </c>
      <c r="C2449" s="139"/>
      <c r="D2449" s="140" t="s">
        <v>187</v>
      </c>
      <c r="E2449" s="140" t="s">
        <v>189</v>
      </c>
      <c r="F2449" s="140" t="s">
        <v>49</v>
      </c>
      <c r="G2449" s="140" t="s">
        <v>49</v>
      </c>
      <c r="H2449" s="141"/>
      <c r="I2449" s="86" t="n">
        <f aca="false">I2450</f>
        <v>0</v>
      </c>
      <c r="J2449" s="86" t="n">
        <f aca="false">J2450</f>
        <v>130</v>
      </c>
      <c r="K2449" s="86" t="n">
        <f aca="false">K2450</f>
        <v>130</v>
      </c>
      <c r="L2449" s="86" t="n">
        <f aca="false">L2450</f>
        <v>0</v>
      </c>
      <c r="M2449" s="86" t="n">
        <f aca="false">M2450</f>
        <v>130</v>
      </c>
      <c r="N2449" s="86" t="n">
        <f aca="false">N2450</f>
        <v>130</v>
      </c>
      <c r="O2449" s="86" t="n">
        <f aca="false">O2450</f>
        <v>0</v>
      </c>
      <c r="P2449" s="86" t="n">
        <f aca="false">P2450</f>
        <v>0</v>
      </c>
      <c r="Q2449" s="86" t="n">
        <f aca="false">Q2450</f>
        <v>0</v>
      </c>
      <c r="R2449" s="86" t="n">
        <f aca="false">R2450</f>
        <v>0</v>
      </c>
      <c r="S2449" s="86" t="n">
        <f aca="false">S2450</f>
        <v>0</v>
      </c>
      <c r="T2449" s="86" t="n">
        <f aca="false">T2450</f>
        <v>0</v>
      </c>
      <c r="U2449" s="86" t="n">
        <f aca="false">U2450</f>
        <v>0</v>
      </c>
      <c r="V2449" s="86" t="n">
        <f aca="false">V2450</f>
        <v>0</v>
      </c>
      <c r="W2449" s="86" t="n">
        <f aca="false">W2450</f>
        <v>0</v>
      </c>
      <c r="X2449" s="86" t="n">
        <f aca="false">X2450</f>
        <v>0</v>
      </c>
      <c r="Y2449" s="86" t="n">
        <f aca="false">Y2450</f>
        <v>0</v>
      </c>
      <c r="Z2449" s="86" t="n">
        <f aca="false">Z2450</f>
        <v>0</v>
      </c>
      <c r="AA2449" s="86" t="n">
        <f aca="false">AA2450</f>
        <v>0</v>
      </c>
      <c r="AB2449" s="86" t="n">
        <f aca="false">AB2450</f>
        <v>0</v>
      </c>
      <c r="AC2449" s="86" t="n">
        <f aca="false">AC2450</f>
        <v>0</v>
      </c>
      <c r="AD2449" s="86" t="n">
        <f aca="false">AD2450</f>
        <v>0</v>
      </c>
      <c r="AE2449" s="86" t="n">
        <f aca="false">AE2450</f>
        <v>0</v>
      </c>
      <c r="AF2449" s="86" t="n">
        <f aca="false">AF2450</f>
        <v>0</v>
      </c>
    </row>
    <row r="2450" customFormat="false" ht="15" hidden="false" customHeight="false" outlineLevel="0" collapsed="false">
      <c r="A2450" s="188" t="str">
        <f aca="false">D2450&amp;E2450&amp;F2450&amp;G2450&amp;H2450</f>
        <v>05027950000500</v>
      </c>
      <c r="B2450" s="211" t="s">
        <v>128</v>
      </c>
      <c r="C2450" s="212"/>
      <c r="D2450" s="147" t="s">
        <v>187</v>
      </c>
      <c r="E2450" s="147" t="s">
        <v>189</v>
      </c>
      <c r="F2450" s="147" t="s">
        <v>49</v>
      </c>
      <c r="G2450" s="147" t="s">
        <v>49</v>
      </c>
      <c r="H2450" s="147" t="s">
        <v>129</v>
      </c>
      <c r="I2450" s="118" t="n">
        <f aca="false">L2450+O2450+R2450</f>
        <v>0</v>
      </c>
      <c r="J2450" s="118" t="n">
        <f aca="false">M2450+P2450+S2450</f>
        <v>130</v>
      </c>
      <c r="K2450" s="118" t="n">
        <f aca="false">N2450+Q2450+T2450</f>
        <v>130</v>
      </c>
      <c r="L2450" s="118"/>
      <c r="M2450" s="118" t="n">
        <f aca="false">N2450-L2450</f>
        <v>130</v>
      </c>
      <c r="N2450" s="118" t="n">
        <v>130</v>
      </c>
      <c r="O2450" s="118"/>
      <c r="P2450" s="118" t="n">
        <f aca="false">Q2450-O2450</f>
        <v>0</v>
      </c>
      <c r="Q2450" s="118"/>
      <c r="R2450" s="118" t="n">
        <f aca="false">AD2450+X2450+AA2450+U2450</f>
        <v>0</v>
      </c>
      <c r="S2450" s="118" t="n">
        <f aca="false">AE2450+Y2450+AB2450+V2450</f>
        <v>0</v>
      </c>
      <c r="T2450" s="118" t="n">
        <f aca="false">AF2450+Z2450+AC2450+W2450</f>
        <v>0</v>
      </c>
      <c r="U2450" s="118"/>
      <c r="V2450" s="118" t="n">
        <f aca="false">W2450-U2450</f>
        <v>0</v>
      </c>
      <c r="W2450" s="118"/>
      <c r="X2450" s="118"/>
      <c r="Y2450" s="118" t="n">
        <f aca="false">Z2450-X2450</f>
        <v>0</v>
      </c>
      <c r="Z2450" s="118"/>
      <c r="AA2450" s="118"/>
      <c r="AB2450" s="118" t="n">
        <f aca="false">AC2450-AA2450</f>
        <v>0</v>
      </c>
      <c r="AC2450" s="118"/>
      <c r="AD2450" s="118"/>
      <c r="AE2450" s="118" t="n">
        <f aca="false">AF2450-AD2450</f>
        <v>0</v>
      </c>
      <c r="AF2450" s="118"/>
    </row>
    <row r="2451" customFormat="false" ht="60" hidden="false" customHeight="false" outlineLevel="0" collapsed="false">
      <c r="B2451" s="191" t="s">
        <v>265</v>
      </c>
      <c r="C2451" s="2"/>
      <c r="D2451" s="2"/>
      <c r="E2451" s="2"/>
      <c r="F2451" s="2"/>
      <c r="G2451" s="2"/>
      <c r="H2451" s="2"/>
      <c r="I2451" s="2"/>
      <c r="J2451" s="2"/>
      <c r="K2451" s="2"/>
      <c r="L2451" s="2"/>
      <c r="O2451" s="2"/>
      <c r="P2451" s="2"/>
      <c r="Q2451" s="2"/>
      <c r="R2451" s="2"/>
      <c r="S2451" s="2"/>
      <c r="T2451" s="2"/>
      <c r="U2451" s="2"/>
      <c r="V2451" s="2"/>
      <c r="W2451" s="2"/>
      <c r="X2451" s="2"/>
      <c r="Y2451" s="2"/>
      <c r="Z2451" s="2"/>
      <c r="AA2451" s="2"/>
      <c r="AB2451" s="2"/>
      <c r="AC2451" s="2"/>
      <c r="AD2451" s="2"/>
      <c r="AE2451" s="2"/>
      <c r="AF2451" s="2"/>
    </row>
    <row r="2452" customFormat="false" ht="18" hidden="false" customHeight="true" outlineLevel="0" collapsed="false">
      <c r="A2452" s="188" t="str">
        <f aca="false">D2452&amp;E2452&amp;F2452&amp;G2452&amp;H2452</f>
        <v>05027950000</v>
      </c>
      <c r="B2452" s="138" t="s">
        <v>188</v>
      </c>
      <c r="C2452" s="139"/>
      <c r="D2452" s="140" t="s">
        <v>187</v>
      </c>
      <c r="E2452" s="140" t="s">
        <v>189</v>
      </c>
      <c r="F2452" s="140" t="s">
        <v>49</v>
      </c>
      <c r="G2452" s="140" t="s">
        <v>49</v>
      </c>
      <c r="H2452" s="141"/>
      <c r="I2452" s="86" t="n">
        <f aca="false">I2453</f>
        <v>0</v>
      </c>
      <c r="J2452" s="86" t="n">
        <f aca="false">J2453</f>
        <v>130</v>
      </c>
      <c r="K2452" s="86" t="n">
        <f aca="false">K2453</f>
        <v>130</v>
      </c>
      <c r="L2452" s="86" t="n">
        <f aca="false">L2453</f>
        <v>0</v>
      </c>
      <c r="M2452" s="86" t="n">
        <f aca="false">M2453</f>
        <v>130</v>
      </c>
      <c r="N2452" s="86" t="n">
        <f aca="false">N2453</f>
        <v>130</v>
      </c>
      <c r="O2452" s="86" t="n">
        <f aca="false">O2453</f>
        <v>0</v>
      </c>
      <c r="P2452" s="86" t="n">
        <f aca="false">P2453</f>
        <v>0</v>
      </c>
      <c r="Q2452" s="86" t="n">
        <f aca="false">Q2453</f>
        <v>0</v>
      </c>
      <c r="R2452" s="86" t="n">
        <f aca="false">R2453</f>
        <v>0</v>
      </c>
      <c r="S2452" s="86" t="n">
        <f aca="false">S2453</f>
        <v>0</v>
      </c>
      <c r="T2452" s="86" t="n">
        <f aca="false">T2453</f>
        <v>0</v>
      </c>
      <c r="U2452" s="86" t="n">
        <f aca="false">U2453</f>
        <v>0</v>
      </c>
      <c r="V2452" s="86" t="n">
        <f aca="false">V2453</f>
        <v>0</v>
      </c>
      <c r="W2452" s="86" t="n">
        <f aca="false">W2453</f>
        <v>0</v>
      </c>
      <c r="X2452" s="86" t="n">
        <f aca="false">X2453</f>
        <v>0</v>
      </c>
      <c r="Y2452" s="86" t="n">
        <f aca="false">Y2453</f>
        <v>0</v>
      </c>
      <c r="Z2452" s="86" t="n">
        <f aca="false">Z2453</f>
        <v>0</v>
      </c>
      <c r="AA2452" s="86" t="n">
        <f aca="false">AA2453</f>
        <v>0</v>
      </c>
      <c r="AB2452" s="86" t="n">
        <f aca="false">AB2453</f>
        <v>0</v>
      </c>
      <c r="AC2452" s="86" t="n">
        <f aca="false">AC2453</f>
        <v>0</v>
      </c>
      <c r="AD2452" s="86" t="n">
        <f aca="false">AD2453</f>
        <v>0</v>
      </c>
      <c r="AE2452" s="86" t="n">
        <f aca="false">AE2453</f>
        <v>0</v>
      </c>
      <c r="AF2452" s="86" t="n">
        <f aca="false">AF2453</f>
        <v>0</v>
      </c>
    </row>
    <row r="2453" customFormat="false" ht="15" hidden="false" customHeight="false" outlineLevel="0" collapsed="false">
      <c r="A2453" s="188" t="str">
        <f aca="false">D2453&amp;E2453&amp;F2453&amp;G2453&amp;H2453</f>
        <v>05027950000500</v>
      </c>
      <c r="B2453" s="211" t="s">
        <v>128</v>
      </c>
      <c r="C2453" s="212"/>
      <c r="D2453" s="147" t="s">
        <v>187</v>
      </c>
      <c r="E2453" s="147" t="s">
        <v>189</v>
      </c>
      <c r="F2453" s="147" t="s">
        <v>49</v>
      </c>
      <c r="G2453" s="147" t="s">
        <v>49</v>
      </c>
      <c r="H2453" s="147" t="s">
        <v>129</v>
      </c>
      <c r="I2453" s="118" t="n">
        <f aca="false">L2453+O2453+R2453</f>
        <v>0</v>
      </c>
      <c r="J2453" s="118" t="n">
        <f aca="false">M2453+P2453+S2453</f>
        <v>130</v>
      </c>
      <c r="K2453" s="118" t="n">
        <f aca="false">N2453+Q2453+T2453</f>
        <v>130</v>
      </c>
      <c r="L2453" s="118"/>
      <c r="M2453" s="118" t="n">
        <f aca="false">N2453-L2453</f>
        <v>130</v>
      </c>
      <c r="N2453" s="118" t="n">
        <v>130</v>
      </c>
      <c r="O2453" s="118"/>
      <c r="P2453" s="118" t="n">
        <f aca="false">Q2453-O2453</f>
        <v>0</v>
      </c>
      <c r="Q2453" s="118"/>
      <c r="R2453" s="118" t="n">
        <f aca="false">AD2453+X2453+AA2453+U2453</f>
        <v>0</v>
      </c>
      <c r="S2453" s="118" t="n">
        <f aca="false">AE2453+Y2453+AB2453+V2453</f>
        <v>0</v>
      </c>
      <c r="T2453" s="118" t="n">
        <f aca="false">AF2453+Z2453+AC2453+W2453</f>
        <v>0</v>
      </c>
      <c r="U2453" s="118"/>
      <c r="V2453" s="118" t="n">
        <f aca="false">W2453-U2453</f>
        <v>0</v>
      </c>
      <c r="W2453" s="118"/>
      <c r="X2453" s="118"/>
      <c r="Y2453" s="118" t="n">
        <f aca="false">Z2453-X2453</f>
        <v>0</v>
      </c>
      <c r="Z2453" s="118"/>
      <c r="AA2453" s="118"/>
      <c r="AB2453" s="118" t="n">
        <f aca="false">AC2453-AA2453</f>
        <v>0</v>
      </c>
      <c r="AC2453" s="118"/>
      <c r="AD2453" s="118"/>
      <c r="AE2453" s="118" t="n">
        <f aca="false">AF2453-AD2453</f>
        <v>0</v>
      </c>
      <c r="AF2453" s="118"/>
    </row>
    <row r="2454" customFormat="false" ht="15" hidden="false" customHeight="false" outlineLevel="0" collapsed="false">
      <c r="B2454" s="191" t="s">
        <v>266</v>
      </c>
      <c r="C2454" s="2"/>
      <c r="D2454" s="2"/>
      <c r="E2454" s="2"/>
      <c r="F2454" s="2"/>
      <c r="G2454" s="2"/>
      <c r="H2454" s="2"/>
      <c r="I2454" s="2"/>
      <c r="J2454" s="2"/>
      <c r="K2454" s="2"/>
      <c r="L2454" s="2"/>
      <c r="O2454" s="2"/>
      <c r="P2454" s="2"/>
      <c r="Q2454" s="2"/>
      <c r="R2454" s="2"/>
      <c r="S2454" s="2"/>
      <c r="T2454" s="2"/>
      <c r="U2454" s="2"/>
      <c r="V2454" s="2"/>
      <c r="W2454" s="2"/>
      <c r="X2454" s="2"/>
      <c r="Y2454" s="2"/>
      <c r="Z2454" s="2"/>
      <c r="AA2454" s="2"/>
      <c r="AB2454" s="2"/>
      <c r="AC2454" s="2"/>
      <c r="AD2454" s="2"/>
      <c r="AE2454" s="2"/>
      <c r="AF2454" s="2"/>
    </row>
    <row r="2455" customFormat="false" ht="18" hidden="false" customHeight="true" outlineLevel="0" collapsed="false">
      <c r="A2455" s="188" t="str">
        <f aca="false">D2455&amp;E2455&amp;F2455&amp;G2455&amp;H2455</f>
        <v>05027950000</v>
      </c>
      <c r="B2455" s="138" t="s">
        <v>188</v>
      </c>
      <c r="C2455" s="139"/>
      <c r="D2455" s="140" t="s">
        <v>187</v>
      </c>
      <c r="E2455" s="140" t="s">
        <v>189</v>
      </c>
      <c r="F2455" s="140" t="s">
        <v>49</v>
      </c>
      <c r="G2455" s="140" t="s">
        <v>49</v>
      </c>
      <c r="H2455" s="141"/>
      <c r="I2455" s="86" t="n">
        <f aca="false">I2456</f>
        <v>0</v>
      </c>
      <c r="J2455" s="86" t="n">
        <f aca="false">J2456</f>
        <v>130</v>
      </c>
      <c r="K2455" s="86" t="n">
        <f aca="false">K2456</f>
        <v>130</v>
      </c>
      <c r="L2455" s="86" t="n">
        <f aca="false">L2456</f>
        <v>0</v>
      </c>
      <c r="M2455" s="86" t="n">
        <f aca="false">M2456</f>
        <v>130</v>
      </c>
      <c r="N2455" s="86" t="n">
        <f aca="false">N2456</f>
        <v>130</v>
      </c>
      <c r="O2455" s="86" t="n">
        <f aca="false">O2456</f>
        <v>0</v>
      </c>
      <c r="P2455" s="86" t="n">
        <f aca="false">P2456</f>
        <v>0</v>
      </c>
      <c r="Q2455" s="86" t="n">
        <f aca="false">Q2456</f>
        <v>0</v>
      </c>
      <c r="R2455" s="86" t="n">
        <f aca="false">R2456</f>
        <v>0</v>
      </c>
      <c r="S2455" s="86" t="n">
        <f aca="false">S2456</f>
        <v>0</v>
      </c>
      <c r="T2455" s="86" t="n">
        <f aca="false">T2456</f>
        <v>0</v>
      </c>
      <c r="U2455" s="86" t="n">
        <f aca="false">U2456</f>
        <v>0</v>
      </c>
      <c r="V2455" s="86" t="n">
        <f aca="false">V2456</f>
        <v>0</v>
      </c>
      <c r="W2455" s="86" t="n">
        <f aca="false">W2456</f>
        <v>0</v>
      </c>
      <c r="X2455" s="86" t="n">
        <f aca="false">X2456</f>
        <v>0</v>
      </c>
      <c r="Y2455" s="86" t="n">
        <f aca="false">Y2456</f>
        <v>0</v>
      </c>
      <c r="Z2455" s="86" t="n">
        <f aca="false">Z2456</f>
        <v>0</v>
      </c>
      <c r="AA2455" s="86" t="n">
        <f aca="false">AA2456</f>
        <v>0</v>
      </c>
      <c r="AB2455" s="86" t="n">
        <f aca="false">AB2456</f>
        <v>0</v>
      </c>
      <c r="AC2455" s="86" t="n">
        <f aca="false">AC2456</f>
        <v>0</v>
      </c>
      <c r="AD2455" s="86" t="n">
        <f aca="false">AD2456</f>
        <v>0</v>
      </c>
      <c r="AE2455" s="86" t="n">
        <f aca="false">AE2456</f>
        <v>0</v>
      </c>
      <c r="AF2455" s="86" t="n">
        <f aca="false">AF2456</f>
        <v>0</v>
      </c>
    </row>
    <row r="2456" customFormat="false" ht="15" hidden="false" customHeight="false" outlineLevel="0" collapsed="false">
      <c r="A2456" s="188" t="str">
        <f aca="false">D2456&amp;E2456&amp;F2456&amp;G2456&amp;H2456</f>
        <v>05027950000500</v>
      </c>
      <c r="B2456" s="211" t="s">
        <v>128</v>
      </c>
      <c r="C2456" s="212"/>
      <c r="D2456" s="147" t="s">
        <v>187</v>
      </c>
      <c r="E2456" s="147" t="s">
        <v>189</v>
      </c>
      <c r="F2456" s="147" t="s">
        <v>49</v>
      </c>
      <c r="G2456" s="147" t="s">
        <v>49</v>
      </c>
      <c r="H2456" s="147" t="s">
        <v>129</v>
      </c>
      <c r="I2456" s="118" t="n">
        <f aca="false">L2456+O2456+R2456</f>
        <v>0</v>
      </c>
      <c r="J2456" s="118" t="n">
        <f aca="false">M2456+P2456+S2456</f>
        <v>130</v>
      </c>
      <c r="K2456" s="118" t="n">
        <f aca="false">N2456+Q2456+T2456</f>
        <v>130</v>
      </c>
      <c r="L2456" s="118"/>
      <c r="M2456" s="118" t="n">
        <f aca="false">N2456-L2456</f>
        <v>130</v>
      </c>
      <c r="N2456" s="118" t="n">
        <v>130</v>
      </c>
      <c r="O2456" s="118"/>
      <c r="P2456" s="118" t="n">
        <f aca="false">Q2456-O2456</f>
        <v>0</v>
      </c>
      <c r="Q2456" s="118"/>
      <c r="R2456" s="118" t="n">
        <f aca="false">AD2456+X2456+AA2456+U2456</f>
        <v>0</v>
      </c>
      <c r="S2456" s="118" t="n">
        <f aca="false">AE2456+Y2456+AB2456+V2456</f>
        <v>0</v>
      </c>
      <c r="T2456" s="118" t="n">
        <f aca="false">AF2456+Z2456+AC2456+W2456</f>
        <v>0</v>
      </c>
      <c r="U2456" s="118"/>
      <c r="V2456" s="118" t="n">
        <f aca="false">W2456-U2456</f>
        <v>0</v>
      </c>
      <c r="W2456" s="118"/>
      <c r="X2456" s="118"/>
      <c r="Y2456" s="118" t="n">
        <f aca="false">Z2456-X2456</f>
        <v>0</v>
      </c>
      <c r="Z2456" s="118"/>
      <c r="AA2456" s="118"/>
      <c r="AB2456" s="118" t="n">
        <f aca="false">AC2456-AA2456</f>
        <v>0</v>
      </c>
      <c r="AC2456" s="118"/>
      <c r="AD2456" s="118"/>
      <c r="AE2456" s="118" t="n">
        <f aca="false">AF2456-AD2456</f>
        <v>0</v>
      </c>
      <c r="AF2456" s="118"/>
    </row>
    <row r="2457" customFormat="false" ht="15" hidden="false" customHeight="false" outlineLevel="0" collapsed="false">
      <c r="B2457" s="191" t="s">
        <v>267</v>
      </c>
      <c r="C2457" s="2"/>
      <c r="D2457" s="2"/>
      <c r="E2457" s="2"/>
      <c r="F2457" s="2"/>
      <c r="G2457" s="2"/>
      <c r="H2457" s="2"/>
      <c r="I2457" s="2"/>
      <c r="J2457" s="2"/>
      <c r="K2457" s="2"/>
      <c r="L2457" s="2"/>
      <c r="O2457" s="2"/>
      <c r="P2457" s="2"/>
      <c r="Q2457" s="2"/>
      <c r="R2457" s="2"/>
      <c r="S2457" s="2"/>
      <c r="T2457" s="2"/>
      <c r="U2457" s="2"/>
      <c r="V2457" s="2"/>
      <c r="W2457" s="2"/>
      <c r="X2457" s="2"/>
      <c r="Y2457" s="2"/>
      <c r="Z2457" s="2"/>
      <c r="AA2457" s="2"/>
      <c r="AB2457" s="2"/>
      <c r="AC2457" s="2"/>
      <c r="AD2457" s="2"/>
      <c r="AE2457" s="2"/>
      <c r="AF2457" s="2"/>
    </row>
    <row r="2458" customFormat="false" ht="18" hidden="false" customHeight="true" outlineLevel="0" collapsed="false">
      <c r="A2458" s="188" t="str">
        <f aca="false">D2458&amp;E2458&amp;F2458&amp;G2458&amp;H2458</f>
        <v>05027950000</v>
      </c>
      <c r="B2458" s="138" t="s">
        <v>188</v>
      </c>
      <c r="C2458" s="139"/>
      <c r="D2458" s="140" t="s">
        <v>187</v>
      </c>
      <c r="E2458" s="140" t="s">
        <v>189</v>
      </c>
      <c r="F2458" s="140" t="s">
        <v>49</v>
      </c>
      <c r="G2458" s="140" t="s">
        <v>49</v>
      </c>
      <c r="H2458" s="141"/>
      <c r="I2458" s="86" t="n">
        <f aca="false">I2459</f>
        <v>0</v>
      </c>
      <c r="J2458" s="86" t="n">
        <f aca="false">J2459</f>
        <v>130</v>
      </c>
      <c r="K2458" s="86" t="n">
        <f aca="false">K2459</f>
        <v>130</v>
      </c>
      <c r="L2458" s="86" t="n">
        <f aca="false">L2459</f>
        <v>0</v>
      </c>
      <c r="M2458" s="86" t="n">
        <f aca="false">M2459</f>
        <v>130</v>
      </c>
      <c r="N2458" s="86" t="n">
        <f aca="false">N2459</f>
        <v>130</v>
      </c>
      <c r="O2458" s="86" t="n">
        <f aca="false">O2459</f>
        <v>0</v>
      </c>
      <c r="P2458" s="86" t="n">
        <f aca="false">P2459</f>
        <v>0</v>
      </c>
      <c r="Q2458" s="86" t="n">
        <f aca="false">Q2459</f>
        <v>0</v>
      </c>
      <c r="R2458" s="86" t="n">
        <f aca="false">R2459</f>
        <v>0</v>
      </c>
      <c r="S2458" s="86" t="n">
        <f aca="false">S2459</f>
        <v>0</v>
      </c>
      <c r="T2458" s="86" t="n">
        <f aca="false">T2459</f>
        <v>0</v>
      </c>
      <c r="U2458" s="86" t="n">
        <f aca="false">U2459</f>
        <v>0</v>
      </c>
      <c r="V2458" s="86" t="n">
        <f aca="false">V2459</f>
        <v>0</v>
      </c>
      <c r="W2458" s="86" t="n">
        <f aca="false">W2459</f>
        <v>0</v>
      </c>
      <c r="X2458" s="86" t="n">
        <f aca="false">X2459</f>
        <v>0</v>
      </c>
      <c r="Y2458" s="86" t="n">
        <f aca="false">Y2459</f>
        <v>0</v>
      </c>
      <c r="Z2458" s="86" t="n">
        <f aca="false">Z2459</f>
        <v>0</v>
      </c>
      <c r="AA2458" s="86" t="n">
        <f aca="false">AA2459</f>
        <v>0</v>
      </c>
      <c r="AB2458" s="86" t="n">
        <f aca="false">AB2459</f>
        <v>0</v>
      </c>
      <c r="AC2458" s="86" t="n">
        <f aca="false">AC2459</f>
        <v>0</v>
      </c>
      <c r="AD2458" s="86" t="n">
        <f aca="false">AD2459</f>
        <v>0</v>
      </c>
      <c r="AE2458" s="86" t="n">
        <f aca="false">AE2459</f>
        <v>0</v>
      </c>
      <c r="AF2458" s="86" t="n">
        <f aca="false">AF2459</f>
        <v>0</v>
      </c>
    </row>
    <row r="2459" customFormat="false" ht="15" hidden="false" customHeight="false" outlineLevel="0" collapsed="false">
      <c r="A2459" s="188" t="str">
        <f aca="false">D2459&amp;E2459&amp;F2459&amp;G2459&amp;H2459</f>
        <v>05027950000500</v>
      </c>
      <c r="B2459" s="211" t="s">
        <v>128</v>
      </c>
      <c r="C2459" s="212"/>
      <c r="D2459" s="147" t="s">
        <v>187</v>
      </c>
      <c r="E2459" s="147" t="s">
        <v>189</v>
      </c>
      <c r="F2459" s="147" t="s">
        <v>49</v>
      </c>
      <c r="G2459" s="147" t="s">
        <v>49</v>
      </c>
      <c r="H2459" s="147" t="s">
        <v>129</v>
      </c>
      <c r="I2459" s="118" t="n">
        <f aca="false">L2459+O2459+R2459</f>
        <v>0</v>
      </c>
      <c r="J2459" s="118" t="n">
        <f aca="false">M2459+P2459+S2459</f>
        <v>130</v>
      </c>
      <c r="K2459" s="118" t="n">
        <f aca="false">N2459+Q2459+T2459</f>
        <v>130</v>
      </c>
      <c r="L2459" s="118"/>
      <c r="M2459" s="118" t="n">
        <f aca="false">N2459-L2459</f>
        <v>130</v>
      </c>
      <c r="N2459" s="118" t="n">
        <v>130</v>
      </c>
      <c r="O2459" s="118"/>
      <c r="P2459" s="118" t="n">
        <f aca="false">Q2459-O2459</f>
        <v>0</v>
      </c>
      <c r="Q2459" s="118"/>
      <c r="R2459" s="118" t="n">
        <f aca="false">AD2459+X2459+AA2459+U2459</f>
        <v>0</v>
      </c>
      <c r="S2459" s="118" t="n">
        <f aca="false">AE2459+Y2459+AB2459+V2459</f>
        <v>0</v>
      </c>
      <c r="T2459" s="118" t="n">
        <f aca="false">AF2459+Z2459+AC2459+W2459</f>
        <v>0</v>
      </c>
      <c r="U2459" s="118"/>
      <c r="V2459" s="118" t="n">
        <f aca="false">W2459-U2459</f>
        <v>0</v>
      </c>
      <c r="W2459" s="118"/>
      <c r="X2459" s="118"/>
      <c r="Y2459" s="118" t="n">
        <f aca="false">Z2459-X2459</f>
        <v>0</v>
      </c>
      <c r="Z2459" s="118"/>
      <c r="AA2459" s="118"/>
      <c r="AB2459" s="118" t="n">
        <f aca="false">AC2459-AA2459</f>
        <v>0</v>
      </c>
      <c r="AC2459" s="118"/>
      <c r="AD2459" s="118"/>
      <c r="AE2459" s="118" t="n">
        <f aca="false">AF2459-AD2459</f>
        <v>0</v>
      </c>
      <c r="AF2459" s="118"/>
    </row>
    <row r="2460" customFormat="false" ht="60" hidden="false" customHeight="false" outlineLevel="0" collapsed="false">
      <c r="B2460" s="191" t="s">
        <v>268</v>
      </c>
      <c r="C2460" s="2"/>
      <c r="D2460" s="2"/>
      <c r="E2460" s="2"/>
      <c r="F2460" s="2"/>
      <c r="G2460" s="2"/>
      <c r="H2460" s="2"/>
      <c r="I2460" s="2"/>
      <c r="J2460" s="2"/>
      <c r="K2460" s="2"/>
      <c r="L2460" s="2"/>
      <c r="O2460" s="2"/>
      <c r="P2460" s="2"/>
      <c r="Q2460" s="2"/>
      <c r="R2460" s="2"/>
      <c r="S2460" s="2"/>
      <c r="T2460" s="2"/>
      <c r="U2460" s="2"/>
      <c r="V2460" s="2"/>
      <c r="W2460" s="2"/>
      <c r="X2460" s="2"/>
      <c r="Y2460" s="2"/>
      <c r="Z2460" s="2"/>
      <c r="AA2460" s="2"/>
      <c r="AB2460" s="2"/>
      <c r="AC2460" s="2"/>
      <c r="AD2460" s="2"/>
      <c r="AE2460" s="2"/>
      <c r="AF2460" s="2"/>
    </row>
    <row r="2461" customFormat="false" ht="18" hidden="false" customHeight="true" outlineLevel="0" collapsed="false">
      <c r="A2461" s="188" t="str">
        <f aca="false">D2461&amp;E2461&amp;F2461&amp;G2461&amp;H2461</f>
        <v>05027950000</v>
      </c>
      <c r="B2461" s="138" t="s">
        <v>188</v>
      </c>
      <c r="C2461" s="139"/>
      <c r="D2461" s="140" t="s">
        <v>187</v>
      </c>
      <c r="E2461" s="140" t="s">
        <v>189</v>
      </c>
      <c r="F2461" s="140" t="s">
        <v>49</v>
      </c>
      <c r="G2461" s="140" t="s">
        <v>49</v>
      </c>
      <c r="H2461" s="141"/>
      <c r="I2461" s="86" t="n">
        <f aca="false">I2462</f>
        <v>0</v>
      </c>
      <c r="J2461" s="86" t="n">
        <f aca="false">J2462</f>
        <v>130</v>
      </c>
      <c r="K2461" s="86" t="n">
        <f aca="false">K2462</f>
        <v>130</v>
      </c>
      <c r="L2461" s="86" t="n">
        <f aca="false">L2462</f>
        <v>0</v>
      </c>
      <c r="M2461" s="86" t="n">
        <f aca="false">M2462</f>
        <v>130</v>
      </c>
      <c r="N2461" s="86" t="n">
        <f aca="false">N2462</f>
        <v>130</v>
      </c>
      <c r="O2461" s="86" t="n">
        <f aca="false">O2462</f>
        <v>0</v>
      </c>
      <c r="P2461" s="86" t="n">
        <f aca="false">P2462</f>
        <v>0</v>
      </c>
      <c r="Q2461" s="86" t="n">
        <f aca="false">Q2462</f>
        <v>0</v>
      </c>
      <c r="R2461" s="86" t="n">
        <f aca="false">R2462</f>
        <v>0</v>
      </c>
      <c r="S2461" s="86" t="n">
        <f aca="false">S2462</f>
        <v>0</v>
      </c>
      <c r="T2461" s="86" t="n">
        <f aca="false">T2462</f>
        <v>0</v>
      </c>
      <c r="U2461" s="86" t="n">
        <f aca="false">U2462</f>
        <v>0</v>
      </c>
      <c r="V2461" s="86" t="n">
        <f aca="false">V2462</f>
        <v>0</v>
      </c>
      <c r="W2461" s="86" t="n">
        <f aca="false">W2462</f>
        <v>0</v>
      </c>
      <c r="X2461" s="86" t="n">
        <f aca="false">X2462</f>
        <v>0</v>
      </c>
      <c r="Y2461" s="86" t="n">
        <f aca="false">Y2462</f>
        <v>0</v>
      </c>
      <c r="Z2461" s="86" t="n">
        <f aca="false">Z2462</f>
        <v>0</v>
      </c>
      <c r="AA2461" s="86" t="n">
        <f aca="false">AA2462</f>
        <v>0</v>
      </c>
      <c r="AB2461" s="86" t="n">
        <f aca="false">AB2462</f>
        <v>0</v>
      </c>
      <c r="AC2461" s="86" t="n">
        <f aca="false">AC2462</f>
        <v>0</v>
      </c>
      <c r="AD2461" s="86" t="n">
        <f aca="false">AD2462</f>
        <v>0</v>
      </c>
      <c r="AE2461" s="86" t="n">
        <f aca="false">AE2462</f>
        <v>0</v>
      </c>
      <c r="AF2461" s="86" t="n">
        <f aca="false">AF2462</f>
        <v>0</v>
      </c>
    </row>
    <row r="2462" customFormat="false" ht="15" hidden="false" customHeight="false" outlineLevel="0" collapsed="false">
      <c r="A2462" s="188" t="str">
        <f aca="false">D2462&amp;E2462&amp;F2462&amp;G2462&amp;H2462</f>
        <v>05027950000500</v>
      </c>
      <c r="B2462" s="211" t="s">
        <v>128</v>
      </c>
      <c r="C2462" s="212"/>
      <c r="D2462" s="147" t="s">
        <v>187</v>
      </c>
      <c r="E2462" s="147" t="s">
        <v>189</v>
      </c>
      <c r="F2462" s="147" t="s">
        <v>49</v>
      </c>
      <c r="G2462" s="147" t="s">
        <v>49</v>
      </c>
      <c r="H2462" s="147" t="s">
        <v>129</v>
      </c>
      <c r="I2462" s="118" t="n">
        <f aca="false">L2462+O2462+R2462</f>
        <v>0</v>
      </c>
      <c r="J2462" s="118" t="n">
        <f aca="false">M2462+P2462+S2462</f>
        <v>130</v>
      </c>
      <c r="K2462" s="118" t="n">
        <f aca="false">N2462+Q2462+T2462</f>
        <v>130</v>
      </c>
      <c r="L2462" s="118"/>
      <c r="M2462" s="118" t="n">
        <f aca="false">N2462-L2462</f>
        <v>130</v>
      </c>
      <c r="N2462" s="118" t="n">
        <v>130</v>
      </c>
      <c r="O2462" s="118"/>
      <c r="P2462" s="118" t="n">
        <f aca="false">Q2462-O2462</f>
        <v>0</v>
      </c>
      <c r="Q2462" s="118"/>
      <c r="R2462" s="118" t="n">
        <f aca="false">AD2462+X2462+AA2462+U2462</f>
        <v>0</v>
      </c>
      <c r="S2462" s="118" t="n">
        <f aca="false">AE2462+Y2462+AB2462+V2462</f>
        <v>0</v>
      </c>
      <c r="T2462" s="118" t="n">
        <f aca="false">AF2462+Z2462+AC2462+W2462</f>
        <v>0</v>
      </c>
      <c r="U2462" s="118"/>
      <c r="V2462" s="118" t="n">
        <f aca="false">W2462-U2462</f>
        <v>0</v>
      </c>
      <c r="W2462" s="118"/>
      <c r="X2462" s="118"/>
      <c r="Y2462" s="118" t="n">
        <f aca="false">Z2462-X2462</f>
        <v>0</v>
      </c>
      <c r="Z2462" s="118"/>
      <c r="AA2462" s="118"/>
      <c r="AB2462" s="118" t="n">
        <f aca="false">AC2462-AA2462</f>
        <v>0</v>
      </c>
      <c r="AC2462" s="118"/>
      <c r="AD2462" s="118"/>
      <c r="AE2462" s="118" t="n">
        <f aca="false">AF2462-AD2462</f>
        <v>0</v>
      </c>
      <c r="AF2462" s="118"/>
    </row>
    <row r="2463" customFormat="false" ht="45" hidden="false" customHeight="false" outlineLevel="0" collapsed="false">
      <c r="B2463" s="191" t="s">
        <v>269</v>
      </c>
      <c r="C2463" s="2"/>
      <c r="D2463" s="2"/>
      <c r="E2463" s="2"/>
      <c r="F2463" s="2"/>
      <c r="G2463" s="2"/>
      <c r="H2463" s="2"/>
      <c r="I2463" s="2"/>
      <c r="J2463" s="2"/>
      <c r="K2463" s="2"/>
      <c r="L2463" s="2"/>
      <c r="O2463" s="2"/>
      <c r="P2463" s="2"/>
      <c r="Q2463" s="2"/>
      <c r="R2463" s="2"/>
      <c r="S2463" s="2"/>
      <c r="T2463" s="2"/>
      <c r="U2463" s="2"/>
      <c r="V2463" s="2"/>
      <c r="W2463" s="2"/>
      <c r="X2463" s="2"/>
      <c r="Y2463" s="2"/>
      <c r="Z2463" s="2"/>
      <c r="AA2463" s="2"/>
      <c r="AB2463" s="2"/>
      <c r="AC2463" s="2"/>
      <c r="AD2463" s="2"/>
      <c r="AE2463" s="2"/>
      <c r="AF2463" s="2"/>
    </row>
    <row r="2464" customFormat="false" ht="18" hidden="false" customHeight="true" outlineLevel="0" collapsed="false">
      <c r="A2464" s="188" t="str">
        <f aca="false">D2464&amp;E2464&amp;F2464&amp;G2464&amp;H2464</f>
        <v>05027950000</v>
      </c>
      <c r="B2464" s="138" t="s">
        <v>188</v>
      </c>
      <c r="C2464" s="139"/>
      <c r="D2464" s="140" t="s">
        <v>187</v>
      </c>
      <c r="E2464" s="140" t="s">
        <v>189</v>
      </c>
      <c r="F2464" s="140" t="s">
        <v>49</v>
      </c>
      <c r="G2464" s="140" t="s">
        <v>49</v>
      </c>
      <c r="H2464" s="141"/>
      <c r="I2464" s="86" t="n">
        <f aca="false">I2465</f>
        <v>0</v>
      </c>
      <c r="J2464" s="86" t="n">
        <f aca="false">J2465</f>
        <v>130</v>
      </c>
      <c r="K2464" s="86" t="n">
        <f aca="false">K2465</f>
        <v>130</v>
      </c>
      <c r="L2464" s="86" t="n">
        <f aca="false">L2465</f>
        <v>0</v>
      </c>
      <c r="M2464" s="86" t="n">
        <f aca="false">M2465</f>
        <v>130</v>
      </c>
      <c r="N2464" s="86" t="n">
        <f aca="false">N2465</f>
        <v>130</v>
      </c>
      <c r="O2464" s="86" t="n">
        <f aca="false">O2465</f>
        <v>0</v>
      </c>
      <c r="P2464" s="86" t="n">
        <f aca="false">P2465</f>
        <v>0</v>
      </c>
      <c r="Q2464" s="86" t="n">
        <f aca="false">Q2465</f>
        <v>0</v>
      </c>
      <c r="R2464" s="86" t="n">
        <f aca="false">R2465</f>
        <v>0</v>
      </c>
      <c r="S2464" s="86" t="n">
        <f aca="false">S2465</f>
        <v>0</v>
      </c>
      <c r="T2464" s="86" t="n">
        <f aca="false">T2465</f>
        <v>0</v>
      </c>
      <c r="U2464" s="86" t="n">
        <f aca="false">U2465</f>
        <v>0</v>
      </c>
      <c r="V2464" s="86" t="n">
        <f aca="false">V2465</f>
        <v>0</v>
      </c>
      <c r="W2464" s="86" t="n">
        <f aca="false">W2465</f>
        <v>0</v>
      </c>
      <c r="X2464" s="86" t="n">
        <f aca="false">X2465</f>
        <v>0</v>
      </c>
      <c r="Y2464" s="86" t="n">
        <f aca="false">Y2465</f>
        <v>0</v>
      </c>
      <c r="Z2464" s="86" t="n">
        <f aca="false">Z2465</f>
        <v>0</v>
      </c>
      <c r="AA2464" s="86" t="n">
        <f aca="false">AA2465</f>
        <v>0</v>
      </c>
      <c r="AB2464" s="86" t="n">
        <f aca="false">AB2465</f>
        <v>0</v>
      </c>
      <c r="AC2464" s="86" t="n">
        <f aca="false">AC2465</f>
        <v>0</v>
      </c>
      <c r="AD2464" s="86" t="n">
        <f aca="false">AD2465</f>
        <v>0</v>
      </c>
      <c r="AE2464" s="86" t="n">
        <f aca="false">AE2465</f>
        <v>0</v>
      </c>
      <c r="AF2464" s="86" t="n">
        <f aca="false">AF2465</f>
        <v>0</v>
      </c>
    </row>
    <row r="2465" customFormat="false" ht="15" hidden="false" customHeight="false" outlineLevel="0" collapsed="false">
      <c r="A2465" s="188" t="str">
        <f aca="false">D2465&amp;E2465&amp;F2465&amp;G2465&amp;H2465</f>
        <v>05027950000500</v>
      </c>
      <c r="B2465" s="211" t="s">
        <v>128</v>
      </c>
      <c r="C2465" s="212"/>
      <c r="D2465" s="147" t="s">
        <v>187</v>
      </c>
      <c r="E2465" s="147" t="s">
        <v>189</v>
      </c>
      <c r="F2465" s="147" t="s">
        <v>49</v>
      </c>
      <c r="G2465" s="147" t="s">
        <v>49</v>
      </c>
      <c r="H2465" s="147" t="s">
        <v>129</v>
      </c>
      <c r="I2465" s="118" t="n">
        <f aca="false">L2465+O2465+R2465</f>
        <v>0</v>
      </c>
      <c r="J2465" s="118" t="n">
        <f aca="false">M2465+P2465+S2465</f>
        <v>130</v>
      </c>
      <c r="K2465" s="118" t="n">
        <f aca="false">N2465+Q2465+T2465</f>
        <v>130</v>
      </c>
      <c r="L2465" s="118"/>
      <c r="M2465" s="118" t="n">
        <f aca="false">N2465-L2465</f>
        <v>130</v>
      </c>
      <c r="N2465" s="118" t="n">
        <v>130</v>
      </c>
      <c r="O2465" s="118"/>
      <c r="P2465" s="118" t="n">
        <f aca="false">Q2465-O2465</f>
        <v>0</v>
      </c>
      <c r="Q2465" s="118"/>
      <c r="R2465" s="118" t="n">
        <f aca="false">AD2465+X2465+AA2465+U2465</f>
        <v>0</v>
      </c>
      <c r="S2465" s="118" t="n">
        <f aca="false">AE2465+Y2465+AB2465+V2465</f>
        <v>0</v>
      </c>
      <c r="T2465" s="118" t="n">
        <f aca="false">AF2465+Z2465+AC2465+W2465</f>
        <v>0</v>
      </c>
      <c r="U2465" s="118"/>
      <c r="V2465" s="118" t="n">
        <f aca="false">W2465-U2465</f>
        <v>0</v>
      </c>
      <c r="W2465" s="118"/>
      <c r="X2465" s="118"/>
      <c r="Y2465" s="118" t="n">
        <f aca="false">Z2465-X2465</f>
        <v>0</v>
      </c>
      <c r="Z2465" s="118"/>
      <c r="AA2465" s="118"/>
      <c r="AB2465" s="118" t="n">
        <f aca="false">AC2465-AA2465</f>
        <v>0</v>
      </c>
      <c r="AC2465" s="118"/>
      <c r="AD2465" s="118"/>
      <c r="AE2465" s="118" t="n">
        <f aca="false">AF2465-AD2465</f>
        <v>0</v>
      </c>
      <c r="AF2465" s="118"/>
    </row>
    <row r="2466" customFormat="false" ht="60" hidden="false" customHeight="false" outlineLevel="0" collapsed="false">
      <c r="B2466" s="191" t="s">
        <v>271</v>
      </c>
      <c r="C2466" s="2"/>
      <c r="D2466" s="2"/>
      <c r="E2466" s="2"/>
      <c r="F2466" s="2"/>
      <c r="G2466" s="2"/>
      <c r="H2466" s="2"/>
      <c r="I2466" s="2"/>
      <c r="J2466" s="2"/>
      <c r="K2466" s="2"/>
      <c r="L2466" s="2"/>
      <c r="O2466" s="2"/>
      <c r="P2466" s="2"/>
      <c r="Q2466" s="2"/>
      <c r="R2466" s="2"/>
      <c r="S2466" s="2"/>
      <c r="T2466" s="2"/>
      <c r="U2466" s="2"/>
      <c r="V2466" s="2"/>
      <c r="W2466" s="2"/>
      <c r="X2466" s="2"/>
      <c r="Y2466" s="2"/>
      <c r="Z2466" s="2"/>
      <c r="AA2466" s="2"/>
      <c r="AB2466" s="2"/>
      <c r="AC2466" s="2"/>
      <c r="AD2466" s="2"/>
      <c r="AE2466" s="2"/>
      <c r="AF2466" s="2"/>
    </row>
    <row r="2467" customFormat="false" ht="18" hidden="false" customHeight="true" outlineLevel="0" collapsed="false">
      <c r="A2467" s="188" t="str">
        <f aca="false">D2467&amp;E2467&amp;F2467&amp;G2467&amp;H2467</f>
        <v>05027950000</v>
      </c>
      <c r="B2467" s="138" t="s">
        <v>188</v>
      </c>
      <c r="C2467" s="139"/>
      <c r="D2467" s="140" t="s">
        <v>187</v>
      </c>
      <c r="E2467" s="140" t="s">
        <v>189</v>
      </c>
      <c r="F2467" s="140" t="s">
        <v>49</v>
      </c>
      <c r="G2467" s="140" t="s">
        <v>49</v>
      </c>
      <c r="H2467" s="141"/>
      <c r="I2467" s="86" t="n">
        <f aca="false">I2468</f>
        <v>0</v>
      </c>
      <c r="J2467" s="86" t="n">
        <f aca="false">J2468</f>
        <v>130</v>
      </c>
      <c r="K2467" s="86" t="n">
        <f aca="false">K2468</f>
        <v>130</v>
      </c>
      <c r="L2467" s="86" t="n">
        <f aca="false">L2468</f>
        <v>0</v>
      </c>
      <c r="M2467" s="86" t="n">
        <f aca="false">M2468</f>
        <v>130</v>
      </c>
      <c r="N2467" s="86" t="n">
        <f aca="false">N2468</f>
        <v>130</v>
      </c>
      <c r="O2467" s="86" t="n">
        <f aca="false">O2468</f>
        <v>0</v>
      </c>
      <c r="P2467" s="86" t="n">
        <f aca="false">P2468</f>
        <v>0</v>
      </c>
      <c r="Q2467" s="86" t="n">
        <f aca="false">Q2468</f>
        <v>0</v>
      </c>
      <c r="R2467" s="86" t="n">
        <f aca="false">R2468</f>
        <v>0</v>
      </c>
      <c r="S2467" s="86" t="n">
        <f aca="false">S2468</f>
        <v>0</v>
      </c>
      <c r="T2467" s="86" t="n">
        <f aca="false">T2468</f>
        <v>0</v>
      </c>
      <c r="U2467" s="86" t="n">
        <f aca="false">U2468</f>
        <v>0</v>
      </c>
      <c r="V2467" s="86" t="n">
        <f aca="false">V2468</f>
        <v>0</v>
      </c>
      <c r="W2467" s="86" t="n">
        <f aca="false">W2468</f>
        <v>0</v>
      </c>
      <c r="X2467" s="86" t="n">
        <f aca="false">X2468</f>
        <v>0</v>
      </c>
      <c r="Y2467" s="86" t="n">
        <f aca="false">Y2468</f>
        <v>0</v>
      </c>
      <c r="Z2467" s="86" t="n">
        <f aca="false">Z2468</f>
        <v>0</v>
      </c>
      <c r="AA2467" s="86" t="n">
        <f aca="false">AA2468</f>
        <v>0</v>
      </c>
      <c r="AB2467" s="86" t="n">
        <f aca="false">AB2468</f>
        <v>0</v>
      </c>
      <c r="AC2467" s="86" t="n">
        <f aca="false">AC2468</f>
        <v>0</v>
      </c>
      <c r="AD2467" s="86" t="n">
        <f aca="false">AD2468</f>
        <v>0</v>
      </c>
      <c r="AE2467" s="86" t="n">
        <f aca="false">AE2468</f>
        <v>0</v>
      </c>
      <c r="AF2467" s="86" t="n">
        <f aca="false">AF2468</f>
        <v>0</v>
      </c>
    </row>
    <row r="2468" customFormat="false" ht="15" hidden="false" customHeight="false" outlineLevel="0" collapsed="false">
      <c r="A2468" s="188" t="str">
        <f aca="false">D2468&amp;E2468&amp;F2468&amp;G2468&amp;H2468</f>
        <v>05027950000500</v>
      </c>
      <c r="B2468" s="211" t="s">
        <v>128</v>
      </c>
      <c r="C2468" s="212"/>
      <c r="D2468" s="147" t="s">
        <v>187</v>
      </c>
      <c r="E2468" s="147" t="s">
        <v>189</v>
      </c>
      <c r="F2468" s="147" t="s">
        <v>49</v>
      </c>
      <c r="G2468" s="147" t="s">
        <v>49</v>
      </c>
      <c r="H2468" s="147" t="s">
        <v>129</v>
      </c>
      <c r="I2468" s="118" t="n">
        <f aca="false">L2468+O2468+R2468</f>
        <v>0</v>
      </c>
      <c r="J2468" s="118" t="n">
        <f aca="false">M2468+P2468+S2468</f>
        <v>130</v>
      </c>
      <c r="K2468" s="118" t="n">
        <f aca="false">N2468+Q2468+T2468</f>
        <v>130</v>
      </c>
      <c r="L2468" s="118"/>
      <c r="M2468" s="118" t="n">
        <f aca="false">N2468-L2468</f>
        <v>130</v>
      </c>
      <c r="N2468" s="118" t="n">
        <v>130</v>
      </c>
      <c r="O2468" s="118"/>
      <c r="P2468" s="118" t="n">
        <f aca="false">Q2468-O2468</f>
        <v>0</v>
      </c>
      <c r="Q2468" s="118"/>
      <c r="R2468" s="118" t="n">
        <f aca="false">AD2468+X2468+AA2468+U2468</f>
        <v>0</v>
      </c>
      <c r="S2468" s="118" t="n">
        <f aca="false">AE2468+Y2468+AB2468+V2468</f>
        <v>0</v>
      </c>
      <c r="T2468" s="118" t="n">
        <f aca="false">AF2468+Z2468+AC2468+W2468</f>
        <v>0</v>
      </c>
      <c r="U2468" s="118"/>
      <c r="V2468" s="118" t="n">
        <f aca="false">W2468-U2468</f>
        <v>0</v>
      </c>
      <c r="W2468" s="118"/>
      <c r="X2468" s="118"/>
      <c r="Y2468" s="118" t="n">
        <f aca="false">Z2468-X2468</f>
        <v>0</v>
      </c>
      <c r="Z2468" s="118"/>
      <c r="AA2468" s="118"/>
      <c r="AB2468" s="118" t="n">
        <f aca="false">AC2468-AA2468</f>
        <v>0</v>
      </c>
      <c r="AC2468" s="118"/>
      <c r="AD2468" s="118"/>
      <c r="AE2468" s="118" t="n">
        <f aca="false">AF2468-AD2468</f>
        <v>0</v>
      </c>
      <c r="AF2468" s="118"/>
    </row>
    <row r="2469" customFormat="false" ht="60" hidden="false" customHeight="false" outlineLevel="0" collapsed="false">
      <c r="B2469" s="191" t="s">
        <v>274</v>
      </c>
      <c r="C2469" s="2"/>
      <c r="D2469" s="2"/>
      <c r="E2469" s="2"/>
      <c r="F2469" s="2"/>
      <c r="G2469" s="2"/>
      <c r="H2469" s="2"/>
      <c r="I2469" s="2"/>
      <c r="J2469" s="2"/>
      <c r="K2469" s="2"/>
      <c r="L2469" s="2"/>
      <c r="O2469" s="2"/>
      <c r="P2469" s="2"/>
      <c r="Q2469" s="2"/>
      <c r="R2469" s="2"/>
      <c r="S2469" s="2"/>
      <c r="T2469" s="2"/>
      <c r="U2469" s="2"/>
      <c r="V2469" s="2"/>
      <c r="W2469" s="2"/>
      <c r="X2469" s="2"/>
      <c r="Y2469" s="2"/>
      <c r="Z2469" s="2"/>
      <c r="AA2469" s="2"/>
      <c r="AB2469" s="2"/>
      <c r="AC2469" s="2"/>
      <c r="AD2469" s="2"/>
      <c r="AE2469" s="2"/>
      <c r="AF2469" s="2"/>
    </row>
    <row r="2470" customFormat="false" ht="18" hidden="false" customHeight="true" outlineLevel="0" collapsed="false">
      <c r="A2470" s="188" t="str">
        <f aca="false">D2470&amp;E2470&amp;F2470&amp;G2470&amp;H2470</f>
        <v>05027950000</v>
      </c>
      <c r="B2470" s="138" t="s">
        <v>188</v>
      </c>
      <c r="C2470" s="139"/>
      <c r="D2470" s="140" t="s">
        <v>187</v>
      </c>
      <c r="E2470" s="140" t="s">
        <v>189</v>
      </c>
      <c r="F2470" s="140" t="s">
        <v>49</v>
      </c>
      <c r="G2470" s="140" t="s">
        <v>49</v>
      </c>
      <c r="H2470" s="141"/>
      <c r="I2470" s="86" t="n">
        <f aca="false">I2471</f>
        <v>0</v>
      </c>
      <c r="J2470" s="86" t="n">
        <f aca="false">J2471</f>
        <v>130</v>
      </c>
      <c r="K2470" s="86" t="n">
        <f aca="false">K2471</f>
        <v>130</v>
      </c>
      <c r="L2470" s="86" t="n">
        <f aca="false">L2471</f>
        <v>0</v>
      </c>
      <c r="M2470" s="86" t="n">
        <f aca="false">M2471</f>
        <v>130</v>
      </c>
      <c r="N2470" s="86" t="n">
        <f aca="false">N2471</f>
        <v>130</v>
      </c>
      <c r="O2470" s="86" t="n">
        <f aca="false">O2471</f>
        <v>0</v>
      </c>
      <c r="P2470" s="86" t="n">
        <f aca="false">P2471</f>
        <v>0</v>
      </c>
      <c r="Q2470" s="86" t="n">
        <f aca="false">Q2471</f>
        <v>0</v>
      </c>
      <c r="R2470" s="86" t="n">
        <f aca="false">R2471</f>
        <v>0</v>
      </c>
      <c r="S2470" s="86" t="n">
        <f aca="false">S2471</f>
        <v>0</v>
      </c>
      <c r="T2470" s="86" t="n">
        <f aca="false">T2471</f>
        <v>0</v>
      </c>
      <c r="U2470" s="86" t="n">
        <f aca="false">U2471</f>
        <v>0</v>
      </c>
      <c r="V2470" s="86" t="n">
        <f aca="false">V2471</f>
        <v>0</v>
      </c>
      <c r="W2470" s="86" t="n">
        <f aca="false">W2471</f>
        <v>0</v>
      </c>
      <c r="X2470" s="86" t="n">
        <f aca="false">X2471</f>
        <v>0</v>
      </c>
      <c r="Y2470" s="86" t="n">
        <f aca="false">Y2471</f>
        <v>0</v>
      </c>
      <c r="Z2470" s="86" t="n">
        <f aca="false">Z2471</f>
        <v>0</v>
      </c>
      <c r="AA2470" s="86" t="n">
        <f aca="false">AA2471</f>
        <v>0</v>
      </c>
      <c r="AB2470" s="86" t="n">
        <f aca="false">AB2471</f>
        <v>0</v>
      </c>
      <c r="AC2470" s="86" t="n">
        <f aca="false">AC2471</f>
        <v>0</v>
      </c>
      <c r="AD2470" s="86" t="n">
        <f aca="false">AD2471</f>
        <v>0</v>
      </c>
      <c r="AE2470" s="86" t="n">
        <f aca="false">AE2471</f>
        <v>0</v>
      </c>
      <c r="AF2470" s="86" t="n">
        <f aca="false">AF2471</f>
        <v>0</v>
      </c>
    </row>
    <row r="2471" customFormat="false" ht="15" hidden="false" customHeight="false" outlineLevel="0" collapsed="false">
      <c r="A2471" s="188" t="str">
        <f aca="false">D2471&amp;E2471&amp;F2471&amp;G2471&amp;H2471</f>
        <v>05027950000500</v>
      </c>
      <c r="B2471" s="211" t="s">
        <v>128</v>
      </c>
      <c r="C2471" s="212"/>
      <c r="D2471" s="147" t="s">
        <v>187</v>
      </c>
      <c r="E2471" s="147" t="s">
        <v>189</v>
      </c>
      <c r="F2471" s="147" t="s">
        <v>49</v>
      </c>
      <c r="G2471" s="147" t="s">
        <v>49</v>
      </c>
      <c r="H2471" s="147" t="s">
        <v>129</v>
      </c>
      <c r="I2471" s="118" t="n">
        <f aca="false">L2471+O2471+R2471</f>
        <v>0</v>
      </c>
      <c r="J2471" s="118" t="n">
        <f aca="false">M2471+P2471+S2471</f>
        <v>130</v>
      </c>
      <c r="K2471" s="118" t="n">
        <f aca="false">N2471+Q2471+T2471</f>
        <v>130</v>
      </c>
      <c r="L2471" s="118"/>
      <c r="M2471" s="118" t="n">
        <f aca="false">N2471-L2471</f>
        <v>130</v>
      </c>
      <c r="N2471" s="118" t="n">
        <v>130</v>
      </c>
      <c r="O2471" s="118"/>
      <c r="P2471" s="118" t="n">
        <f aca="false">Q2471-O2471</f>
        <v>0</v>
      </c>
      <c r="Q2471" s="118"/>
      <c r="R2471" s="118" t="n">
        <f aca="false">AD2471+X2471+AA2471+U2471</f>
        <v>0</v>
      </c>
      <c r="S2471" s="118" t="n">
        <f aca="false">AE2471+Y2471+AB2471+V2471</f>
        <v>0</v>
      </c>
      <c r="T2471" s="118" t="n">
        <f aca="false">AF2471+Z2471+AC2471+W2471</f>
        <v>0</v>
      </c>
      <c r="U2471" s="118"/>
      <c r="V2471" s="118" t="n">
        <f aca="false">W2471-U2471</f>
        <v>0</v>
      </c>
      <c r="W2471" s="118"/>
      <c r="X2471" s="118"/>
      <c r="Y2471" s="118" t="n">
        <f aca="false">Z2471-X2471</f>
        <v>0</v>
      </c>
      <c r="Z2471" s="118"/>
      <c r="AA2471" s="118"/>
      <c r="AB2471" s="118" t="n">
        <f aca="false">AC2471-AA2471</f>
        <v>0</v>
      </c>
      <c r="AC2471" s="118"/>
      <c r="AD2471" s="118"/>
      <c r="AE2471" s="118" t="n">
        <f aca="false">AF2471-AD2471</f>
        <v>0</v>
      </c>
      <c r="AF2471" s="118"/>
    </row>
    <row r="2472" customFormat="false" ht="60" hidden="false" customHeight="false" outlineLevel="0" collapsed="false">
      <c r="B2472" s="191" t="s">
        <v>275</v>
      </c>
      <c r="C2472" s="2"/>
      <c r="D2472" s="2"/>
      <c r="E2472" s="2"/>
      <c r="F2472" s="2"/>
      <c r="G2472" s="2"/>
      <c r="H2472" s="2"/>
      <c r="I2472" s="2"/>
      <c r="J2472" s="2"/>
      <c r="K2472" s="2"/>
      <c r="L2472" s="2"/>
      <c r="O2472" s="2"/>
      <c r="P2472" s="2"/>
      <c r="Q2472" s="2"/>
      <c r="R2472" s="2"/>
      <c r="S2472" s="2"/>
      <c r="T2472" s="2"/>
      <c r="U2472" s="2"/>
      <c r="V2472" s="2"/>
      <c r="W2472" s="2"/>
      <c r="X2472" s="2"/>
      <c r="Y2472" s="2"/>
      <c r="Z2472" s="2"/>
      <c r="AA2472" s="2"/>
      <c r="AB2472" s="2"/>
      <c r="AC2472" s="2"/>
      <c r="AD2472" s="2"/>
      <c r="AE2472" s="2"/>
      <c r="AF2472" s="2"/>
    </row>
    <row r="2473" customFormat="false" ht="18" hidden="false" customHeight="true" outlineLevel="0" collapsed="false">
      <c r="A2473" s="188" t="str">
        <f aca="false">D2473&amp;E2473&amp;F2473&amp;G2473&amp;H2473</f>
        <v>05027950000</v>
      </c>
      <c r="B2473" s="138" t="s">
        <v>188</v>
      </c>
      <c r="C2473" s="139"/>
      <c r="D2473" s="140" t="s">
        <v>187</v>
      </c>
      <c r="E2473" s="140" t="s">
        <v>189</v>
      </c>
      <c r="F2473" s="140" t="s">
        <v>49</v>
      </c>
      <c r="G2473" s="140" t="s">
        <v>49</v>
      </c>
      <c r="H2473" s="141"/>
      <c r="I2473" s="86" t="n">
        <f aca="false">I2474</f>
        <v>0</v>
      </c>
      <c r="J2473" s="86" t="n">
        <f aca="false">J2474</f>
        <v>130</v>
      </c>
      <c r="K2473" s="86" t="n">
        <f aca="false">K2474</f>
        <v>130</v>
      </c>
      <c r="L2473" s="86" t="n">
        <f aca="false">L2474</f>
        <v>0</v>
      </c>
      <c r="M2473" s="86" t="n">
        <f aca="false">M2474</f>
        <v>130</v>
      </c>
      <c r="N2473" s="86" t="n">
        <f aca="false">N2474</f>
        <v>130</v>
      </c>
      <c r="O2473" s="86" t="n">
        <f aca="false">O2474</f>
        <v>0</v>
      </c>
      <c r="P2473" s="86" t="n">
        <f aca="false">P2474</f>
        <v>0</v>
      </c>
      <c r="Q2473" s="86" t="n">
        <f aca="false">Q2474</f>
        <v>0</v>
      </c>
      <c r="R2473" s="86" t="n">
        <f aca="false">R2474</f>
        <v>0</v>
      </c>
      <c r="S2473" s="86" t="n">
        <f aca="false">S2474</f>
        <v>0</v>
      </c>
      <c r="T2473" s="86" t="n">
        <f aca="false">T2474</f>
        <v>0</v>
      </c>
      <c r="U2473" s="86" t="n">
        <f aca="false">U2474</f>
        <v>0</v>
      </c>
      <c r="V2473" s="86" t="n">
        <f aca="false">V2474</f>
        <v>0</v>
      </c>
      <c r="W2473" s="86" t="n">
        <f aca="false">W2474</f>
        <v>0</v>
      </c>
      <c r="X2473" s="86" t="n">
        <f aca="false">X2474</f>
        <v>0</v>
      </c>
      <c r="Y2473" s="86" t="n">
        <f aca="false">Y2474</f>
        <v>0</v>
      </c>
      <c r="Z2473" s="86" t="n">
        <f aca="false">Z2474</f>
        <v>0</v>
      </c>
      <c r="AA2473" s="86" t="n">
        <f aca="false">AA2474</f>
        <v>0</v>
      </c>
      <c r="AB2473" s="86" t="n">
        <f aca="false">AB2474</f>
        <v>0</v>
      </c>
      <c r="AC2473" s="86" t="n">
        <f aca="false">AC2474</f>
        <v>0</v>
      </c>
      <c r="AD2473" s="86" t="n">
        <f aca="false">AD2474</f>
        <v>0</v>
      </c>
      <c r="AE2473" s="86" t="n">
        <f aca="false">AE2474</f>
        <v>0</v>
      </c>
      <c r="AF2473" s="86" t="n">
        <f aca="false">AF2474</f>
        <v>0</v>
      </c>
    </row>
    <row r="2474" customFormat="false" ht="15" hidden="false" customHeight="false" outlineLevel="0" collapsed="false">
      <c r="A2474" s="188" t="str">
        <f aca="false">D2474&amp;E2474&amp;F2474&amp;G2474&amp;H2474</f>
        <v>05027950000500</v>
      </c>
      <c r="B2474" s="211" t="s">
        <v>128</v>
      </c>
      <c r="C2474" s="212"/>
      <c r="D2474" s="147" t="s">
        <v>187</v>
      </c>
      <c r="E2474" s="147" t="s">
        <v>189</v>
      </c>
      <c r="F2474" s="147" t="s">
        <v>49</v>
      </c>
      <c r="G2474" s="147" t="s">
        <v>49</v>
      </c>
      <c r="H2474" s="147" t="s">
        <v>129</v>
      </c>
      <c r="I2474" s="118" t="n">
        <f aca="false">L2474+O2474+R2474</f>
        <v>0</v>
      </c>
      <c r="J2474" s="118" t="n">
        <f aca="false">M2474+P2474+S2474</f>
        <v>130</v>
      </c>
      <c r="K2474" s="118" t="n">
        <f aca="false">N2474+Q2474+T2474</f>
        <v>130</v>
      </c>
      <c r="L2474" s="118"/>
      <c r="M2474" s="118" t="n">
        <f aca="false">N2474-L2474</f>
        <v>130</v>
      </c>
      <c r="N2474" s="118" t="n">
        <v>130</v>
      </c>
      <c r="O2474" s="118"/>
      <c r="P2474" s="118" t="n">
        <f aca="false">Q2474-O2474</f>
        <v>0</v>
      </c>
      <c r="Q2474" s="118"/>
      <c r="R2474" s="118" t="n">
        <f aca="false">AD2474+X2474+AA2474+U2474</f>
        <v>0</v>
      </c>
      <c r="S2474" s="118" t="n">
        <f aca="false">AE2474+Y2474+AB2474+V2474</f>
        <v>0</v>
      </c>
      <c r="T2474" s="118" t="n">
        <f aca="false">AF2474+Z2474+AC2474+W2474</f>
        <v>0</v>
      </c>
      <c r="U2474" s="118"/>
      <c r="V2474" s="118" t="n">
        <f aca="false">W2474-U2474</f>
        <v>0</v>
      </c>
      <c r="W2474" s="118"/>
      <c r="X2474" s="118"/>
      <c r="Y2474" s="118" t="n">
        <f aca="false">Z2474-X2474</f>
        <v>0</v>
      </c>
      <c r="Z2474" s="118"/>
      <c r="AA2474" s="118"/>
      <c r="AB2474" s="118" t="n">
        <f aca="false">AC2474-AA2474</f>
        <v>0</v>
      </c>
      <c r="AC2474" s="118"/>
      <c r="AD2474" s="118"/>
      <c r="AE2474" s="118" t="n">
        <f aca="false">AF2474-AD2474</f>
        <v>0</v>
      </c>
      <c r="AF2474" s="118"/>
    </row>
    <row r="2475" customFormat="false" ht="60" hidden="false" customHeight="false" outlineLevel="0" collapsed="false">
      <c r="B2475" s="191" t="s">
        <v>279</v>
      </c>
      <c r="C2475" s="2"/>
      <c r="D2475" s="2"/>
      <c r="E2475" s="2"/>
      <c r="F2475" s="2"/>
      <c r="G2475" s="2"/>
      <c r="H2475" s="2"/>
      <c r="I2475" s="2"/>
      <c r="J2475" s="2"/>
      <c r="K2475" s="2"/>
      <c r="L2475" s="2"/>
      <c r="O2475" s="2"/>
      <c r="P2475" s="2"/>
      <c r="Q2475" s="2"/>
      <c r="R2475" s="2"/>
      <c r="S2475" s="2"/>
      <c r="T2475" s="2"/>
      <c r="U2475" s="2"/>
      <c r="V2475" s="2"/>
      <c r="W2475" s="2"/>
      <c r="X2475" s="2"/>
      <c r="Y2475" s="2"/>
      <c r="Z2475" s="2"/>
      <c r="AA2475" s="2"/>
      <c r="AB2475" s="2"/>
      <c r="AC2475" s="2"/>
      <c r="AD2475" s="2"/>
      <c r="AE2475" s="2"/>
      <c r="AF2475" s="2"/>
    </row>
    <row r="2476" customFormat="false" ht="18" hidden="false" customHeight="true" outlineLevel="0" collapsed="false">
      <c r="A2476" s="188" t="str">
        <f aca="false">D2476&amp;E2476&amp;F2476&amp;G2476&amp;H2476</f>
        <v>05027950000</v>
      </c>
      <c r="B2476" s="138" t="s">
        <v>188</v>
      </c>
      <c r="C2476" s="139"/>
      <c r="D2476" s="140" t="s">
        <v>187</v>
      </c>
      <c r="E2476" s="140" t="s">
        <v>189</v>
      </c>
      <c r="F2476" s="140" t="s">
        <v>49</v>
      </c>
      <c r="G2476" s="140" t="s">
        <v>49</v>
      </c>
      <c r="H2476" s="141"/>
      <c r="I2476" s="86" t="n">
        <f aca="false">I2477</f>
        <v>0</v>
      </c>
      <c r="J2476" s="86" t="n">
        <f aca="false">J2477</f>
        <v>130</v>
      </c>
      <c r="K2476" s="86" t="n">
        <f aca="false">K2477</f>
        <v>130</v>
      </c>
      <c r="L2476" s="86" t="n">
        <f aca="false">L2477</f>
        <v>0</v>
      </c>
      <c r="M2476" s="86" t="n">
        <f aca="false">M2477</f>
        <v>130</v>
      </c>
      <c r="N2476" s="86" t="n">
        <f aca="false">N2477</f>
        <v>130</v>
      </c>
      <c r="O2476" s="86" t="n">
        <f aca="false">O2477</f>
        <v>0</v>
      </c>
      <c r="P2476" s="86" t="n">
        <f aca="false">P2477</f>
        <v>0</v>
      </c>
      <c r="Q2476" s="86" t="n">
        <f aca="false">Q2477</f>
        <v>0</v>
      </c>
      <c r="R2476" s="86" t="n">
        <f aca="false">R2477</f>
        <v>0</v>
      </c>
      <c r="S2476" s="86" t="n">
        <f aca="false">S2477</f>
        <v>0</v>
      </c>
      <c r="T2476" s="86" t="n">
        <f aca="false">T2477</f>
        <v>0</v>
      </c>
      <c r="U2476" s="86" t="n">
        <f aca="false">U2477</f>
        <v>0</v>
      </c>
      <c r="V2476" s="86" t="n">
        <f aca="false">V2477</f>
        <v>0</v>
      </c>
      <c r="W2476" s="86" t="n">
        <f aca="false">W2477</f>
        <v>0</v>
      </c>
      <c r="X2476" s="86" t="n">
        <f aca="false">X2477</f>
        <v>0</v>
      </c>
      <c r="Y2476" s="86" t="n">
        <f aca="false">Y2477</f>
        <v>0</v>
      </c>
      <c r="Z2476" s="86" t="n">
        <f aca="false">Z2477</f>
        <v>0</v>
      </c>
      <c r="AA2476" s="86" t="n">
        <f aca="false">AA2477</f>
        <v>0</v>
      </c>
      <c r="AB2476" s="86" t="n">
        <f aca="false">AB2477</f>
        <v>0</v>
      </c>
      <c r="AC2476" s="86" t="n">
        <f aca="false">AC2477</f>
        <v>0</v>
      </c>
      <c r="AD2476" s="86" t="n">
        <f aca="false">AD2477</f>
        <v>0</v>
      </c>
      <c r="AE2476" s="86" t="n">
        <f aca="false">AE2477</f>
        <v>0</v>
      </c>
      <c r="AF2476" s="86" t="n">
        <f aca="false">AF2477</f>
        <v>0</v>
      </c>
    </row>
    <row r="2477" customFormat="false" ht="15" hidden="false" customHeight="false" outlineLevel="0" collapsed="false">
      <c r="A2477" s="188" t="str">
        <f aca="false">D2477&amp;E2477&amp;F2477&amp;G2477&amp;H2477</f>
        <v>05027950000500</v>
      </c>
      <c r="B2477" s="211" t="s">
        <v>128</v>
      </c>
      <c r="C2477" s="212"/>
      <c r="D2477" s="147" t="s">
        <v>187</v>
      </c>
      <c r="E2477" s="147" t="s">
        <v>189</v>
      </c>
      <c r="F2477" s="147" t="s">
        <v>49</v>
      </c>
      <c r="G2477" s="147" t="s">
        <v>49</v>
      </c>
      <c r="H2477" s="147" t="s">
        <v>129</v>
      </c>
      <c r="I2477" s="118" t="n">
        <f aca="false">L2477+O2477+R2477</f>
        <v>0</v>
      </c>
      <c r="J2477" s="118" t="n">
        <f aca="false">M2477+P2477+S2477</f>
        <v>130</v>
      </c>
      <c r="K2477" s="118" t="n">
        <f aca="false">N2477+Q2477+T2477</f>
        <v>130</v>
      </c>
      <c r="L2477" s="118"/>
      <c r="M2477" s="118" t="n">
        <f aca="false">N2477-L2477</f>
        <v>130</v>
      </c>
      <c r="N2477" s="118" t="n">
        <v>130</v>
      </c>
      <c r="O2477" s="118"/>
      <c r="P2477" s="118" t="n">
        <f aca="false">Q2477-O2477</f>
        <v>0</v>
      </c>
      <c r="Q2477" s="118"/>
      <c r="R2477" s="118" t="n">
        <f aca="false">AD2477+X2477+AA2477+U2477</f>
        <v>0</v>
      </c>
      <c r="S2477" s="118" t="n">
        <f aca="false">AE2477+Y2477+AB2477+V2477</f>
        <v>0</v>
      </c>
      <c r="T2477" s="118" t="n">
        <f aca="false">AF2477+Z2477+AC2477+W2477</f>
        <v>0</v>
      </c>
      <c r="U2477" s="118"/>
      <c r="V2477" s="118" t="n">
        <f aca="false">W2477-U2477</f>
        <v>0</v>
      </c>
      <c r="W2477" s="118"/>
      <c r="X2477" s="118"/>
      <c r="Y2477" s="118" t="n">
        <f aca="false">Z2477-X2477</f>
        <v>0</v>
      </c>
      <c r="Z2477" s="118"/>
      <c r="AA2477" s="118"/>
      <c r="AB2477" s="118" t="n">
        <f aca="false">AC2477-AA2477</f>
        <v>0</v>
      </c>
      <c r="AC2477" s="118"/>
      <c r="AD2477" s="118"/>
      <c r="AE2477" s="118" t="n">
        <f aca="false">AF2477-AD2477</f>
        <v>0</v>
      </c>
      <c r="AF2477" s="118"/>
    </row>
    <row r="2478" customFormat="false" ht="60" hidden="false" customHeight="false" outlineLevel="0" collapsed="false">
      <c r="B2478" s="191" t="s">
        <v>280</v>
      </c>
      <c r="C2478" s="2"/>
      <c r="D2478" s="2"/>
      <c r="E2478" s="2"/>
      <c r="F2478" s="2"/>
      <c r="G2478" s="2"/>
      <c r="H2478" s="2"/>
      <c r="I2478" s="2"/>
      <c r="J2478" s="2"/>
      <c r="K2478" s="2"/>
      <c r="L2478" s="2"/>
      <c r="O2478" s="2"/>
      <c r="P2478" s="2"/>
      <c r="Q2478" s="2"/>
      <c r="R2478" s="2"/>
      <c r="S2478" s="2"/>
      <c r="T2478" s="2"/>
      <c r="U2478" s="2"/>
      <c r="V2478" s="2"/>
      <c r="W2478" s="2"/>
      <c r="X2478" s="2"/>
      <c r="Y2478" s="2"/>
      <c r="Z2478" s="2"/>
      <c r="AA2478" s="2"/>
      <c r="AB2478" s="2"/>
      <c r="AC2478" s="2"/>
      <c r="AD2478" s="2"/>
      <c r="AE2478" s="2"/>
      <c r="AF2478" s="2"/>
    </row>
    <row r="2479" customFormat="false" ht="18" hidden="false" customHeight="true" outlineLevel="0" collapsed="false">
      <c r="A2479" s="188" t="str">
        <f aca="false">D2479&amp;E2479&amp;F2479&amp;G2479&amp;H2479</f>
        <v>05027950000</v>
      </c>
      <c r="B2479" s="138" t="s">
        <v>188</v>
      </c>
      <c r="C2479" s="139"/>
      <c r="D2479" s="140" t="s">
        <v>187</v>
      </c>
      <c r="E2479" s="140" t="s">
        <v>189</v>
      </c>
      <c r="F2479" s="140" t="s">
        <v>49</v>
      </c>
      <c r="G2479" s="140" t="s">
        <v>49</v>
      </c>
      <c r="H2479" s="141"/>
      <c r="I2479" s="86" t="n">
        <f aca="false">I2480</f>
        <v>0</v>
      </c>
      <c r="J2479" s="86" t="n">
        <f aca="false">J2480</f>
        <v>130</v>
      </c>
      <c r="K2479" s="86" t="n">
        <f aca="false">K2480</f>
        <v>130</v>
      </c>
      <c r="L2479" s="86" t="n">
        <f aca="false">L2480</f>
        <v>0</v>
      </c>
      <c r="M2479" s="86" t="n">
        <f aca="false">M2480</f>
        <v>130</v>
      </c>
      <c r="N2479" s="86" t="n">
        <f aca="false">N2480</f>
        <v>130</v>
      </c>
      <c r="O2479" s="86" t="n">
        <f aca="false">O2480</f>
        <v>0</v>
      </c>
      <c r="P2479" s="86" t="n">
        <f aca="false">P2480</f>
        <v>0</v>
      </c>
      <c r="Q2479" s="86" t="n">
        <f aca="false">Q2480</f>
        <v>0</v>
      </c>
      <c r="R2479" s="86" t="n">
        <f aca="false">R2480</f>
        <v>0</v>
      </c>
      <c r="S2479" s="86" t="n">
        <f aca="false">S2480</f>
        <v>0</v>
      </c>
      <c r="T2479" s="86" t="n">
        <f aca="false">T2480</f>
        <v>0</v>
      </c>
      <c r="U2479" s="86" t="n">
        <f aca="false">U2480</f>
        <v>0</v>
      </c>
      <c r="V2479" s="86" t="n">
        <f aca="false">V2480</f>
        <v>0</v>
      </c>
      <c r="W2479" s="86" t="n">
        <f aca="false">W2480</f>
        <v>0</v>
      </c>
      <c r="X2479" s="86" t="n">
        <f aca="false">X2480</f>
        <v>0</v>
      </c>
      <c r="Y2479" s="86" t="n">
        <f aca="false">Y2480</f>
        <v>0</v>
      </c>
      <c r="Z2479" s="86" t="n">
        <f aca="false">Z2480</f>
        <v>0</v>
      </c>
      <c r="AA2479" s="86" t="n">
        <f aca="false">AA2480</f>
        <v>0</v>
      </c>
      <c r="AB2479" s="86" t="n">
        <f aca="false">AB2480</f>
        <v>0</v>
      </c>
      <c r="AC2479" s="86" t="n">
        <f aca="false">AC2480</f>
        <v>0</v>
      </c>
      <c r="AD2479" s="86" t="n">
        <f aca="false">AD2480</f>
        <v>0</v>
      </c>
      <c r="AE2479" s="86" t="n">
        <f aca="false">AE2480</f>
        <v>0</v>
      </c>
      <c r="AF2479" s="86" t="n">
        <f aca="false">AF2480</f>
        <v>0</v>
      </c>
    </row>
    <row r="2480" customFormat="false" ht="15" hidden="false" customHeight="false" outlineLevel="0" collapsed="false">
      <c r="A2480" s="188" t="str">
        <f aca="false">D2480&amp;E2480&amp;F2480&amp;G2480&amp;H2480</f>
        <v>05027950000500</v>
      </c>
      <c r="B2480" s="211" t="s">
        <v>128</v>
      </c>
      <c r="C2480" s="212"/>
      <c r="D2480" s="147" t="s">
        <v>187</v>
      </c>
      <c r="E2480" s="147" t="s">
        <v>189</v>
      </c>
      <c r="F2480" s="147" t="s">
        <v>49</v>
      </c>
      <c r="G2480" s="147" t="s">
        <v>49</v>
      </c>
      <c r="H2480" s="147" t="s">
        <v>129</v>
      </c>
      <c r="I2480" s="118" t="n">
        <f aca="false">L2480+O2480+R2480</f>
        <v>0</v>
      </c>
      <c r="J2480" s="118" t="n">
        <f aca="false">M2480+P2480+S2480</f>
        <v>130</v>
      </c>
      <c r="K2480" s="118" t="n">
        <f aca="false">N2480+Q2480+T2480</f>
        <v>130</v>
      </c>
      <c r="L2480" s="118"/>
      <c r="M2480" s="118" t="n">
        <f aca="false">N2480-L2480</f>
        <v>130</v>
      </c>
      <c r="N2480" s="118" t="n">
        <v>130</v>
      </c>
      <c r="O2480" s="118"/>
      <c r="P2480" s="118" t="n">
        <f aca="false">Q2480-O2480</f>
        <v>0</v>
      </c>
      <c r="Q2480" s="118"/>
      <c r="R2480" s="118" t="n">
        <f aca="false">AD2480+X2480+AA2480+U2480</f>
        <v>0</v>
      </c>
      <c r="S2480" s="118" t="n">
        <f aca="false">AE2480+Y2480+AB2480+V2480</f>
        <v>0</v>
      </c>
      <c r="T2480" s="118" t="n">
        <f aca="false">AF2480+Z2480+AC2480+W2480</f>
        <v>0</v>
      </c>
      <c r="U2480" s="118"/>
      <c r="V2480" s="118" t="n">
        <f aca="false">W2480-U2480</f>
        <v>0</v>
      </c>
      <c r="W2480" s="118"/>
      <c r="X2480" s="118"/>
      <c r="Y2480" s="118" t="n">
        <f aca="false">Z2480-X2480</f>
        <v>0</v>
      </c>
      <c r="Z2480" s="118"/>
      <c r="AA2480" s="118"/>
      <c r="AB2480" s="118" t="n">
        <f aca="false">AC2480-AA2480</f>
        <v>0</v>
      </c>
      <c r="AC2480" s="118"/>
      <c r="AD2480" s="118"/>
      <c r="AE2480" s="118" t="n">
        <f aca="false">AF2480-AD2480</f>
        <v>0</v>
      </c>
      <c r="AF2480" s="118"/>
    </row>
    <row r="2481" customFormat="false" ht="60" hidden="false" customHeight="false" outlineLevel="0" collapsed="false">
      <c r="B2481" s="191" t="s">
        <v>281</v>
      </c>
      <c r="C2481" s="2"/>
      <c r="D2481" s="2"/>
      <c r="E2481" s="2"/>
      <c r="F2481" s="2"/>
      <c r="G2481" s="2"/>
      <c r="H2481" s="2"/>
      <c r="I2481" s="2"/>
      <c r="J2481" s="2"/>
      <c r="K2481" s="2"/>
      <c r="L2481" s="2"/>
      <c r="O2481" s="2"/>
      <c r="P2481" s="2"/>
      <c r="Q2481" s="2"/>
      <c r="R2481" s="2"/>
      <c r="S2481" s="2"/>
      <c r="T2481" s="2"/>
      <c r="U2481" s="2"/>
      <c r="V2481" s="2"/>
      <c r="W2481" s="2"/>
      <c r="X2481" s="2"/>
      <c r="Y2481" s="2"/>
      <c r="Z2481" s="2"/>
      <c r="AA2481" s="2"/>
      <c r="AB2481" s="2"/>
      <c r="AC2481" s="2"/>
      <c r="AD2481" s="2"/>
      <c r="AE2481" s="2"/>
      <c r="AF2481" s="2"/>
    </row>
    <row r="2482" customFormat="false" ht="18" hidden="false" customHeight="true" outlineLevel="0" collapsed="false">
      <c r="A2482" s="188" t="str">
        <f aca="false">D2482&amp;E2482&amp;F2482&amp;G2482&amp;H2482</f>
        <v>05027950000</v>
      </c>
      <c r="B2482" s="138" t="s">
        <v>188</v>
      </c>
      <c r="C2482" s="139"/>
      <c r="D2482" s="140" t="s">
        <v>187</v>
      </c>
      <c r="E2482" s="140" t="s">
        <v>189</v>
      </c>
      <c r="F2482" s="140" t="s">
        <v>49</v>
      </c>
      <c r="G2482" s="140" t="s">
        <v>49</v>
      </c>
      <c r="H2482" s="141"/>
      <c r="I2482" s="86" t="n">
        <f aca="false">I2483</f>
        <v>0</v>
      </c>
      <c r="J2482" s="86" t="n">
        <f aca="false">J2483</f>
        <v>130</v>
      </c>
      <c r="K2482" s="86" t="n">
        <f aca="false">K2483</f>
        <v>130</v>
      </c>
      <c r="L2482" s="86" t="n">
        <f aca="false">L2483</f>
        <v>0</v>
      </c>
      <c r="M2482" s="86" t="n">
        <f aca="false">M2483</f>
        <v>130</v>
      </c>
      <c r="N2482" s="86" t="n">
        <f aca="false">N2483</f>
        <v>130</v>
      </c>
      <c r="O2482" s="86" t="n">
        <f aca="false">O2483</f>
        <v>0</v>
      </c>
      <c r="P2482" s="86" t="n">
        <f aca="false">P2483</f>
        <v>0</v>
      </c>
      <c r="Q2482" s="86" t="n">
        <f aca="false">Q2483</f>
        <v>0</v>
      </c>
      <c r="R2482" s="86" t="n">
        <f aca="false">R2483</f>
        <v>0</v>
      </c>
      <c r="S2482" s="86" t="n">
        <f aca="false">S2483</f>
        <v>0</v>
      </c>
      <c r="T2482" s="86" t="n">
        <f aca="false">T2483</f>
        <v>0</v>
      </c>
      <c r="U2482" s="86" t="n">
        <f aca="false">U2483</f>
        <v>0</v>
      </c>
      <c r="V2482" s="86" t="n">
        <f aca="false">V2483</f>
        <v>0</v>
      </c>
      <c r="W2482" s="86" t="n">
        <f aca="false">W2483</f>
        <v>0</v>
      </c>
      <c r="X2482" s="86" t="n">
        <f aca="false">X2483</f>
        <v>0</v>
      </c>
      <c r="Y2482" s="86" t="n">
        <f aca="false">Y2483</f>
        <v>0</v>
      </c>
      <c r="Z2482" s="86" t="n">
        <f aca="false">Z2483</f>
        <v>0</v>
      </c>
      <c r="AA2482" s="86" t="n">
        <f aca="false">AA2483</f>
        <v>0</v>
      </c>
      <c r="AB2482" s="86" t="n">
        <f aca="false">AB2483</f>
        <v>0</v>
      </c>
      <c r="AC2482" s="86" t="n">
        <f aca="false">AC2483</f>
        <v>0</v>
      </c>
      <c r="AD2482" s="86" t="n">
        <f aca="false">AD2483</f>
        <v>0</v>
      </c>
      <c r="AE2482" s="86" t="n">
        <f aca="false">AE2483</f>
        <v>0</v>
      </c>
      <c r="AF2482" s="86" t="n">
        <f aca="false">AF2483</f>
        <v>0</v>
      </c>
    </row>
    <row r="2483" customFormat="false" ht="15" hidden="false" customHeight="false" outlineLevel="0" collapsed="false">
      <c r="A2483" s="188" t="str">
        <f aca="false">D2483&amp;E2483&amp;F2483&amp;G2483&amp;H2483</f>
        <v>05027950000500</v>
      </c>
      <c r="B2483" s="211" t="s">
        <v>128</v>
      </c>
      <c r="C2483" s="212"/>
      <c r="D2483" s="147" t="s">
        <v>187</v>
      </c>
      <c r="E2483" s="147" t="s">
        <v>189</v>
      </c>
      <c r="F2483" s="147" t="s">
        <v>49</v>
      </c>
      <c r="G2483" s="147" t="s">
        <v>49</v>
      </c>
      <c r="H2483" s="147" t="s">
        <v>129</v>
      </c>
      <c r="I2483" s="118" t="n">
        <f aca="false">L2483+O2483+R2483</f>
        <v>0</v>
      </c>
      <c r="J2483" s="118" t="n">
        <f aca="false">M2483+P2483+S2483</f>
        <v>130</v>
      </c>
      <c r="K2483" s="118" t="n">
        <f aca="false">N2483+Q2483+T2483</f>
        <v>130</v>
      </c>
      <c r="L2483" s="118"/>
      <c r="M2483" s="118" t="n">
        <f aca="false">N2483-L2483</f>
        <v>130</v>
      </c>
      <c r="N2483" s="118" t="n">
        <v>130</v>
      </c>
      <c r="O2483" s="118"/>
      <c r="P2483" s="118" t="n">
        <f aca="false">Q2483-O2483</f>
        <v>0</v>
      </c>
      <c r="Q2483" s="118"/>
      <c r="R2483" s="118" t="n">
        <f aca="false">AD2483+X2483+AA2483+U2483</f>
        <v>0</v>
      </c>
      <c r="S2483" s="118" t="n">
        <f aca="false">AE2483+Y2483+AB2483+V2483</f>
        <v>0</v>
      </c>
      <c r="T2483" s="118" t="n">
        <f aca="false">AF2483+Z2483+AC2483+W2483</f>
        <v>0</v>
      </c>
      <c r="U2483" s="118"/>
      <c r="V2483" s="118" t="n">
        <f aca="false">W2483-U2483</f>
        <v>0</v>
      </c>
      <c r="W2483" s="118"/>
      <c r="X2483" s="118"/>
      <c r="Y2483" s="118" t="n">
        <f aca="false">Z2483-X2483</f>
        <v>0</v>
      </c>
      <c r="Z2483" s="118"/>
      <c r="AA2483" s="118"/>
      <c r="AB2483" s="118" t="n">
        <f aca="false">AC2483-AA2483</f>
        <v>0</v>
      </c>
      <c r="AC2483" s="118"/>
      <c r="AD2483" s="118"/>
      <c r="AE2483" s="118" t="n">
        <f aca="false">AF2483-AD2483</f>
        <v>0</v>
      </c>
      <c r="AF2483" s="118"/>
    </row>
    <row r="2484" customFormat="false" ht="15" hidden="false" customHeight="false" outlineLevel="0" collapsed="false">
      <c r="B2484" s="191" t="s">
        <v>282</v>
      </c>
      <c r="C2484" s="2"/>
      <c r="D2484" s="2"/>
      <c r="E2484" s="2"/>
      <c r="F2484" s="2"/>
      <c r="G2484" s="2"/>
      <c r="H2484" s="2"/>
      <c r="I2484" s="2"/>
      <c r="J2484" s="2"/>
      <c r="K2484" s="2"/>
      <c r="L2484" s="2"/>
      <c r="O2484" s="2"/>
      <c r="P2484" s="2"/>
      <c r="Q2484" s="2"/>
      <c r="R2484" s="2"/>
      <c r="S2484" s="2"/>
      <c r="T2484" s="2"/>
      <c r="U2484" s="2"/>
      <c r="V2484" s="2"/>
      <c r="W2484" s="2"/>
      <c r="X2484" s="2"/>
      <c r="Y2484" s="2"/>
      <c r="Z2484" s="2"/>
      <c r="AA2484" s="2"/>
      <c r="AB2484" s="2"/>
      <c r="AC2484" s="2"/>
      <c r="AD2484" s="2"/>
      <c r="AE2484" s="2"/>
      <c r="AF2484" s="2"/>
    </row>
    <row r="2485" customFormat="false" ht="18" hidden="false" customHeight="true" outlineLevel="0" collapsed="false">
      <c r="A2485" s="188" t="str">
        <f aca="false">D2485&amp;E2485&amp;F2485&amp;G2485&amp;H2485</f>
        <v>05027950000</v>
      </c>
      <c r="B2485" s="138" t="s">
        <v>188</v>
      </c>
      <c r="C2485" s="139"/>
      <c r="D2485" s="140" t="s">
        <v>187</v>
      </c>
      <c r="E2485" s="140" t="s">
        <v>189</v>
      </c>
      <c r="F2485" s="140" t="s">
        <v>49</v>
      </c>
      <c r="G2485" s="140" t="s">
        <v>49</v>
      </c>
      <c r="H2485" s="141"/>
      <c r="I2485" s="86" t="n">
        <f aca="false">I2486</f>
        <v>0</v>
      </c>
      <c r="J2485" s="86" t="n">
        <f aca="false">J2486</f>
        <v>130</v>
      </c>
      <c r="K2485" s="86" t="n">
        <f aca="false">K2486</f>
        <v>130</v>
      </c>
      <c r="L2485" s="86" t="n">
        <f aca="false">L2486</f>
        <v>0</v>
      </c>
      <c r="M2485" s="86" t="n">
        <f aca="false">M2486</f>
        <v>130</v>
      </c>
      <c r="N2485" s="86" t="n">
        <f aca="false">N2486</f>
        <v>130</v>
      </c>
      <c r="O2485" s="86" t="n">
        <f aca="false">O2486</f>
        <v>0</v>
      </c>
      <c r="P2485" s="86" t="n">
        <f aca="false">P2486</f>
        <v>0</v>
      </c>
      <c r="Q2485" s="86" t="n">
        <f aca="false">Q2486</f>
        <v>0</v>
      </c>
      <c r="R2485" s="86" t="n">
        <f aca="false">R2486</f>
        <v>0</v>
      </c>
      <c r="S2485" s="86" t="n">
        <f aca="false">S2486</f>
        <v>0</v>
      </c>
      <c r="T2485" s="86" t="n">
        <f aca="false">T2486</f>
        <v>0</v>
      </c>
      <c r="U2485" s="86" t="n">
        <f aca="false">U2486</f>
        <v>0</v>
      </c>
      <c r="V2485" s="86" t="n">
        <f aca="false">V2486</f>
        <v>0</v>
      </c>
      <c r="W2485" s="86" t="n">
        <f aca="false">W2486</f>
        <v>0</v>
      </c>
      <c r="X2485" s="86" t="n">
        <f aca="false">X2486</f>
        <v>0</v>
      </c>
      <c r="Y2485" s="86" t="n">
        <f aca="false">Y2486</f>
        <v>0</v>
      </c>
      <c r="Z2485" s="86" t="n">
        <f aca="false">Z2486</f>
        <v>0</v>
      </c>
      <c r="AA2485" s="86" t="n">
        <f aca="false">AA2486</f>
        <v>0</v>
      </c>
      <c r="AB2485" s="86" t="n">
        <f aca="false">AB2486</f>
        <v>0</v>
      </c>
      <c r="AC2485" s="86" t="n">
        <f aca="false">AC2486</f>
        <v>0</v>
      </c>
      <c r="AD2485" s="86" t="n">
        <f aca="false">AD2486</f>
        <v>0</v>
      </c>
      <c r="AE2485" s="86" t="n">
        <f aca="false">AE2486</f>
        <v>0</v>
      </c>
      <c r="AF2485" s="86" t="n">
        <f aca="false">AF2486</f>
        <v>0</v>
      </c>
    </row>
    <row r="2486" customFormat="false" ht="15" hidden="false" customHeight="false" outlineLevel="0" collapsed="false">
      <c r="A2486" s="188" t="str">
        <f aca="false">D2486&amp;E2486&amp;F2486&amp;G2486&amp;H2486</f>
        <v>05027950000500</v>
      </c>
      <c r="B2486" s="211" t="s">
        <v>128</v>
      </c>
      <c r="C2486" s="212"/>
      <c r="D2486" s="147" t="s">
        <v>187</v>
      </c>
      <c r="E2486" s="147" t="s">
        <v>189</v>
      </c>
      <c r="F2486" s="147" t="s">
        <v>49</v>
      </c>
      <c r="G2486" s="147" t="s">
        <v>49</v>
      </c>
      <c r="H2486" s="147" t="s">
        <v>129</v>
      </c>
      <c r="I2486" s="118" t="n">
        <f aca="false">L2486+O2486+R2486</f>
        <v>0</v>
      </c>
      <c r="J2486" s="118" t="n">
        <f aca="false">M2486+P2486+S2486</f>
        <v>130</v>
      </c>
      <c r="K2486" s="118" t="n">
        <f aca="false">N2486+Q2486+T2486</f>
        <v>130</v>
      </c>
      <c r="L2486" s="118"/>
      <c r="M2486" s="118" t="n">
        <f aca="false">N2486-L2486</f>
        <v>130</v>
      </c>
      <c r="N2486" s="118" t="n">
        <v>130</v>
      </c>
      <c r="O2486" s="118"/>
      <c r="P2486" s="118" t="n">
        <f aca="false">Q2486-O2486</f>
        <v>0</v>
      </c>
      <c r="Q2486" s="118"/>
      <c r="R2486" s="118" t="n">
        <f aca="false">AD2486+X2486+AA2486+U2486</f>
        <v>0</v>
      </c>
      <c r="S2486" s="118" t="n">
        <f aca="false">AE2486+Y2486+AB2486+V2486</f>
        <v>0</v>
      </c>
      <c r="T2486" s="118" t="n">
        <f aca="false">AF2486+Z2486+AC2486+W2486</f>
        <v>0</v>
      </c>
      <c r="U2486" s="118"/>
      <c r="V2486" s="118" t="n">
        <f aca="false">W2486-U2486</f>
        <v>0</v>
      </c>
      <c r="W2486" s="118"/>
      <c r="X2486" s="118"/>
      <c r="Y2486" s="118" t="n">
        <f aca="false">Z2486-X2486</f>
        <v>0</v>
      </c>
      <c r="Z2486" s="118"/>
      <c r="AA2486" s="118"/>
      <c r="AB2486" s="118" t="n">
        <f aca="false">AC2486-AA2486</f>
        <v>0</v>
      </c>
      <c r="AC2486" s="118"/>
      <c r="AD2486" s="118"/>
      <c r="AE2486" s="118" t="n">
        <f aca="false">AF2486-AD2486</f>
        <v>0</v>
      </c>
      <c r="AF2486" s="118"/>
    </row>
    <row r="2487" customFormat="false" ht="15" hidden="false" customHeight="false" outlineLevel="0" collapsed="false">
      <c r="B2487" s="191" t="s">
        <v>283</v>
      </c>
      <c r="C2487" s="2"/>
      <c r="D2487" s="2"/>
      <c r="E2487" s="2"/>
      <c r="F2487" s="2"/>
      <c r="G2487" s="2"/>
      <c r="H2487" s="2"/>
      <c r="I2487" s="2"/>
      <c r="J2487" s="2"/>
      <c r="K2487" s="2"/>
      <c r="L2487" s="2"/>
      <c r="O2487" s="2"/>
      <c r="P2487" s="2"/>
      <c r="Q2487" s="2"/>
      <c r="R2487" s="2"/>
      <c r="S2487" s="2"/>
      <c r="T2487" s="2"/>
      <c r="U2487" s="2"/>
      <c r="V2487" s="2"/>
      <c r="W2487" s="2"/>
      <c r="X2487" s="2"/>
      <c r="Y2487" s="2"/>
      <c r="Z2487" s="2"/>
      <c r="AA2487" s="2"/>
      <c r="AB2487" s="2"/>
      <c r="AC2487" s="2"/>
      <c r="AD2487" s="2"/>
      <c r="AE2487" s="2"/>
      <c r="AF2487" s="2"/>
    </row>
    <row r="2488" customFormat="false" ht="18" hidden="false" customHeight="true" outlineLevel="0" collapsed="false">
      <c r="A2488" s="188" t="str">
        <f aca="false">D2488&amp;E2488&amp;F2488&amp;G2488&amp;H2488</f>
        <v>05027950000</v>
      </c>
      <c r="B2488" s="138" t="s">
        <v>188</v>
      </c>
      <c r="C2488" s="139"/>
      <c r="D2488" s="140" t="s">
        <v>187</v>
      </c>
      <c r="E2488" s="140" t="s">
        <v>189</v>
      </c>
      <c r="F2488" s="140" t="s">
        <v>49</v>
      </c>
      <c r="G2488" s="140" t="s">
        <v>49</v>
      </c>
      <c r="H2488" s="141"/>
      <c r="I2488" s="86" t="n">
        <f aca="false">I2489</f>
        <v>0</v>
      </c>
      <c r="J2488" s="86" t="n">
        <f aca="false">J2489</f>
        <v>130</v>
      </c>
      <c r="K2488" s="86" t="n">
        <f aca="false">K2489</f>
        <v>130</v>
      </c>
      <c r="L2488" s="86" t="n">
        <f aca="false">L2489</f>
        <v>0</v>
      </c>
      <c r="M2488" s="86" t="n">
        <f aca="false">M2489</f>
        <v>130</v>
      </c>
      <c r="N2488" s="86" t="n">
        <f aca="false">N2489</f>
        <v>130</v>
      </c>
      <c r="O2488" s="86" t="n">
        <f aca="false">O2489</f>
        <v>0</v>
      </c>
      <c r="P2488" s="86" t="n">
        <f aca="false">P2489</f>
        <v>0</v>
      </c>
      <c r="Q2488" s="86" t="n">
        <f aca="false">Q2489</f>
        <v>0</v>
      </c>
      <c r="R2488" s="86" t="n">
        <f aca="false">R2489</f>
        <v>0</v>
      </c>
      <c r="S2488" s="86" t="n">
        <f aca="false">S2489</f>
        <v>0</v>
      </c>
      <c r="T2488" s="86" t="n">
        <f aca="false">T2489</f>
        <v>0</v>
      </c>
      <c r="U2488" s="86" t="n">
        <f aca="false">U2489</f>
        <v>0</v>
      </c>
      <c r="V2488" s="86" t="n">
        <f aca="false">V2489</f>
        <v>0</v>
      </c>
      <c r="W2488" s="86" t="n">
        <f aca="false">W2489</f>
        <v>0</v>
      </c>
      <c r="X2488" s="86" t="n">
        <f aca="false">X2489</f>
        <v>0</v>
      </c>
      <c r="Y2488" s="86" t="n">
        <f aca="false">Y2489</f>
        <v>0</v>
      </c>
      <c r="Z2488" s="86" t="n">
        <f aca="false">Z2489</f>
        <v>0</v>
      </c>
      <c r="AA2488" s="86" t="n">
        <f aca="false">AA2489</f>
        <v>0</v>
      </c>
      <c r="AB2488" s="86" t="n">
        <f aca="false">AB2489</f>
        <v>0</v>
      </c>
      <c r="AC2488" s="86" t="n">
        <f aca="false">AC2489</f>
        <v>0</v>
      </c>
      <c r="AD2488" s="86" t="n">
        <f aca="false">AD2489</f>
        <v>0</v>
      </c>
      <c r="AE2488" s="86" t="n">
        <f aca="false">AE2489</f>
        <v>0</v>
      </c>
      <c r="AF2488" s="86" t="n">
        <f aca="false">AF2489</f>
        <v>0</v>
      </c>
    </row>
    <row r="2489" customFormat="false" ht="15" hidden="false" customHeight="false" outlineLevel="0" collapsed="false">
      <c r="A2489" s="188" t="str">
        <f aca="false">D2489&amp;E2489&amp;F2489&amp;G2489&amp;H2489</f>
        <v>05027950000500</v>
      </c>
      <c r="B2489" s="211" t="s">
        <v>128</v>
      </c>
      <c r="C2489" s="212"/>
      <c r="D2489" s="147" t="s">
        <v>187</v>
      </c>
      <c r="E2489" s="147" t="s">
        <v>189</v>
      </c>
      <c r="F2489" s="147" t="s">
        <v>49</v>
      </c>
      <c r="G2489" s="147" t="s">
        <v>49</v>
      </c>
      <c r="H2489" s="147" t="s">
        <v>129</v>
      </c>
      <c r="I2489" s="118" t="n">
        <f aca="false">L2489+O2489+R2489</f>
        <v>0</v>
      </c>
      <c r="J2489" s="118" t="n">
        <f aca="false">M2489+P2489+S2489</f>
        <v>130</v>
      </c>
      <c r="K2489" s="118" t="n">
        <f aca="false">N2489+Q2489+T2489</f>
        <v>130</v>
      </c>
      <c r="L2489" s="118"/>
      <c r="M2489" s="118" t="n">
        <f aca="false">N2489-L2489</f>
        <v>130</v>
      </c>
      <c r="N2489" s="118" t="n">
        <v>130</v>
      </c>
      <c r="O2489" s="118"/>
      <c r="P2489" s="118" t="n">
        <f aca="false">Q2489-O2489</f>
        <v>0</v>
      </c>
      <c r="Q2489" s="118"/>
      <c r="R2489" s="118" t="n">
        <f aca="false">AD2489+X2489+AA2489+U2489</f>
        <v>0</v>
      </c>
      <c r="S2489" s="118" t="n">
        <f aca="false">AE2489+Y2489+AB2489+V2489</f>
        <v>0</v>
      </c>
      <c r="T2489" s="118" t="n">
        <f aca="false">AF2489+Z2489+AC2489+W2489</f>
        <v>0</v>
      </c>
      <c r="U2489" s="118"/>
      <c r="V2489" s="118" t="n">
        <f aca="false">W2489-U2489</f>
        <v>0</v>
      </c>
      <c r="W2489" s="118"/>
      <c r="X2489" s="118"/>
      <c r="Y2489" s="118" t="n">
        <f aca="false">Z2489-X2489</f>
        <v>0</v>
      </c>
      <c r="Z2489" s="118"/>
      <c r="AA2489" s="118"/>
      <c r="AB2489" s="118" t="n">
        <f aca="false">AC2489-AA2489</f>
        <v>0</v>
      </c>
      <c r="AC2489" s="118"/>
      <c r="AD2489" s="118"/>
      <c r="AE2489" s="118" t="n">
        <f aca="false">AF2489-AD2489</f>
        <v>0</v>
      </c>
      <c r="AF2489" s="118"/>
    </row>
    <row r="2490" customFormat="false" ht="15" hidden="false" customHeight="false" outlineLevel="0" collapsed="false">
      <c r="B2490" s="191" t="s">
        <v>335</v>
      </c>
      <c r="C2490" s="2"/>
      <c r="D2490" s="2"/>
      <c r="E2490" s="2"/>
      <c r="F2490" s="2"/>
      <c r="G2490" s="2"/>
      <c r="H2490" s="2"/>
      <c r="I2490" s="2"/>
      <c r="J2490" s="2"/>
      <c r="K2490" s="2"/>
      <c r="L2490" s="2"/>
      <c r="O2490" s="2"/>
      <c r="P2490" s="2"/>
      <c r="Q2490" s="2"/>
      <c r="R2490" s="2"/>
      <c r="S2490" s="2"/>
      <c r="T2490" s="2"/>
      <c r="U2490" s="2"/>
      <c r="V2490" s="2"/>
      <c r="W2490" s="2"/>
      <c r="X2490" s="2"/>
      <c r="Y2490" s="2"/>
      <c r="Z2490" s="2"/>
      <c r="AA2490" s="2"/>
      <c r="AB2490" s="2"/>
      <c r="AC2490" s="2"/>
      <c r="AD2490" s="2"/>
      <c r="AE2490" s="2"/>
      <c r="AF2490" s="2"/>
    </row>
    <row r="2491" customFormat="false" ht="18" hidden="false" customHeight="true" outlineLevel="0" collapsed="false">
      <c r="A2491" s="188" t="str">
        <f aca="false">D2491&amp;E2491&amp;F2491&amp;G2491&amp;H2491</f>
        <v>05027950000</v>
      </c>
      <c r="B2491" s="138" t="s">
        <v>188</v>
      </c>
      <c r="C2491" s="139"/>
      <c r="D2491" s="140" t="s">
        <v>187</v>
      </c>
      <c r="E2491" s="140" t="s">
        <v>189</v>
      </c>
      <c r="F2491" s="140" t="s">
        <v>49</v>
      </c>
      <c r="G2491" s="140" t="s">
        <v>49</v>
      </c>
      <c r="H2491" s="141"/>
      <c r="I2491" s="86" t="n">
        <f aca="false">I2492</f>
        <v>0</v>
      </c>
      <c r="J2491" s="86" t="n">
        <f aca="false">J2492</f>
        <v>130</v>
      </c>
      <c r="K2491" s="86" t="n">
        <f aca="false">K2492</f>
        <v>130</v>
      </c>
      <c r="L2491" s="86" t="n">
        <f aca="false">L2492</f>
        <v>0</v>
      </c>
      <c r="M2491" s="86" t="n">
        <f aca="false">M2492</f>
        <v>130</v>
      </c>
      <c r="N2491" s="86" t="n">
        <f aca="false">N2492</f>
        <v>130</v>
      </c>
      <c r="O2491" s="86" t="n">
        <f aca="false">O2492</f>
        <v>0</v>
      </c>
      <c r="P2491" s="86" t="n">
        <f aca="false">P2492</f>
        <v>0</v>
      </c>
      <c r="Q2491" s="86" t="n">
        <f aca="false">Q2492</f>
        <v>0</v>
      </c>
      <c r="R2491" s="86" t="n">
        <f aca="false">R2492</f>
        <v>0</v>
      </c>
      <c r="S2491" s="86" t="n">
        <f aca="false">S2492</f>
        <v>0</v>
      </c>
      <c r="T2491" s="86" t="n">
        <f aca="false">T2492</f>
        <v>0</v>
      </c>
      <c r="U2491" s="86" t="n">
        <f aca="false">U2492</f>
        <v>0</v>
      </c>
      <c r="V2491" s="86" t="n">
        <f aca="false">V2492</f>
        <v>0</v>
      </c>
      <c r="W2491" s="86" t="n">
        <f aca="false">W2492</f>
        <v>0</v>
      </c>
      <c r="X2491" s="86" t="n">
        <f aca="false">X2492</f>
        <v>0</v>
      </c>
      <c r="Y2491" s="86" t="n">
        <f aca="false">Y2492</f>
        <v>0</v>
      </c>
      <c r="Z2491" s="86" t="n">
        <f aca="false">Z2492</f>
        <v>0</v>
      </c>
      <c r="AA2491" s="86" t="n">
        <f aca="false">AA2492</f>
        <v>0</v>
      </c>
      <c r="AB2491" s="86" t="n">
        <f aca="false">AB2492</f>
        <v>0</v>
      </c>
      <c r="AC2491" s="86" t="n">
        <f aca="false">AC2492</f>
        <v>0</v>
      </c>
      <c r="AD2491" s="86" t="n">
        <f aca="false">AD2492</f>
        <v>0</v>
      </c>
      <c r="AE2491" s="86" t="n">
        <f aca="false">AE2492</f>
        <v>0</v>
      </c>
      <c r="AF2491" s="86" t="n">
        <f aca="false">AF2492</f>
        <v>0</v>
      </c>
    </row>
    <row r="2492" customFormat="false" ht="15" hidden="false" customHeight="false" outlineLevel="0" collapsed="false">
      <c r="A2492" s="188" t="str">
        <f aca="false">D2492&amp;E2492&amp;F2492&amp;G2492&amp;H2492</f>
        <v>05027950000500</v>
      </c>
      <c r="B2492" s="211" t="s">
        <v>128</v>
      </c>
      <c r="C2492" s="212"/>
      <c r="D2492" s="147" t="s">
        <v>187</v>
      </c>
      <c r="E2492" s="147" t="s">
        <v>189</v>
      </c>
      <c r="F2492" s="147" t="s">
        <v>49</v>
      </c>
      <c r="G2492" s="147" t="s">
        <v>49</v>
      </c>
      <c r="H2492" s="147" t="s">
        <v>129</v>
      </c>
      <c r="I2492" s="118" t="n">
        <f aca="false">L2492+O2492+R2492</f>
        <v>0</v>
      </c>
      <c r="J2492" s="118" t="n">
        <f aca="false">M2492+P2492+S2492</f>
        <v>130</v>
      </c>
      <c r="K2492" s="118" t="n">
        <f aca="false">N2492+Q2492+T2492</f>
        <v>130</v>
      </c>
      <c r="L2492" s="118"/>
      <c r="M2492" s="118" t="n">
        <f aca="false">N2492-L2492</f>
        <v>130</v>
      </c>
      <c r="N2492" s="118" t="n">
        <v>130</v>
      </c>
      <c r="O2492" s="118"/>
      <c r="P2492" s="118" t="n">
        <f aca="false">Q2492-O2492</f>
        <v>0</v>
      </c>
      <c r="Q2492" s="118"/>
      <c r="R2492" s="118" t="n">
        <f aca="false">AD2492+X2492+AA2492+U2492</f>
        <v>0</v>
      </c>
      <c r="S2492" s="118" t="n">
        <f aca="false">AE2492+Y2492+AB2492+V2492</f>
        <v>0</v>
      </c>
      <c r="T2492" s="118" t="n">
        <f aca="false">AF2492+Z2492+AC2492+W2492</f>
        <v>0</v>
      </c>
      <c r="U2492" s="118"/>
      <c r="V2492" s="118" t="n">
        <f aca="false">W2492-U2492</f>
        <v>0</v>
      </c>
      <c r="W2492" s="118"/>
      <c r="X2492" s="118"/>
      <c r="Y2492" s="118" t="n">
        <f aca="false">Z2492-X2492</f>
        <v>0</v>
      </c>
      <c r="Z2492" s="118"/>
      <c r="AA2492" s="118"/>
      <c r="AB2492" s="118" t="n">
        <f aca="false">AC2492-AA2492</f>
        <v>0</v>
      </c>
      <c r="AC2492" s="118"/>
      <c r="AD2492" s="118"/>
      <c r="AE2492" s="118" t="n">
        <f aca="false">AF2492-AD2492</f>
        <v>0</v>
      </c>
      <c r="AF2492" s="118"/>
    </row>
    <row r="2493" customFormat="false" ht="30" hidden="false" customHeight="false" outlineLevel="0" collapsed="false">
      <c r="B2493" s="191" t="s">
        <v>340</v>
      </c>
      <c r="C2493" s="2"/>
      <c r="D2493" s="2"/>
      <c r="E2493" s="2"/>
      <c r="F2493" s="2"/>
      <c r="G2493" s="2"/>
      <c r="H2493" s="2"/>
      <c r="I2493" s="2"/>
      <c r="J2493" s="2"/>
      <c r="K2493" s="2"/>
      <c r="L2493" s="2"/>
      <c r="O2493" s="2"/>
      <c r="P2493" s="2"/>
      <c r="Q2493" s="2"/>
      <c r="R2493" s="2"/>
      <c r="S2493" s="2"/>
      <c r="T2493" s="2"/>
      <c r="U2493" s="2"/>
      <c r="V2493" s="2"/>
      <c r="W2493" s="2"/>
      <c r="X2493" s="2"/>
      <c r="Y2493" s="2"/>
      <c r="Z2493" s="2"/>
      <c r="AA2493" s="2"/>
      <c r="AB2493" s="2"/>
      <c r="AC2493" s="2"/>
      <c r="AD2493" s="2"/>
      <c r="AE2493" s="2"/>
      <c r="AF2493" s="2"/>
    </row>
    <row r="2494" customFormat="false" ht="18" hidden="false" customHeight="true" outlineLevel="0" collapsed="false">
      <c r="A2494" s="188" t="str">
        <f aca="false">D2494&amp;E2494&amp;F2494&amp;G2494&amp;H2494</f>
        <v>05027950000</v>
      </c>
      <c r="B2494" s="138" t="s">
        <v>188</v>
      </c>
      <c r="C2494" s="139"/>
      <c r="D2494" s="140" t="s">
        <v>187</v>
      </c>
      <c r="E2494" s="140" t="s">
        <v>189</v>
      </c>
      <c r="F2494" s="140" t="s">
        <v>49</v>
      </c>
      <c r="G2494" s="140" t="s">
        <v>49</v>
      </c>
      <c r="H2494" s="141"/>
      <c r="I2494" s="86" t="n">
        <f aca="false">I2495</f>
        <v>0</v>
      </c>
      <c r="J2494" s="86" t="n">
        <f aca="false">J2495</f>
        <v>130</v>
      </c>
      <c r="K2494" s="86" t="n">
        <f aca="false">K2495</f>
        <v>130</v>
      </c>
      <c r="L2494" s="86" t="n">
        <f aca="false">L2495</f>
        <v>0</v>
      </c>
      <c r="M2494" s="86" t="n">
        <f aca="false">M2495</f>
        <v>130</v>
      </c>
      <c r="N2494" s="86" t="n">
        <f aca="false">N2495</f>
        <v>130</v>
      </c>
      <c r="O2494" s="86" t="n">
        <f aca="false">O2495</f>
        <v>0</v>
      </c>
      <c r="P2494" s="86" t="n">
        <f aca="false">P2495</f>
        <v>0</v>
      </c>
      <c r="Q2494" s="86" t="n">
        <f aca="false">Q2495</f>
        <v>0</v>
      </c>
      <c r="R2494" s="86" t="n">
        <f aca="false">R2495</f>
        <v>0</v>
      </c>
      <c r="S2494" s="86" t="n">
        <f aca="false">S2495</f>
        <v>0</v>
      </c>
      <c r="T2494" s="86" t="n">
        <f aca="false">T2495</f>
        <v>0</v>
      </c>
      <c r="U2494" s="86" t="n">
        <f aca="false">U2495</f>
        <v>0</v>
      </c>
      <c r="V2494" s="86" t="n">
        <f aca="false">V2495</f>
        <v>0</v>
      </c>
      <c r="W2494" s="86" t="n">
        <f aca="false">W2495</f>
        <v>0</v>
      </c>
      <c r="X2494" s="86" t="n">
        <f aca="false">X2495</f>
        <v>0</v>
      </c>
      <c r="Y2494" s="86" t="n">
        <f aca="false">Y2495</f>
        <v>0</v>
      </c>
      <c r="Z2494" s="86" t="n">
        <f aca="false">Z2495</f>
        <v>0</v>
      </c>
      <c r="AA2494" s="86" t="n">
        <f aca="false">AA2495</f>
        <v>0</v>
      </c>
      <c r="AB2494" s="86" t="n">
        <f aca="false">AB2495</f>
        <v>0</v>
      </c>
      <c r="AC2494" s="86" t="n">
        <f aca="false">AC2495</f>
        <v>0</v>
      </c>
      <c r="AD2494" s="86" t="n">
        <f aca="false">AD2495</f>
        <v>0</v>
      </c>
      <c r="AE2494" s="86" t="n">
        <f aca="false">AE2495</f>
        <v>0</v>
      </c>
      <c r="AF2494" s="86" t="n">
        <f aca="false">AF2495</f>
        <v>0</v>
      </c>
    </row>
    <row r="2495" customFormat="false" ht="15" hidden="false" customHeight="false" outlineLevel="0" collapsed="false">
      <c r="A2495" s="188" t="str">
        <f aca="false">D2495&amp;E2495&amp;F2495&amp;G2495&amp;H2495</f>
        <v>05027950000500</v>
      </c>
      <c r="B2495" s="211" t="s">
        <v>128</v>
      </c>
      <c r="C2495" s="212"/>
      <c r="D2495" s="147" t="s">
        <v>187</v>
      </c>
      <c r="E2495" s="147" t="s">
        <v>189</v>
      </c>
      <c r="F2495" s="147" t="s">
        <v>49</v>
      </c>
      <c r="G2495" s="147" t="s">
        <v>49</v>
      </c>
      <c r="H2495" s="147" t="s">
        <v>129</v>
      </c>
      <c r="I2495" s="118" t="n">
        <f aca="false">L2495+O2495+R2495</f>
        <v>0</v>
      </c>
      <c r="J2495" s="118" t="n">
        <f aca="false">M2495+P2495+S2495</f>
        <v>130</v>
      </c>
      <c r="K2495" s="118" t="n">
        <f aca="false">N2495+Q2495+T2495</f>
        <v>130</v>
      </c>
      <c r="L2495" s="118"/>
      <c r="M2495" s="118" t="n">
        <f aca="false">N2495-L2495</f>
        <v>130</v>
      </c>
      <c r="N2495" s="118" t="n">
        <v>130</v>
      </c>
      <c r="O2495" s="118"/>
      <c r="P2495" s="118" t="n">
        <f aca="false">Q2495-O2495</f>
        <v>0</v>
      </c>
      <c r="Q2495" s="118"/>
      <c r="R2495" s="118" t="n">
        <f aca="false">AD2495+X2495+AA2495+U2495</f>
        <v>0</v>
      </c>
      <c r="S2495" s="118" t="n">
        <f aca="false">AE2495+Y2495+AB2495+V2495</f>
        <v>0</v>
      </c>
      <c r="T2495" s="118" t="n">
        <f aca="false">AF2495+Z2495+AC2495+W2495</f>
        <v>0</v>
      </c>
      <c r="U2495" s="118"/>
      <c r="V2495" s="118" t="n">
        <f aca="false">W2495-U2495</f>
        <v>0</v>
      </c>
      <c r="W2495" s="118"/>
      <c r="X2495" s="118"/>
      <c r="Y2495" s="118" t="n">
        <f aca="false">Z2495-X2495</f>
        <v>0</v>
      </c>
      <c r="Z2495" s="118"/>
      <c r="AA2495" s="118"/>
      <c r="AB2495" s="118" t="n">
        <f aca="false">AC2495-AA2495</f>
        <v>0</v>
      </c>
      <c r="AC2495" s="118"/>
      <c r="AD2495" s="118"/>
      <c r="AE2495" s="118" t="n">
        <f aca="false">AF2495-AD2495</f>
        <v>0</v>
      </c>
      <c r="AF2495" s="118"/>
    </row>
    <row r="2496" customFormat="false" ht="45" hidden="false" customHeight="false" outlineLevel="0" collapsed="false">
      <c r="B2496" s="191" t="s">
        <v>341</v>
      </c>
      <c r="C2496" s="2"/>
      <c r="D2496" s="2"/>
      <c r="E2496" s="2"/>
      <c r="F2496" s="2"/>
      <c r="G2496" s="2"/>
      <c r="H2496" s="2"/>
      <c r="I2496" s="2"/>
      <c r="J2496" s="2"/>
      <c r="K2496" s="2"/>
      <c r="L2496" s="2"/>
      <c r="O2496" s="2"/>
      <c r="P2496" s="2"/>
      <c r="Q2496" s="2"/>
      <c r="R2496" s="2"/>
      <c r="S2496" s="2"/>
      <c r="T2496" s="2"/>
      <c r="U2496" s="2"/>
      <c r="V2496" s="2"/>
      <c r="W2496" s="2"/>
      <c r="X2496" s="2"/>
      <c r="Y2496" s="2"/>
      <c r="Z2496" s="2"/>
      <c r="AA2496" s="2"/>
      <c r="AB2496" s="2"/>
      <c r="AC2496" s="2"/>
      <c r="AD2496" s="2"/>
      <c r="AE2496" s="2"/>
      <c r="AF2496" s="2"/>
    </row>
    <row r="2497" customFormat="false" ht="18" hidden="false" customHeight="true" outlineLevel="0" collapsed="false">
      <c r="A2497" s="188" t="str">
        <f aca="false">D2497&amp;E2497&amp;F2497&amp;G2497&amp;H2497</f>
        <v>05027950000</v>
      </c>
      <c r="B2497" s="138" t="s">
        <v>188</v>
      </c>
      <c r="C2497" s="139"/>
      <c r="D2497" s="140" t="s">
        <v>187</v>
      </c>
      <c r="E2497" s="140" t="s">
        <v>189</v>
      </c>
      <c r="F2497" s="140" t="s">
        <v>49</v>
      </c>
      <c r="G2497" s="140" t="s">
        <v>49</v>
      </c>
      <c r="H2497" s="141"/>
      <c r="I2497" s="86" t="n">
        <f aca="false">I2498</f>
        <v>0</v>
      </c>
      <c r="J2497" s="86" t="n">
        <f aca="false">J2498</f>
        <v>130</v>
      </c>
      <c r="K2497" s="86" t="n">
        <f aca="false">K2498</f>
        <v>130</v>
      </c>
      <c r="L2497" s="86" t="n">
        <f aca="false">L2498</f>
        <v>0</v>
      </c>
      <c r="M2497" s="86" t="n">
        <f aca="false">M2498</f>
        <v>130</v>
      </c>
      <c r="N2497" s="86" t="n">
        <f aca="false">N2498</f>
        <v>130</v>
      </c>
      <c r="O2497" s="86" t="n">
        <f aca="false">O2498</f>
        <v>0</v>
      </c>
      <c r="P2497" s="86" t="n">
        <f aca="false">P2498</f>
        <v>0</v>
      </c>
      <c r="Q2497" s="86" t="n">
        <f aca="false">Q2498</f>
        <v>0</v>
      </c>
      <c r="R2497" s="86" t="n">
        <f aca="false">R2498</f>
        <v>0</v>
      </c>
      <c r="S2497" s="86" t="n">
        <f aca="false">S2498</f>
        <v>0</v>
      </c>
      <c r="T2497" s="86" t="n">
        <f aca="false">T2498</f>
        <v>0</v>
      </c>
      <c r="U2497" s="86" t="n">
        <f aca="false">U2498</f>
        <v>0</v>
      </c>
      <c r="V2497" s="86" t="n">
        <f aca="false">V2498</f>
        <v>0</v>
      </c>
      <c r="W2497" s="86" t="n">
        <f aca="false">W2498</f>
        <v>0</v>
      </c>
      <c r="X2497" s="86" t="n">
        <f aca="false">X2498</f>
        <v>0</v>
      </c>
      <c r="Y2497" s="86" t="n">
        <f aca="false">Y2498</f>
        <v>0</v>
      </c>
      <c r="Z2497" s="86" t="n">
        <f aca="false">Z2498</f>
        <v>0</v>
      </c>
      <c r="AA2497" s="86" t="n">
        <f aca="false">AA2498</f>
        <v>0</v>
      </c>
      <c r="AB2497" s="86" t="n">
        <f aca="false">AB2498</f>
        <v>0</v>
      </c>
      <c r="AC2497" s="86" t="n">
        <f aca="false">AC2498</f>
        <v>0</v>
      </c>
      <c r="AD2497" s="86" t="n">
        <f aca="false">AD2498</f>
        <v>0</v>
      </c>
      <c r="AE2497" s="86" t="n">
        <f aca="false">AE2498</f>
        <v>0</v>
      </c>
      <c r="AF2497" s="86" t="n">
        <f aca="false">AF2498</f>
        <v>0</v>
      </c>
    </row>
    <row r="2498" customFormat="false" ht="15" hidden="false" customHeight="false" outlineLevel="0" collapsed="false">
      <c r="A2498" s="188" t="str">
        <f aca="false">D2498&amp;E2498&amp;F2498&amp;G2498&amp;H2498</f>
        <v>05027950000500</v>
      </c>
      <c r="B2498" s="211" t="s">
        <v>128</v>
      </c>
      <c r="C2498" s="212"/>
      <c r="D2498" s="147" t="s">
        <v>187</v>
      </c>
      <c r="E2498" s="147" t="s">
        <v>189</v>
      </c>
      <c r="F2498" s="147" t="s">
        <v>49</v>
      </c>
      <c r="G2498" s="147" t="s">
        <v>49</v>
      </c>
      <c r="H2498" s="147" t="s">
        <v>129</v>
      </c>
      <c r="I2498" s="118" t="n">
        <f aca="false">L2498+O2498+R2498</f>
        <v>0</v>
      </c>
      <c r="J2498" s="118" t="n">
        <f aca="false">M2498+P2498+S2498</f>
        <v>130</v>
      </c>
      <c r="K2498" s="118" t="n">
        <f aca="false">N2498+Q2498+T2498</f>
        <v>130</v>
      </c>
      <c r="L2498" s="118"/>
      <c r="M2498" s="118" t="n">
        <f aca="false">N2498-L2498</f>
        <v>130</v>
      </c>
      <c r="N2498" s="118" t="n">
        <v>130</v>
      </c>
      <c r="O2498" s="118"/>
      <c r="P2498" s="118" t="n">
        <f aca="false">Q2498-O2498</f>
        <v>0</v>
      </c>
      <c r="Q2498" s="118"/>
      <c r="R2498" s="118" t="n">
        <f aca="false">AD2498+X2498+AA2498+U2498</f>
        <v>0</v>
      </c>
      <c r="S2498" s="118" t="n">
        <f aca="false">AE2498+Y2498+AB2498+V2498</f>
        <v>0</v>
      </c>
      <c r="T2498" s="118" t="n">
        <f aca="false">AF2498+Z2498+AC2498+W2498</f>
        <v>0</v>
      </c>
      <c r="U2498" s="118"/>
      <c r="V2498" s="118" t="n">
        <f aca="false">W2498-U2498</f>
        <v>0</v>
      </c>
      <c r="W2498" s="118"/>
      <c r="X2498" s="118"/>
      <c r="Y2498" s="118" t="n">
        <f aca="false">Z2498-X2498</f>
        <v>0</v>
      </c>
      <c r="Z2498" s="118"/>
      <c r="AA2498" s="118"/>
      <c r="AB2498" s="118" t="n">
        <f aca="false">AC2498-AA2498</f>
        <v>0</v>
      </c>
      <c r="AC2498" s="118"/>
      <c r="AD2498" s="118"/>
      <c r="AE2498" s="118" t="n">
        <f aca="false">AF2498-AD2498</f>
        <v>0</v>
      </c>
      <c r="AF2498" s="118"/>
    </row>
    <row r="2499" customFormat="false" ht="15" hidden="false" customHeight="false" outlineLevel="0" collapsed="false">
      <c r="B2499" s="191" t="s">
        <v>339</v>
      </c>
      <c r="C2499" s="2"/>
      <c r="D2499" s="2"/>
      <c r="E2499" s="2"/>
      <c r="F2499" s="2"/>
      <c r="G2499" s="2"/>
      <c r="H2499" s="2"/>
      <c r="I2499" s="2"/>
      <c r="J2499" s="2"/>
      <c r="K2499" s="2"/>
      <c r="L2499" s="2"/>
      <c r="O2499" s="2"/>
      <c r="P2499" s="2"/>
      <c r="Q2499" s="2"/>
      <c r="R2499" s="2"/>
      <c r="S2499" s="2"/>
      <c r="T2499" s="2"/>
      <c r="U2499" s="2"/>
      <c r="V2499" s="2"/>
      <c r="W2499" s="2"/>
      <c r="X2499" s="2"/>
      <c r="Y2499" s="2"/>
      <c r="Z2499" s="2"/>
      <c r="AA2499" s="2"/>
      <c r="AB2499" s="2"/>
      <c r="AC2499" s="2"/>
      <c r="AD2499" s="2"/>
      <c r="AE2499" s="2"/>
      <c r="AF2499" s="2"/>
    </row>
    <row r="2500" customFormat="false" ht="18" hidden="false" customHeight="true" outlineLevel="0" collapsed="false">
      <c r="A2500" s="188" t="str">
        <f aca="false">D2500&amp;E2500&amp;F2500&amp;G2500&amp;H2500</f>
        <v>05027950000</v>
      </c>
      <c r="B2500" s="138" t="s">
        <v>188</v>
      </c>
      <c r="C2500" s="139"/>
      <c r="D2500" s="140" t="s">
        <v>187</v>
      </c>
      <c r="E2500" s="140" t="s">
        <v>189</v>
      </c>
      <c r="F2500" s="140" t="s">
        <v>49</v>
      </c>
      <c r="G2500" s="140" t="s">
        <v>49</v>
      </c>
      <c r="H2500" s="141"/>
      <c r="I2500" s="86" t="n">
        <f aca="false">I2501</f>
        <v>0</v>
      </c>
      <c r="J2500" s="86" t="n">
        <f aca="false">J2501</f>
        <v>130</v>
      </c>
      <c r="K2500" s="86" t="n">
        <f aca="false">K2501</f>
        <v>130</v>
      </c>
      <c r="L2500" s="86" t="n">
        <f aca="false">L2501</f>
        <v>0</v>
      </c>
      <c r="M2500" s="86" t="n">
        <f aca="false">M2501</f>
        <v>130</v>
      </c>
      <c r="N2500" s="86" t="n">
        <f aca="false">N2501</f>
        <v>130</v>
      </c>
      <c r="O2500" s="86" t="n">
        <f aca="false">O2501</f>
        <v>0</v>
      </c>
      <c r="P2500" s="86" t="n">
        <f aca="false">P2501</f>
        <v>0</v>
      </c>
      <c r="Q2500" s="86" t="n">
        <f aca="false">Q2501</f>
        <v>0</v>
      </c>
      <c r="R2500" s="86" t="n">
        <f aca="false">R2501</f>
        <v>0</v>
      </c>
      <c r="S2500" s="86" t="n">
        <f aca="false">S2501</f>
        <v>0</v>
      </c>
      <c r="T2500" s="86" t="n">
        <f aca="false">T2501</f>
        <v>0</v>
      </c>
      <c r="U2500" s="86" t="n">
        <f aca="false">U2501</f>
        <v>0</v>
      </c>
      <c r="V2500" s="86" t="n">
        <f aca="false">V2501</f>
        <v>0</v>
      </c>
      <c r="W2500" s="86" t="n">
        <f aca="false">W2501</f>
        <v>0</v>
      </c>
      <c r="X2500" s="86" t="n">
        <f aca="false">X2501</f>
        <v>0</v>
      </c>
      <c r="Y2500" s="86" t="n">
        <f aca="false">Y2501</f>
        <v>0</v>
      </c>
      <c r="Z2500" s="86" t="n">
        <f aca="false">Z2501</f>
        <v>0</v>
      </c>
      <c r="AA2500" s="86" t="n">
        <f aca="false">AA2501</f>
        <v>0</v>
      </c>
      <c r="AB2500" s="86" t="n">
        <f aca="false">AB2501</f>
        <v>0</v>
      </c>
      <c r="AC2500" s="86" t="n">
        <f aca="false">AC2501</f>
        <v>0</v>
      </c>
      <c r="AD2500" s="86" t="n">
        <f aca="false">AD2501</f>
        <v>0</v>
      </c>
      <c r="AE2500" s="86" t="n">
        <f aca="false">AE2501</f>
        <v>0</v>
      </c>
      <c r="AF2500" s="86" t="n">
        <f aca="false">AF2501</f>
        <v>0</v>
      </c>
    </row>
    <row r="2501" customFormat="false" ht="15" hidden="false" customHeight="false" outlineLevel="0" collapsed="false">
      <c r="A2501" s="188" t="str">
        <f aca="false">D2501&amp;E2501&amp;F2501&amp;G2501&amp;H2501</f>
        <v>05027950000500</v>
      </c>
      <c r="B2501" s="211" t="s">
        <v>128</v>
      </c>
      <c r="C2501" s="212"/>
      <c r="D2501" s="147" t="s">
        <v>187</v>
      </c>
      <c r="E2501" s="147" t="s">
        <v>189</v>
      </c>
      <c r="F2501" s="147" t="s">
        <v>49</v>
      </c>
      <c r="G2501" s="147" t="s">
        <v>49</v>
      </c>
      <c r="H2501" s="147" t="s">
        <v>129</v>
      </c>
      <c r="I2501" s="118" t="n">
        <f aca="false">L2501+O2501+R2501</f>
        <v>0</v>
      </c>
      <c r="J2501" s="118" t="n">
        <f aca="false">M2501+P2501+S2501</f>
        <v>130</v>
      </c>
      <c r="K2501" s="118" t="n">
        <f aca="false">N2501+Q2501+T2501</f>
        <v>130</v>
      </c>
      <c r="L2501" s="118"/>
      <c r="M2501" s="118" t="n">
        <f aca="false">N2501-L2501</f>
        <v>130</v>
      </c>
      <c r="N2501" s="118" t="n">
        <v>130</v>
      </c>
      <c r="O2501" s="118"/>
      <c r="P2501" s="118" t="n">
        <f aca="false">Q2501-O2501</f>
        <v>0</v>
      </c>
      <c r="Q2501" s="118"/>
      <c r="R2501" s="118" t="n">
        <f aca="false">AD2501+X2501+AA2501+U2501</f>
        <v>0</v>
      </c>
      <c r="S2501" s="118" t="n">
        <f aca="false">AE2501+Y2501+AB2501+V2501</f>
        <v>0</v>
      </c>
      <c r="T2501" s="118" t="n">
        <f aca="false">AF2501+Z2501+AC2501+W2501</f>
        <v>0</v>
      </c>
      <c r="U2501" s="118"/>
      <c r="V2501" s="118" t="n">
        <f aca="false">W2501-U2501</f>
        <v>0</v>
      </c>
      <c r="W2501" s="118"/>
      <c r="X2501" s="118"/>
      <c r="Y2501" s="118" t="n">
        <f aca="false">Z2501-X2501</f>
        <v>0</v>
      </c>
      <c r="Z2501" s="118"/>
      <c r="AA2501" s="118"/>
      <c r="AB2501" s="118" t="n">
        <f aca="false">AC2501-AA2501</f>
        <v>0</v>
      </c>
      <c r="AC2501" s="118"/>
      <c r="AD2501" s="118"/>
      <c r="AE2501" s="118" t="n">
        <f aca="false">AF2501-AD2501</f>
        <v>0</v>
      </c>
      <c r="AF2501" s="118"/>
    </row>
    <row r="2502" customFormat="false" ht="30" hidden="false" customHeight="false" outlineLevel="0" collapsed="false">
      <c r="B2502" s="191" t="s">
        <v>343</v>
      </c>
      <c r="C2502" s="2"/>
      <c r="D2502" s="2"/>
      <c r="E2502" s="2"/>
      <c r="F2502" s="2"/>
      <c r="G2502" s="2"/>
      <c r="H2502" s="2"/>
      <c r="I2502" s="2"/>
      <c r="J2502" s="2"/>
      <c r="K2502" s="2"/>
      <c r="L2502" s="2"/>
      <c r="O2502" s="2"/>
      <c r="P2502" s="2"/>
      <c r="Q2502" s="2"/>
      <c r="R2502" s="2"/>
      <c r="S2502" s="2"/>
      <c r="T2502" s="2"/>
      <c r="U2502" s="2"/>
      <c r="V2502" s="2"/>
      <c r="W2502" s="2"/>
      <c r="X2502" s="2"/>
      <c r="Y2502" s="2"/>
      <c r="Z2502" s="2"/>
      <c r="AA2502" s="2"/>
      <c r="AB2502" s="2"/>
      <c r="AC2502" s="2"/>
      <c r="AD2502" s="2"/>
      <c r="AE2502" s="2"/>
      <c r="AF2502" s="2"/>
    </row>
    <row r="2503" customFormat="false" ht="18" hidden="false" customHeight="true" outlineLevel="0" collapsed="false">
      <c r="A2503" s="188" t="str">
        <f aca="false">D2503&amp;E2503&amp;F2503&amp;G2503&amp;H2503</f>
        <v>05027950000</v>
      </c>
      <c r="B2503" s="138" t="s">
        <v>188</v>
      </c>
      <c r="C2503" s="139"/>
      <c r="D2503" s="140" t="s">
        <v>187</v>
      </c>
      <c r="E2503" s="140" t="s">
        <v>189</v>
      </c>
      <c r="F2503" s="140" t="s">
        <v>49</v>
      </c>
      <c r="G2503" s="140" t="s">
        <v>49</v>
      </c>
      <c r="H2503" s="141"/>
      <c r="I2503" s="86" t="n">
        <f aca="false">I2504</f>
        <v>0</v>
      </c>
      <c r="J2503" s="86" t="n">
        <f aca="false">J2504</f>
        <v>300</v>
      </c>
      <c r="K2503" s="86" t="n">
        <f aca="false">K2504</f>
        <v>300</v>
      </c>
      <c r="L2503" s="86" t="n">
        <f aca="false">L2504</f>
        <v>0</v>
      </c>
      <c r="M2503" s="86" t="n">
        <f aca="false">M2504</f>
        <v>300</v>
      </c>
      <c r="N2503" s="86" t="n">
        <f aca="false">N2504</f>
        <v>300</v>
      </c>
      <c r="O2503" s="86" t="n">
        <f aca="false">O2504</f>
        <v>0</v>
      </c>
      <c r="P2503" s="86" t="n">
        <f aca="false">P2504</f>
        <v>0</v>
      </c>
      <c r="Q2503" s="86" t="n">
        <f aca="false">Q2504</f>
        <v>0</v>
      </c>
      <c r="R2503" s="86" t="n">
        <f aca="false">R2504</f>
        <v>0</v>
      </c>
      <c r="S2503" s="86" t="n">
        <f aca="false">S2504</f>
        <v>0</v>
      </c>
      <c r="T2503" s="86" t="n">
        <f aca="false">T2504</f>
        <v>0</v>
      </c>
      <c r="U2503" s="86" t="n">
        <f aca="false">U2504</f>
        <v>0</v>
      </c>
      <c r="V2503" s="86" t="n">
        <f aca="false">V2504</f>
        <v>0</v>
      </c>
      <c r="W2503" s="86" t="n">
        <f aca="false">W2504</f>
        <v>0</v>
      </c>
      <c r="X2503" s="86" t="n">
        <f aca="false">X2504</f>
        <v>0</v>
      </c>
      <c r="Y2503" s="86" t="n">
        <f aca="false">Y2504</f>
        <v>0</v>
      </c>
      <c r="Z2503" s="86" t="n">
        <f aca="false">Z2504</f>
        <v>0</v>
      </c>
      <c r="AA2503" s="86" t="n">
        <f aca="false">AA2504</f>
        <v>0</v>
      </c>
      <c r="AB2503" s="86" t="n">
        <f aca="false">AB2504</f>
        <v>0</v>
      </c>
      <c r="AC2503" s="86" t="n">
        <f aca="false">AC2504</f>
        <v>0</v>
      </c>
      <c r="AD2503" s="86" t="n">
        <f aca="false">AD2504</f>
        <v>0</v>
      </c>
      <c r="AE2503" s="86" t="n">
        <f aca="false">AE2504</f>
        <v>0</v>
      </c>
      <c r="AF2503" s="86" t="n">
        <f aca="false">AF2504</f>
        <v>0</v>
      </c>
    </row>
    <row r="2504" customFormat="false" ht="15" hidden="false" customHeight="false" outlineLevel="0" collapsed="false">
      <c r="A2504" s="188" t="str">
        <f aca="false">D2504&amp;E2504&amp;F2504&amp;G2504&amp;H2504</f>
        <v>05027950000500</v>
      </c>
      <c r="B2504" s="211" t="s">
        <v>128</v>
      </c>
      <c r="C2504" s="212"/>
      <c r="D2504" s="147" t="s">
        <v>187</v>
      </c>
      <c r="E2504" s="147" t="s">
        <v>189</v>
      </c>
      <c r="F2504" s="147" t="s">
        <v>49</v>
      </c>
      <c r="G2504" s="147" t="s">
        <v>49</v>
      </c>
      <c r="H2504" s="147" t="s">
        <v>129</v>
      </c>
      <c r="I2504" s="118" t="n">
        <f aca="false">L2504+O2504+R2504</f>
        <v>0</v>
      </c>
      <c r="J2504" s="118" t="n">
        <f aca="false">M2504+P2504+S2504</f>
        <v>300</v>
      </c>
      <c r="K2504" s="118" t="n">
        <f aca="false">N2504+Q2504+T2504</f>
        <v>300</v>
      </c>
      <c r="L2504" s="118"/>
      <c r="M2504" s="118" t="n">
        <f aca="false">N2504-L2504</f>
        <v>300</v>
      </c>
      <c r="N2504" s="118" t="n">
        <v>300</v>
      </c>
      <c r="O2504" s="118"/>
      <c r="P2504" s="118" t="n">
        <f aca="false">Q2504-O2504</f>
        <v>0</v>
      </c>
      <c r="Q2504" s="118"/>
      <c r="R2504" s="118" t="n">
        <f aca="false">AD2504+X2504+AA2504+U2504</f>
        <v>0</v>
      </c>
      <c r="S2504" s="118" t="n">
        <f aca="false">AE2504+Y2504+AB2504+V2504</f>
        <v>0</v>
      </c>
      <c r="T2504" s="118" t="n">
        <f aca="false">AF2504+Z2504+AC2504+W2504</f>
        <v>0</v>
      </c>
      <c r="U2504" s="118"/>
      <c r="V2504" s="118" t="n">
        <f aca="false">W2504-U2504</f>
        <v>0</v>
      </c>
      <c r="W2504" s="118"/>
      <c r="X2504" s="118"/>
      <c r="Y2504" s="118" t="n">
        <f aca="false">Z2504-X2504</f>
        <v>0</v>
      </c>
      <c r="Z2504" s="118"/>
      <c r="AA2504" s="118"/>
      <c r="AB2504" s="118" t="n">
        <f aca="false">AC2504-AA2504</f>
        <v>0</v>
      </c>
      <c r="AC2504" s="118"/>
      <c r="AD2504" s="118"/>
      <c r="AE2504" s="118" t="n">
        <f aca="false">AF2504-AD2504</f>
        <v>0</v>
      </c>
      <c r="AF2504" s="118"/>
    </row>
    <row r="2505" customFormat="false" ht="30" hidden="false" customHeight="false" outlineLevel="0" collapsed="false">
      <c r="B2505" s="191" t="s">
        <v>357</v>
      </c>
      <c r="C2505" s="2"/>
      <c r="D2505" s="2"/>
      <c r="E2505" s="2"/>
      <c r="F2505" s="2"/>
      <c r="G2505" s="2"/>
      <c r="H2505" s="2"/>
      <c r="I2505" s="2"/>
      <c r="J2505" s="2"/>
      <c r="K2505" s="2"/>
      <c r="L2505" s="2"/>
      <c r="O2505" s="2"/>
      <c r="P2505" s="2"/>
      <c r="Q2505" s="2"/>
      <c r="R2505" s="2"/>
      <c r="S2505" s="2"/>
      <c r="T2505" s="2"/>
      <c r="U2505" s="2"/>
      <c r="V2505" s="2"/>
      <c r="W2505" s="2"/>
      <c r="X2505" s="2"/>
      <c r="Y2505" s="2"/>
      <c r="Z2505" s="2"/>
      <c r="AA2505" s="2"/>
      <c r="AB2505" s="2"/>
      <c r="AC2505" s="2"/>
      <c r="AD2505" s="2"/>
      <c r="AE2505" s="2"/>
      <c r="AF2505" s="2"/>
    </row>
    <row r="2506" customFormat="false" ht="18" hidden="false" customHeight="true" outlineLevel="0" collapsed="false">
      <c r="A2506" s="188" t="str">
        <f aca="false">D2506&amp;E2506&amp;F2506&amp;G2506&amp;H2506</f>
        <v>05027950000</v>
      </c>
      <c r="B2506" s="138" t="s">
        <v>188</v>
      </c>
      <c r="C2506" s="139"/>
      <c r="D2506" s="140" t="s">
        <v>187</v>
      </c>
      <c r="E2506" s="140" t="s">
        <v>189</v>
      </c>
      <c r="F2506" s="140" t="s">
        <v>49</v>
      </c>
      <c r="G2506" s="140" t="s">
        <v>49</v>
      </c>
      <c r="H2506" s="141"/>
      <c r="I2506" s="86" t="n">
        <f aca="false">I2507</f>
        <v>0</v>
      </c>
      <c r="J2506" s="86" t="n">
        <f aca="false">J2507</f>
        <v>350</v>
      </c>
      <c r="K2506" s="86" t="n">
        <f aca="false">K2507</f>
        <v>350</v>
      </c>
      <c r="L2506" s="86" t="n">
        <f aca="false">L2507</f>
        <v>0</v>
      </c>
      <c r="M2506" s="86" t="n">
        <f aca="false">M2507</f>
        <v>350</v>
      </c>
      <c r="N2506" s="86" t="n">
        <f aca="false">N2507</f>
        <v>350</v>
      </c>
      <c r="O2506" s="86" t="n">
        <f aca="false">O2507</f>
        <v>0</v>
      </c>
      <c r="P2506" s="86" t="n">
        <f aca="false">P2507</f>
        <v>0</v>
      </c>
      <c r="Q2506" s="86" t="n">
        <f aca="false">Q2507</f>
        <v>0</v>
      </c>
      <c r="R2506" s="86" t="n">
        <f aca="false">R2507</f>
        <v>0</v>
      </c>
      <c r="S2506" s="86" t="n">
        <f aca="false">S2507</f>
        <v>0</v>
      </c>
      <c r="T2506" s="86" t="n">
        <f aca="false">T2507</f>
        <v>0</v>
      </c>
      <c r="U2506" s="86" t="n">
        <f aca="false">U2507</f>
        <v>0</v>
      </c>
      <c r="V2506" s="86" t="n">
        <f aca="false">V2507</f>
        <v>0</v>
      </c>
      <c r="W2506" s="86" t="n">
        <f aca="false">W2507</f>
        <v>0</v>
      </c>
      <c r="X2506" s="86" t="n">
        <f aca="false">X2507</f>
        <v>0</v>
      </c>
      <c r="Y2506" s="86" t="n">
        <f aca="false">Y2507</f>
        <v>0</v>
      </c>
      <c r="Z2506" s="86" t="n">
        <f aca="false">Z2507</f>
        <v>0</v>
      </c>
      <c r="AA2506" s="86" t="n">
        <f aca="false">AA2507</f>
        <v>0</v>
      </c>
      <c r="AB2506" s="86" t="n">
        <f aca="false">AB2507</f>
        <v>0</v>
      </c>
      <c r="AC2506" s="86" t="n">
        <f aca="false">AC2507</f>
        <v>0</v>
      </c>
      <c r="AD2506" s="86" t="n">
        <f aca="false">AD2507</f>
        <v>0</v>
      </c>
      <c r="AE2506" s="86" t="n">
        <f aca="false">AE2507</f>
        <v>0</v>
      </c>
      <c r="AF2506" s="86" t="n">
        <f aca="false">AF2507</f>
        <v>0</v>
      </c>
    </row>
    <row r="2507" customFormat="false" ht="15" hidden="false" customHeight="false" outlineLevel="0" collapsed="false">
      <c r="A2507" s="188" t="str">
        <f aca="false">D2507&amp;E2507&amp;F2507&amp;G2507&amp;H2507</f>
        <v>05027950000500</v>
      </c>
      <c r="B2507" s="211" t="s">
        <v>128</v>
      </c>
      <c r="C2507" s="212"/>
      <c r="D2507" s="147" t="s">
        <v>187</v>
      </c>
      <c r="E2507" s="147" t="s">
        <v>189</v>
      </c>
      <c r="F2507" s="147" t="s">
        <v>49</v>
      </c>
      <c r="G2507" s="147" t="s">
        <v>49</v>
      </c>
      <c r="H2507" s="147" t="s">
        <v>129</v>
      </c>
      <c r="I2507" s="118" t="n">
        <f aca="false">L2507+O2507+R2507</f>
        <v>0</v>
      </c>
      <c r="J2507" s="118" t="n">
        <f aca="false">M2507+P2507+S2507</f>
        <v>350</v>
      </c>
      <c r="K2507" s="118" t="n">
        <f aca="false">N2507+Q2507+T2507</f>
        <v>350</v>
      </c>
      <c r="L2507" s="118"/>
      <c r="M2507" s="118" t="n">
        <f aca="false">N2507-L2507</f>
        <v>350</v>
      </c>
      <c r="N2507" s="118" t="n">
        <v>350</v>
      </c>
      <c r="O2507" s="118"/>
      <c r="P2507" s="118" t="n">
        <f aca="false">Q2507-O2507</f>
        <v>0</v>
      </c>
      <c r="Q2507" s="118"/>
      <c r="R2507" s="118" t="n">
        <f aca="false">AD2507+X2507+AA2507+U2507</f>
        <v>0</v>
      </c>
      <c r="S2507" s="118" t="n">
        <f aca="false">AE2507+Y2507+AB2507+V2507</f>
        <v>0</v>
      </c>
      <c r="T2507" s="118" t="n">
        <f aca="false">AF2507+Z2507+AC2507+W2507</f>
        <v>0</v>
      </c>
      <c r="U2507" s="118"/>
      <c r="V2507" s="118" t="n">
        <f aca="false">W2507-U2507</f>
        <v>0</v>
      </c>
      <c r="W2507" s="118"/>
      <c r="X2507" s="118"/>
      <c r="Y2507" s="118" t="n">
        <f aca="false">Z2507-X2507</f>
        <v>0</v>
      </c>
      <c r="Z2507" s="118"/>
      <c r="AA2507" s="118"/>
      <c r="AB2507" s="118" t="n">
        <f aca="false">AC2507-AA2507</f>
        <v>0</v>
      </c>
      <c r="AC2507" s="118"/>
      <c r="AD2507" s="118"/>
      <c r="AE2507" s="118" t="n">
        <f aca="false">AF2507-AD2507</f>
        <v>0</v>
      </c>
      <c r="AF2507" s="118"/>
    </row>
    <row r="2508" customFormat="false" ht="75" hidden="false" customHeight="false" outlineLevel="0" collapsed="false">
      <c r="B2508" s="191" t="s">
        <v>347</v>
      </c>
      <c r="C2508" s="2"/>
      <c r="D2508" s="2"/>
      <c r="E2508" s="2"/>
      <c r="F2508" s="2"/>
      <c r="G2508" s="2"/>
      <c r="H2508" s="2"/>
      <c r="I2508" s="2"/>
      <c r="J2508" s="2"/>
      <c r="K2508" s="2"/>
      <c r="L2508" s="2"/>
      <c r="O2508" s="2"/>
      <c r="P2508" s="2"/>
      <c r="Q2508" s="2"/>
      <c r="R2508" s="2"/>
      <c r="S2508" s="2"/>
      <c r="T2508" s="2"/>
      <c r="U2508" s="2"/>
      <c r="V2508" s="2"/>
      <c r="W2508" s="2"/>
      <c r="X2508" s="2"/>
      <c r="Y2508" s="2"/>
      <c r="Z2508" s="2"/>
      <c r="AA2508" s="2"/>
      <c r="AB2508" s="2"/>
      <c r="AC2508" s="2"/>
      <c r="AD2508" s="2"/>
      <c r="AE2508" s="2"/>
      <c r="AF2508" s="2"/>
    </row>
    <row r="2509" customFormat="false" ht="18" hidden="false" customHeight="true" outlineLevel="0" collapsed="false">
      <c r="A2509" s="188" t="str">
        <f aca="false">D2509&amp;E2509&amp;F2509&amp;G2509&amp;H2509</f>
        <v>05027950000</v>
      </c>
      <c r="B2509" s="138" t="s">
        <v>188</v>
      </c>
      <c r="C2509" s="139"/>
      <c r="D2509" s="140" t="s">
        <v>187</v>
      </c>
      <c r="E2509" s="140" t="s">
        <v>189</v>
      </c>
      <c r="F2509" s="140" t="s">
        <v>49</v>
      </c>
      <c r="G2509" s="140" t="s">
        <v>49</v>
      </c>
      <c r="H2509" s="141"/>
      <c r="I2509" s="86" t="n">
        <f aca="false">I2510</f>
        <v>0</v>
      </c>
      <c r="J2509" s="86" t="n">
        <f aca="false">J2510</f>
        <v>130</v>
      </c>
      <c r="K2509" s="86" t="n">
        <f aca="false">K2510</f>
        <v>130</v>
      </c>
      <c r="L2509" s="86" t="n">
        <f aca="false">L2510</f>
        <v>0</v>
      </c>
      <c r="M2509" s="86" t="n">
        <f aca="false">M2510</f>
        <v>130</v>
      </c>
      <c r="N2509" s="86" t="n">
        <f aca="false">N2510</f>
        <v>130</v>
      </c>
      <c r="O2509" s="86" t="n">
        <f aca="false">O2510</f>
        <v>0</v>
      </c>
      <c r="P2509" s="86" t="n">
        <f aca="false">P2510</f>
        <v>0</v>
      </c>
      <c r="Q2509" s="86" t="n">
        <f aca="false">Q2510</f>
        <v>0</v>
      </c>
      <c r="R2509" s="86" t="n">
        <f aca="false">R2510</f>
        <v>0</v>
      </c>
      <c r="S2509" s="86" t="n">
        <f aca="false">S2510</f>
        <v>0</v>
      </c>
      <c r="T2509" s="86" t="n">
        <f aca="false">T2510</f>
        <v>0</v>
      </c>
      <c r="U2509" s="86" t="n">
        <f aca="false">U2510</f>
        <v>0</v>
      </c>
      <c r="V2509" s="86" t="n">
        <f aca="false">V2510</f>
        <v>0</v>
      </c>
      <c r="W2509" s="86" t="n">
        <f aca="false">W2510</f>
        <v>0</v>
      </c>
      <c r="X2509" s="86" t="n">
        <f aca="false">X2510</f>
        <v>0</v>
      </c>
      <c r="Y2509" s="86" t="n">
        <f aca="false">Y2510</f>
        <v>0</v>
      </c>
      <c r="Z2509" s="86" t="n">
        <f aca="false">Z2510</f>
        <v>0</v>
      </c>
      <c r="AA2509" s="86" t="n">
        <f aca="false">AA2510</f>
        <v>0</v>
      </c>
      <c r="AB2509" s="86" t="n">
        <f aca="false">AB2510</f>
        <v>0</v>
      </c>
      <c r="AC2509" s="86" t="n">
        <f aca="false">AC2510</f>
        <v>0</v>
      </c>
      <c r="AD2509" s="86" t="n">
        <f aca="false">AD2510</f>
        <v>0</v>
      </c>
      <c r="AE2509" s="86" t="n">
        <f aca="false">AE2510</f>
        <v>0</v>
      </c>
      <c r="AF2509" s="86" t="n">
        <f aca="false">AF2510</f>
        <v>0</v>
      </c>
    </row>
    <row r="2510" customFormat="false" ht="15" hidden="false" customHeight="false" outlineLevel="0" collapsed="false">
      <c r="A2510" s="188" t="str">
        <f aca="false">D2510&amp;E2510&amp;F2510&amp;G2510&amp;H2510</f>
        <v>05027950000500</v>
      </c>
      <c r="B2510" s="211" t="s">
        <v>128</v>
      </c>
      <c r="C2510" s="212"/>
      <c r="D2510" s="147" t="s">
        <v>187</v>
      </c>
      <c r="E2510" s="147" t="s">
        <v>189</v>
      </c>
      <c r="F2510" s="147" t="s">
        <v>49</v>
      </c>
      <c r="G2510" s="147" t="s">
        <v>49</v>
      </c>
      <c r="H2510" s="147" t="s">
        <v>129</v>
      </c>
      <c r="I2510" s="118" t="n">
        <f aca="false">L2510+O2510+R2510</f>
        <v>0</v>
      </c>
      <c r="J2510" s="118" t="n">
        <f aca="false">M2510+P2510+S2510</f>
        <v>130</v>
      </c>
      <c r="K2510" s="118" t="n">
        <f aca="false">N2510+Q2510+T2510</f>
        <v>130</v>
      </c>
      <c r="L2510" s="118"/>
      <c r="M2510" s="118" t="n">
        <f aca="false">N2510-L2510</f>
        <v>130</v>
      </c>
      <c r="N2510" s="118" t="n">
        <v>130</v>
      </c>
      <c r="O2510" s="118"/>
      <c r="P2510" s="118" t="n">
        <f aca="false">Q2510-O2510</f>
        <v>0</v>
      </c>
      <c r="Q2510" s="118"/>
      <c r="R2510" s="118" t="n">
        <f aca="false">AD2510+X2510+AA2510+U2510</f>
        <v>0</v>
      </c>
      <c r="S2510" s="118" t="n">
        <f aca="false">AE2510+Y2510+AB2510+V2510</f>
        <v>0</v>
      </c>
      <c r="T2510" s="118" t="n">
        <f aca="false">AF2510+Z2510+AC2510+W2510</f>
        <v>0</v>
      </c>
      <c r="U2510" s="118"/>
      <c r="V2510" s="118" t="n">
        <f aca="false">W2510-U2510</f>
        <v>0</v>
      </c>
      <c r="W2510" s="118"/>
      <c r="X2510" s="118"/>
      <c r="Y2510" s="118" t="n">
        <f aca="false">Z2510-X2510</f>
        <v>0</v>
      </c>
      <c r="Z2510" s="118"/>
      <c r="AA2510" s="118"/>
      <c r="AB2510" s="118" t="n">
        <f aca="false">AC2510-AA2510</f>
        <v>0</v>
      </c>
      <c r="AC2510" s="118"/>
      <c r="AD2510" s="118"/>
      <c r="AE2510" s="118" t="n">
        <f aca="false">AF2510-AD2510</f>
        <v>0</v>
      </c>
      <c r="AF2510" s="118"/>
    </row>
    <row r="2511" customFormat="false" ht="45" hidden="false" customHeight="false" outlineLevel="0" collapsed="false">
      <c r="B2511" s="191" t="s">
        <v>345</v>
      </c>
      <c r="C2511" s="2"/>
      <c r="D2511" s="2"/>
      <c r="E2511" s="2"/>
      <c r="F2511" s="2"/>
      <c r="G2511" s="2"/>
      <c r="H2511" s="2"/>
      <c r="I2511" s="2"/>
      <c r="J2511" s="2"/>
      <c r="K2511" s="2"/>
      <c r="L2511" s="2"/>
      <c r="O2511" s="2"/>
      <c r="P2511" s="2"/>
      <c r="Q2511" s="2"/>
      <c r="R2511" s="2"/>
      <c r="S2511" s="2"/>
      <c r="T2511" s="2"/>
      <c r="U2511" s="2"/>
      <c r="V2511" s="2"/>
      <c r="W2511" s="2"/>
      <c r="X2511" s="2"/>
      <c r="Y2511" s="2"/>
      <c r="Z2511" s="2"/>
      <c r="AA2511" s="2"/>
      <c r="AB2511" s="2"/>
      <c r="AC2511" s="2"/>
      <c r="AD2511" s="2"/>
      <c r="AE2511" s="2"/>
      <c r="AF2511" s="2"/>
    </row>
    <row r="2512" customFormat="false" ht="18" hidden="false" customHeight="true" outlineLevel="0" collapsed="false">
      <c r="A2512" s="188" t="str">
        <f aca="false">D2512&amp;E2512&amp;F2512&amp;G2512&amp;H2512</f>
        <v>05027950000</v>
      </c>
      <c r="B2512" s="138" t="s">
        <v>188</v>
      </c>
      <c r="C2512" s="139"/>
      <c r="D2512" s="140" t="s">
        <v>187</v>
      </c>
      <c r="E2512" s="140" t="s">
        <v>189</v>
      </c>
      <c r="F2512" s="140" t="s">
        <v>49</v>
      </c>
      <c r="G2512" s="140" t="s">
        <v>49</v>
      </c>
      <c r="H2512" s="141"/>
      <c r="I2512" s="86" t="n">
        <f aca="false">I2513</f>
        <v>0</v>
      </c>
      <c r="J2512" s="86" t="n">
        <f aca="false">J2513</f>
        <v>100</v>
      </c>
      <c r="K2512" s="86" t="n">
        <f aca="false">K2513</f>
        <v>100</v>
      </c>
      <c r="L2512" s="86" t="n">
        <f aca="false">L2513</f>
        <v>0</v>
      </c>
      <c r="M2512" s="86" t="n">
        <f aca="false">M2513</f>
        <v>100</v>
      </c>
      <c r="N2512" s="86" t="n">
        <f aca="false">N2513</f>
        <v>100</v>
      </c>
      <c r="O2512" s="86" t="n">
        <f aca="false">O2513</f>
        <v>0</v>
      </c>
      <c r="P2512" s="86" t="n">
        <f aca="false">P2513</f>
        <v>0</v>
      </c>
      <c r="Q2512" s="86" t="n">
        <f aca="false">Q2513</f>
        <v>0</v>
      </c>
      <c r="R2512" s="86" t="n">
        <f aca="false">R2513</f>
        <v>0</v>
      </c>
      <c r="S2512" s="86" t="n">
        <f aca="false">S2513</f>
        <v>0</v>
      </c>
      <c r="T2512" s="86" t="n">
        <f aca="false">T2513</f>
        <v>0</v>
      </c>
      <c r="U2512" s="86" t="n">
        <f aca="false">U2513</f>
        <v>0</v>
      </c>
      <c r="V2512" s="86" t="n">
        <f aca="false">V2513</f>
        <v>0</v>
      </c>
      <c r="W2512" s="86" t="n">
        <f aca="false">W2513</f>
        <v>0</v>
      </c>
      <c r="X2512" s="86" t="n">
        <f aca="false">X2513</f>
        <v>0</v>
      </c>
      <c r="Y2512" s="86" t="n">
        <f aca="false">Y2513</f>
        <v>0</v>
      </c>
      <c r="Z2512" s="86" t="n">
        <f aca="false">Z2513</f>
        <v>0</v>
      </c>
      <c r="AA2512" s="86" t="n">
        <f aca="false">AA2513</f>
        <v>0</v>
      </c>
      <c r="AB2512" s="86" t="n">
        <f aca="false">AB2513</f>
        <v>0</v>
      </c>
      <c r="AC2512" s="86" t="n">
        <f aca="false">AC2513</f>
        <v>0</v>
      </c>
      <c r="AD2512" s="86" t="n">
        <f aca="false">AD2513</f>
        <v>0</v>
      </c>
      <c r="AE2512" s="86" t="n">
        <f aca="false">AE2513</f>
        <v>0</v>
      </c>
      <c r="AF2512" s="86" t="n">
        <f aca="false">AF2513</f>
        <v>0</v>
      </c>
    </row>
    <row r="2513" customFormat="false" ht="15" hidden="false" customHeight="false" outlineLevel="0" collapsed="false">
      <c r="A2513" s="188" t="str">
        <f aca="false">D2513&amp;E2513&amp;F2513&amp;G2513&amp;H2513</f>
        <v>05027950000500</v>
      </c>
      <c r="B2513" s="211" t="s">
        <v>128</v>
      </c>
      <c r="C2513" s="212"/>
      <c r="D2513" s="147" t="s">
        <v>187</v>
      </c>
      <c r="E2513" s="147" t="s">
        <v>189</v>
      </c>
      <c r="F2513" s="147" t="s">
        <v>49</v>
      </c>
      <c r="G2513" s="147" t="s">
        <v>49</v>
      </c>
      <c r="H2513" s="147" t="s">
        <v>129</v>
      </c>
      <c r="I2513" s="118" t="n">
        <f aca="false">L2513+O2513+R2513</f>
        <v>0</v>
      </c>
      <c r="J2513" s="118" t="n">
        <f aca="false">M2513+P2513+S2513</f>
        <v>100</v>
      </c>
      <c r="K2513" s="118" t="n">
        <f aca="false">N2513+Q2513+T2513</f>
        <v>100</v>
      </c>
      <c r="L2513" s="118"/>
      <c r="M2513" s="118" t="n">
        <f aca="false">N2513-L2513</f>
        <v>100</v>
      </c>
      <c r="N2513" s="118" t="n">
        <v>100</v>
      </c>
      <c r="O2513" s="118"/>
      <c r="P2513" s="118" t="n">
        <f aca="false">Q2513-O2513</f>
        <v>0</v>
      </c>
      <c r="Q2513" s="118"/>
      <c r="R2513" s="118" t="n">
        <f aca="false">AD2513+X2513+AA2513+U2513</f>
        <v>0</v>
      </c>
      <c r="S2513" s="118" t="n">
        <f aca="false">AE2513+Y2513+AB2513+V2513</f>
        <v>0</v>
      </c>
      <c r="T2513" s="118" t="n">
        <f aca="false">AF2513+Z2513+AC2513+W2513</f>
        <v>0</v>
      </c>
      <c r="U2513" s="118"/>
      <c r="V2513" s="118" t="n">
        <f aca="false">W2513-U2513</f>
        <v>0</v>
      </c>
      <c r="W2513" s="118"/>
      <c r="X2513" s="118"/>
      <c r="Y2513" s="118" t="n">
        <f aca="false">Z2513-X2513</f>
        <v>0</v>
      </c>
      <c r="Z2513" s="118"/>
      <c r="AA2513" s="118"/>
      <c r="AB2513" s="118" t="n">
        <f aca="false">AC2513-AA2513</f>
        <v>0</v>
      </c>
      <c r="AC2513" s="118"/>
      <c r="AD2513" s="118"/>
      <c r="AE2513" s="118" t="n">
        <f aca="false">AF2513-AD2513</f>
        <v>0</v>
      </c>
      <c r="AF2513" s="118"/>
    </row>
    <row r="2515" customFormat="false" ht="18" hidden="false" customHeight="false" outlineLevel="0" collapsed="false">
      <c r="A2515" s="213"/>
      <c r="B2515" s="214" t="s">
        <v>191</v>
      </c>
      <c r="C2515" s="215"/>
      <c r="D2515" s="213"/>
      <c r="E2515" s="215"/>
      <c r="F2515" s="215"/>
      <c r="G2515" s="215"/>
      <c r="H2515" s="215"/>
      <c r="I2515" s="216" t="n">
        <f aca="false">I18+I2389</f>
        <v>1581164</v>
      </c>
      <c r="J2515" s="216" t="n">
        <f aca="false">J18+J2389</f>
        <v>470651</v>
      </c>
      <c r="K2515" s="216" t="n">
        <f aca="false">K18+K2389</f>
        <v>2051815</v>
      </c>
      <c r="L2515" s="216" t="n">
        <f aca="false">L18+L2389</f>
        <v>953643</v>
      </c>
      <c r="M2515" s="216" t="n">
        <f aca="false">M18+M2389</f>
        <v>222362</v>
      </c>
      <c r="N2515" s="216" t="n">
        <f aca="false">N18+N2389</f>
        <v>1176005</v>
      </c>
      <c r="O2515" s="216" t="n">
        <f aca="false">O18+O2389</f>
        <v>134816</v>
      </c>
      <c r="P2515" s="216" t="n">
        <f aca="false">P18+P2389</f>
        <v>42193</v>
      </c>
      <c r="Q2515" s="216" t="n">
        <f aca="false">Q18+Q2389</f>
        <v>177009</v>
      </c>
      <c r="R2515" s="216" t="n">
        <f aca="false">R18+R2389</f>
        <v>492705</v>
      </c>
      <c r="S2515" s="216" t="n">
        <f aca="false">S18+S2389</f>
        <v>206096</v>
      </c>
      <c r="T2515" s="216" t="n">
        <f aca="false">T18+T2389</f>
        <v>698801</v>
      </c>
      <c r="U2515" s="216" t="n">
        <f aca="false">U18+U2389</f>
        <v>0</v>
      </c>
      <c r="V2515" s="216" t="n">
        <f aca="false">V18+V2389</f>
        <v>0</v>
      </c>
      <c r="W2515" s="216" t="n">
        <f aca="false">W18+W2389</f>
        <v>0</v>
      </c>
      <c r="X2515" s="216" t="n">
        <f aca="false">X18+X2389</f>
        <v>432957</v>
      </c>
      <c r="Y2515" s="216" t="n">
        <f aca="false">Y18+Y2389</f>
        <v>229487</v>
      </c>
      <c r="Z2515" s="216" t="n">
        <f aca="false">Z18+Z2389</f>
        <v>662444</v>
      </c>
      <c r="AA2515" s="216" t="n">
        <f aca="false">AA18+AA2389</f>
        <v>42966</v>
      </c>
      <c r="AB2515" s="216" t="n">
        <f aca="false">AB18+AB2389</f>
        <v>-6609</v>
      </c>
      <c r="AC2515" s="216" t="n">
        <f aca="false">AC18+AC2389</f>
        <v>36357</v>
      </c>
      <c r="AD2515" s="216" t="n">
        <f aca="false">AD18+AD2389</f>
        <v>16782</v>
      </c>
      <c r="AE2515" s="216" t="n">
        <f aca="false">AE18+AE2389</f>
        <v>-16782</v>
      </c>
      <c r="AF2515" s="216" t="n">
        <f aca="false">AF18+AF2389</f>
        <v>0</v>
      </c>
    </row>
    <row r="2518" customFormat="false" ht="15" hidden="true" customHeight="false" outlineLevel="0" collapsed="false">
      <c r="B2518" s="144" t="s">
        <v>442</v>
      </c>
      <c r="C2518" s="144"/>
      <c r="D2518" s="144"/>
      <c r="E2518" s="144"/>
      <c r="F2518" s="217" t="s">
        <v>443</v>
      </c>
      <c r="G2518" s="217"/>
      <c r="H2518" s="217"/>
      <c r="I2518" s="217"/>
    </row>
    <row r="2519" customFormat="false" ht="15" hidden="true" customHeight="false" outlineLevel="0" collapsed="false">
      <c r="B2519" s="144"/>
      <c r="C2519" s="144"/>
      <c r="D2519" s="144"/>
      <c r="E2519" s="144"/>
      <c r="F2519" s="218"/>
      <c r="G2519" s="218"/>
      <c r="H2519" s="218"/>
      <c r="I2519" s="218"/>
    </row>
    <row r="2520" customFormat="false" ht="15" hidden="true" customHeight="false" outlineLevel="0" collapsed="false">
      <c r="B2520" s="144"/>
      <c r="C2520" s="144"/>
      <c r="D2520" s="144"/>
      <c r="E2520" s="144"/>
      <c r="F2520" s="218"/>
      <c r="G2520" s="218"/>
      <c r="H2520" s="218"/>
      <c r="I2520" s="218"/>
    </row>
    <row r="2521" customFormat="false" ht="15" hidden="true" customHeight="false" outlineLevel="0" collapsed="false">
      <c r="B2521" s="144"/>
      <c r="C2521" s="144"/>
      <c r="D2521" s="144"/>
      <c r="E2521" s="144"/>
      <c r="F2521" s="218"/>
      <c r="G2521" s="218"/>
      <c r="H2521" s="218"/>
      <c r="I2521" s="218"/>
    </row>
    <row r="2522" customFormat="false" ht="15" hidden="true" customHeight="false" outlineLevel="0" collapsed="false">
      <c r="B2522" s="144" t="s">
        <v>444</v>
      </c>
      <c r="C2522" s="144"/>
      <c r="D2522" s="144"/>
      <c r="E2522" s="144"/>
      <c r="F2522" s="217" t="s">
        <v>445</v>
      </c>
      <c r="G2522" s="217"/>
      <c r="H2522" s="217"/>
      <c r="I2522" s="217"/>
    </row>
    <row r="2523" customFormat="false" ht="15" hidden="true" customHeight="false" outlineLevel="0" collapsed="false">
      <c r="B2523" s="144"/>
      <c r="C2523" s="144"/>
      <c r="D2523" s="144"/>
      <c r="E2523" s="144"/>
      <c r="F2523" s="144"/>
      <c r="G2523" s="144"/>
      <c r="H2523" s="144"/>
      <c r="I2523" s="144"/>
    </row>
  </sheetData>
  <autoFilter ref="A18:AF2513"/>
  <mergeCells count="19">
    <mergeCell ref="B6:AF6"/>
    <mergeCell ref="E9:G9"/>
    <mergeCell ref="I9:K9"/>
    <mergeCell ref="L9:AF9"/>
    <mergeCell ref="E10:G10"/>
    <mergeCell ref="L10:N10"/>
    <mergeCell ref="O10:Q10"/>
    <mergeCell ref="R10:T10"/>
    <mergeCell ref="U10:AF10"/>
    <mergeCell ref="E11:G11"/>
    <mergeCell ref="U11:W11"/>
    <mergeCell ref="X11:Z11"/>
    <mergeCell ref="AA11:AC11"/>
    <mergeCell ref="AD11:AF11"/>
    <mergeCell ref="E12:G12"/>
    <mergeCell ref="E13:G13"/>
    <mergeCell ref="E14:G14"/>
    <mergeCell ref="F2518:I2518"/>
    <mergeCell ref="F2522:I2522"/>
  </mergeCells>
  <printOptions headings="false" gridLines="true" gridLinesSet="true" horizontalCentered="false" verticalCentered="false"/>
  <pageMargins left="0.509722222222222" right="0" top="0.39375" bottom="0.511805555555556" header="0.511811023622047" footer="0.31527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B31" activeCellId="0" sqref="B31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9" min="8" style="1" width="6.99"/>
    <col collapsed="false" customWidth="true" hidden="false" outlineLevel="0" max="10" min="10" style="1" width="11.56"/>
    <col collapsed="false" customWidth="true" hidden="false" outlineLevel="0" max="11" min="11" style="1" width="10.56"/>
    <col collapsed="false" customWidth="true" hidden="false" outlineLevel="0" max="12" min="12" style="1" width="14.41"/>
    <col collapsed="false" customWidth="true" hidden="false" outlineLevel="0" max="13" min="13" style="1" width="14.99"/>
    <col collapsed="false" customWidth="true" hidden="false" outlineLevel="0" max="14" min="14" style="2" width="12.99"/>
    <col collapsed="false" customWidth="true" hidden="false" outlineLevel="0" max="15" min="15" style="2" width="14.85"/>
    <col collapsed="false" customWidth="true" hidden="false" outlineLevel="0" max="16" min="16" style="1" width="11.28"/>
    <col collapsed="false" customWidth="true" hidden="false" outlineLevel="0" max="17" min="17" style="1" width="11.42"/>
    <col collapsed="false" customWidth="true" hidden="false" outlineLevel="0" max="18" min="18" style="1" width="12.85"/>
    <col collapsed="false" customWidth="true" hidden="false" outlineLevel="0" max="19" min="19" style="1" width="12.56"/>
    <col collapsed="false" customWidth="true" hidden="false" outlineLevel="0" max="20" min="20" style="1" width="13.56"/>
    <col collapsed="false" customWidth="true" hidden="false" outlineLevel="0" max="23" min="21" style="1" width="11.42"/>
    <col collapsed="false" customWidth="true" hidden="false" outlineLevel="0" max="24" min="24" style="1" width="11.28"/>
    <col collapsed="false" customWidth="true" hidden="false" outlineLevel="0" max="25" min="25" style="1" width="12.28"/>
    <col collapsed="false" customWidth="true" hidden="false" outlineLevel="0" max="26" min="26" style="1" width="11.42"/>
    <col collapsed="false" customWidth="true" hidden="false" outlineLevel="0" max="27" min="27" style="1" width="11.13"/>
    <col collapsed="false" customWidth="true" hidden="false" outlineLevel="0" max="28" min="28" style="1" width="10.85"/>
    <col collapsed="false" customWidth="true" hidden="false" outlineLevel="0" max="30" min="29" style="1" width="11.42"/>
    <col collapsed="false" customWidth="false" hidden="false" outlineLevel="0" max="32" min="31" style="1" width="10.71"/>
    <col collapsed="false" customWidth="true" hidden="false" outlineLevel="0" max="33" min="33" style="1" width="11.56"/>
    <col collapsed="false" customWidth="false" hidden="false" outlineLevel="0" max="257" min="34" style="1" width="10.71"/>
  </cols>
  <sheetData>
    <row r="1" customFormat="false" ht="40.5" hidden="false" customHeight="tru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7" t="s">
        <v>0</v>
      </c>
      <c r="S1" s="7"/>
      <c r="T1" s="7"/>
      <c r="U1" s="7"/>
      <c r="V1" s="7"/>
      <c r="W1" s="7"/>
      <c r="X1" s="7"/>
      <c r="Y1" s="7"/>
      <c r="Z1" s="7"/>
      <c r="AA1" s="7"/>
    </row>
    <row r="2" customFormat="false" ht="20.25" hidden="false" customHeight="false" outlineLevel="0" collapsed="false">
      <c r="B2" s="3" t="s">
        <v>0</v>
      </c>
      <c r="C2" s="8"/>
      <c r="D2" s="9"/>
      <c r="E2" s="9"/>
      <c r="F2" s="9"/>
      <c r="G2" s="9"/>
      <c r="H2" s="9"/>
      <c r="I2" s="9"/>
      <c r="J2" s="10"/>
      <c r="K2" s="10"/>
      <c r="L2" s="10"/>
      <c r="M2" s="11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5.75" hidden="false" customHeight="false" outlineLevel="0" collapsed="false">
      <c r="B3" s="3" t="s">
        <v>0</v>
      </c>
      <c r="C3" s="13"/>
      <c r="D3" s="13"/>
      <c r="E3" s="13"/>
      <c r="F3" s="13"/>
      <c r="G3" s="13"/>
      <c r="H3" s="13"/>
      <c r="I3" s="13"/>
      <c r="Q3" s="14" t="s">
        <v>2</v>
      </c>
      <c r="S3" s="15"/>
      <c r="T3" s="15"/>
      <c r="U3" s="15"/>
      <c r="V3" s="15"/>
      <c r="W3" s="15"/>
      <c r="X3" s="15"/>
    </row>
    <row r="4" customFormat="false" ht="13.5" hidden="false" customHeight="true" outlineLevel="0" collapsed="false">
      <c r="B4" s="16" t="s">
        <v>0</v>
      </c>
      <c r="C4" s="16" t="s">
        <v>3</v>
      </c>
      <c r="D4" s="16" t="s">
        <v>4</v>
      </c>
      <c r="E4" s="17" t="s">
        <v>5</v>
      </c>
      <c r="F4" s="17"/>
      <c r="G4" s="17"/>
      <c r="H4" s="16" t="s">
        <v>6</v>
      </c>
      <c r="I4" s="18" t="s">
        <v>9</v>
      </c>
      <c r="J4" s="18"/>
      <c r="K4" s="18"/>
      <c r="L4" s="19" t="s">
        <v>10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 t="s">
        <v>0</v>
      </c>
      <c r="AB4" s="20"/>
      <c r="AC4" s="20"/>
      <c r="AD4" s="21"/>
      <c r="AE4" s="21"/>
      <c r="AF4" s="22"/>
    </row>
    <row r="5" customFormat="false" ht="13.5" hidden="false" customHeight="true" outlineLevel="0" collapsed="false">
      <c r="B5" s="23" t="s">
        <v>11</v>
      </c>
      <c r="C5" s="23" t="s">
        <v>12</v>
      </c>
      <c r="D5" s="23" t="s">
        <v>13</v>
      </c>
      <c r="E5" s="24" t="s">
        <v>14</v>
      </c>
      <c r="F5" s="24"/>
      <c r="G5" s="24"/>
      <c r="H5" s="23" t="s">
        <v>15</v>
      </c>
      <c r="I5" s="25" t="s">
        <v>19</v>
      </c>
      <c r="J5" s="25" t="s">
        <v>20</v>
      </c>
      <c r="K5" s="25" t="s">
        <v>21</v>
      </c>
      <c r="L5" s="26" t="s">
        <v>22</v>
      </c>
      <c r="M5" s="26"/>
      <c r="N5" s="26"/>
      <c r="O5" s="27" t="s">
        <v>23</v>
      </c>
      <c r="P5" s="27"/>
      <c r="Q5" s="27"/>
      <c r="R5" s="28" t="s">
        <v>24</v>
      </c>
      <c r="S5" s="28"/>
      <c r="T5" s="28"/>
      <c r="U5" s="29"/>
      <c r="V5" s="30"/>
      <c r="W5" s="30"/>
      <c r="X5" s="31" t="s">
        <v>10</v>
      </c>
      <c r="Y5" s="31"/>
      <c r="Z5" s="31"/>
      <c r="AA5" s="31"/>
      <c r="AB5" s="31"/>
      <c r="AC5" s="31"/>
      <c r="AD5" s="32"/>
      <c r="AE5" s="32"/>
      <c r="AF5" s="33"/>
    </row>
    <row r="6" customFormat="false" ht="13.5" hidden="false" customHeight="true" outlineLevel="0" collapsed="false">
      <c r="B6" s="34" t="s">
        <v>0</v>
      </c>
      <c r="C6" s="34" t="s">
        <v>25</v>
      </c>
      <c r="D6" s="34" t="s">
        <v>26</v>
      </c>
      <c r="E6" s="35" t="s">
        <v>0</v>
      </c>
      <c r="F6" s="36" t="s">
        <v>0</v>
      </c>
      <c r="G6" s="36"/>
      <c r="H6" s="34" t="s">
        <v>27</v>
      </c>
      <c r="I6" s="37" t="s">
        <v>30</v>
      </c>
      <c r="J6" s="37"/>
      <c r="K6" s="37" t="s">
        <v>31</v>
      </c>
      <c r="L6" s="25" t="s">
        <v>19</v>
      </c>
      <c r="M6" s="38" t="s">
        <v>20</v>
      </c>
      <c r="N6" s="38" t="s">
        <v>21</v>
      </c>
      <c r="O6" s="25" t="s">
        <v>19</v>
      </c>
      <c r="P6" s="25" t="s">
        <v>20</v>
      </c>
      <c r="Q6" s="25" t="s">
        <v>21</v>
      </c>
      <c r="R6" s="25" t="s">
        <v>19</v>
      </c>
      <c r="S6" s="25" t="s">
        <v>20</v>
      </c>
      <c r="T6" s="25" t="s">
        <v>21</v>
      </c>
      <c r="U6" s="27" t="s">
        <v>32</v>
      </c>
      <c r="V6" s="27"/>
      <c r="W6" s="27"/>
      <c r="X6" s="27" t="s">
        <v>33</v>
      </c>
      <c r="Y6" s="27"/>
      <c r="Z6" s="27"/>
      <c r="AA6" s="28" t="s">
        <v>34</v>
      </c>
      <c r="AB6" s="28"/>
      <c r="AC6" s="28"/>
      <c r="AD6" s="27" t="s">
        <v>35</v>
      </c>
      <c r="AE6" s="27"/>
      <c r="AF6" s="27"/>
    </row>
    <row r="7" customFormat="false" ht="13.5" hidden="false" customHeight="true" outlineLevel="0" collapsed="false">
      <c r="B7" s="23" t="s">
        <v>0</v>
      </c>
      <c r="C7" s="23" t="s">
        <v>0</v>
      </c>
      <c r="D7" s="39" t="s">
        <v>36</v>
      </c>
      <c r="E7" s="23" t="s">
        <v>0</v>
      </c>
      <c r="F7" s="23"/>
      <c r="G7" s="23"/>
      <c r="H7" s="39" t="s">
        <v>37</v>
      </c>
      <c r="I7" s="37" t="s">
        <v>38</v>
      </c>
      <c r="J7" s="37"/>
      <c r="K7" s="37" t="s">
        <v>39</v>
      </c>
      <c r="L7" s="37" t="s">
        <v>30</v>
      </c>
      <c r="M7" s="40"/>
      <c r="N7" s="40" t="s">
        <v>31</v>
      </c>
      <c r="O7" s="37" t="s">
        <v>30</v>
      </c>
      <c r="P7" s="37"/>
      <c r="Q7" s="37" t="s">
        <v>31</v>
      </c>
      <c r="R7" s="37" t="s">
        <v>30</v>
      </c>
      <c r="S7" s="37"/>
      <c r="T7" s="37" t="s">
        <v>31</v>
      </c>
      <c r="U7" s="25" t="s">
        <v>19</v>
      </c>
      <c r="V7" s="25" t="s">
        <v>20</v>
      </c>
      <c r="W7" s="25" t="s">
        <v>21</v>
      </c>
      <c r="X7" s="25" t="s">
        <v>19</v>
      </c>
      <c r="Y7" s="25" t="s">
        <v>20</v>
      </c>
      <c r="Z7" s="25" t="s">
        <v>21</v>
      </c>
      <c r="AA7" s="25" t="s">
        <v>19</v>
      </c>
      <c r="AB7" s="25" t="s">
        <v>20</v>
      </c>
      <c r="AC7" s="25" t="s">
        <v>21</v>
      </c>
      <c r="AD7" s="25" t="s">
        <v>19</v>
      </c>
      <c r="AE7" s="25" t="s">
        <v>20</v>
      </c>
      <c r="AF7" s="25" t="s">
        <v>21</v>
      </c>
    </row>
    <row r="8" customFormat="false" ht="36" hidden="false" customHeight="true" outlineLevel="0" collapsed="false">
      <c r="B8" s="39" t="s">
        <v>0</v>
      </c>
      <c r="C8" s="39" t="s">
        <v>0</v>
      </c>
      <c r="D8" s="39" t="s">
        <v>0</v>
      </c>
      <c r="E8" s="41" t="s">
        <v>0</v>
      </c>
      <c r="F8" s="42" t="s">
        <v>0</v>
      </c>
      <c r="G8" s="42"/>
      <c r="H8" s="39" t="s">
        <v>0</v>
      </c>
      <c r="I8" s="43" t="s">
        <v>0</v>
      </c>
      <c r="J8" s="43" t="s">
        <v>0</v>
      </c>
      <c r="K8" s="43" t="s">
        <v>0</v>
      </c>
      <c r="L8" s="37" t="s">
        <v>38</v>
      </c>
      <c r="M8" s="40"/>
      <c r="N8" s="40" t="s">
        <v>39</v>
      </c>
      <c r="O8" s="37" t="s">
        <v>38</v>
      </c>
      <c r="P8" s="37"/>
      <c r="Q8" s="37" t="s">
        <v>39</v>
      </c>
      <c r="R8" s="37" t="s">
        <v>38</v>
      </c>
      <c r="S8" s="37"/>
      <c r="T8" s="37" t="s">
        <v>39</v>
      </c>
      <c r="U8" s="37" t="s">
        <v>40</v>
      </c>
      <c r="V8" s="37"/>
      <c r="W8" s="37" t="s">
        <v>41</v>
      </c>
      <c r="X8" s="37" t="s">
        <v>40</v>
      </c>
      <c r="Y8" s="37"/>
      <c r="Z8" s="37" t="s">
        <v>41</v>
      </c>
      <c r="AA8" s="37" t="s">
        <v>40</v>
      </c>
      <c r="AB8" s="37"/>
      <c r="AC8" s="37" t="s">
        <v>41</v>
      </c>
      <c r="AD8" s="37" t="s">
        <v>40</v>
      </c>
      <c r="AE8" s="37"/>
      <c r="AF8" s="37" t="s">
        <v>41</v>
      </c>
    </row>
    <row r="9" customFormat="false" ht="13.5" hidden="false" customHeight="false" outlineLevel="0" collapsed="false">
      <c r="B9" s="44" t="n">
        <v>1</v>
      </c>
      <c r="C9" s="44" t="n">
        <v>2</v>
      </c>
      <c r="D9" s="44" t="n">
        <v>3</v>
      </c>
      <c r="E9" s="44" t="n">
        <v>4</v>
      </c>
      <c r="F9" s="44"/>
      <c r="G9" s="44"/>
      <c r="H9" s="44" t="n">
        <v>5</v>
      </c>
      <c r="I9" s="45" t="n">
        <v>7</v>
      </c>
      <c r="J9" s="45" t="n">
        <v>7.1</v>
      </c>
      <c r="K9" s="45" t="n">
        <v>7.2</v>
      </c>
      <c r="L9" s="45" t="n">
        <v>8</v>
      </c>
      <c r="M9" s="46" t="n">
        <v>8.1</v>
      </c>
      <c r="N9" s="46" t="n">
        <v>8.2</v>
      </c>
      <c r="O9" s="45" t="n">
        <v>9</v>
      </c>
      <c r="P9" s="45" t="n">
        <v>9.1</v>
      </c>
      <c r="Q9" s="45" t="n">
        <v>9.2</v>
      </c>
      <c r="R9" s="45" t="n">
        <v>10</v>
      </c>
      <c r="S9" s="45" t="n">
        <v>10.1</v>
      </c>
      <c r="T9" s="45" t="n">
        <v>10.2</v>
      </c>
      <c r="U9" s="45" t="n">
        <v>11</v>
      </c>
      <c r="V9" s="45" t="n">
        <v>11.1</v>
      </c>
      <c r="W9" s="45" t="n">
        <v>11.2</v>
      </c>
      <c r="X9" s="45" t="n">
        <v>12</v>
      </c>
      <c r="Y9" s="45" t="n">
        <v>12.1</v>
      </c>
      <c r="Z9" s="45" t="n">
        <v>12.2</v>
      </c>
      <c r="AA9" s="45" t="n">
        <v>13</v>
      </c>
      <c r="AB9" s="45" t="n">
        <v>13.1</v>
      </c>
      <c r="AC9" s="45" t="n">
        <v>13.2</v>
      </c>
      <c r="AD9" s="45" t="n">
        <v>14</v>
      </c>
      <c r="AE9" s="45" t="n">
        <v>14.1</v>
      </c>
      <c r="AF9" s="45" t="n">
        <v>14.2</v>
      </c>
    </row>
    <row r="10" customFormat="false" ht="12.75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customFormat="false" ht="18" hidden="false" customHeight="false" outlineLevel="0" collapsed="false">
      <c r="B11" s="49" t="s">
        <v>42</v>
      </c>
      <c r="C11" s="47"/>
      <c r="D11" s="47"/>
      <c r="E11" s="47"/>
      <c r="F11" s="47"/>
      <c r="G11" s="47"/>
      <c r="H11" s="47"/>
      <c r="I11" s="47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customFormat="false" ht="12.75" hidden="false" customHeight="true" outlineLevel="0" collapsed="false">
      <c r="B12" s="50"/>
      <c r="C12" s="50"/>
      <c r="D12" s="51"/>
      <c r="E12" s="51"/>
      <c r="F12" s="51"/>
      <c r="G12" s="51"/>
      <c r="H12" s="51"/>
      <c r="I12" s="51"/>
      <c r="J12" s="53"/>
      <c r="K12" s="53"/>
      <c r="L12" s="53"/>
      <c r="M12" s="54"/>
      <c r="N12" s="55"/>
      <c r="O12" s="55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</row>
    <row r="13" s="56" customFormat="true" ht="40.5" hidden="false" customHeight="false" outlineLevel="0" collapsed="false">
      <c r="B13" s="57" t="s">
        <v>43</v>
      </c>
      <c r="C13" s="58" t="s">
        <v>44</v>
      </c>
      <c r="D13" s="58"/>
      <c r="E13" s="58"/>
      <c r="F13" s="58"/>
      <c r="G13" s="58"/>
      <c r="H13" s="58"/>
      <c r="I13" s="58"/>
      <c r="J13" s="62" t="e">
        <f aca="false">#REF!+#REF!+#REF!+#REF!+#REF!+#REF!</f>
        <v>#REF!</v>
      </c>
      <c r="K13" s="62" t="e">
        <f aca="false">#REF!+#REF!+#REF!+#REF!+#REF!+#REF!</f>
        <v>#REF!</v>
      </c>
      <c r="L13" s="62" t="e">
        <f aca="false">#REF!+#REF!+#REF!+#REF!+#REF!+#REF!</f>
        <v>#REF!</v>
      </c>
      <c r="M13" s="62" t="e">
        <f aca="false">#REF!+#REF!+#REF!+#REF!+#REF!+#REF!</f>
        <v>#REF!</v>
      </c>
      <c r="N13" s="62" t="e">
        <f aca="false">#REF!+#REF!+#REF!+#REF!+#REF!+#REF!</f>
        <v>#REF!</v>
      </c>
      <c r="O13" s="62" t="n">
        <v>1188544</v>
      </c>
      <c r="P13" s="62" t="e">
        <f aca="false">#REF!+#REF!+#REF!+#REF!+#REF!+#REF!</f>
        <v>#REF!</v>
      </c>
      <c r="Q13" s="62" t="e">
        <f aca="false">#REF!+#REF!+#REF!+#REF!+#REF!+#REF!</f>
        <v>#REF!</v>
      </c>
      <c r="R13" s="62" t="e">
        <f aca="false">#REF!+#REF!+#REF!+#REF!+#REF!+#REF!</f>
        <v>#REF!</v>
      </c>
      <c r="S13" s="62" t="e">
        <f aca="false">#REF!+#REF!+#REF!+#REF!+#REF!+#REF!</f>
        <v>#REF!</v>
      </c>
      <c r="T13" s="62" t="e">
        <f aca="false">#REF!+#REF!+#REF!+#REF!+#REF!+#REF!</f>
        <v>#REF!</v>
      </c>
      <c r="U13" s="62" t="e">
        <f aca="false">#REF!+#REF!+#REF!+#REF!+#REF!+#REF!</f>
        <v>#REF!</v>
      </c>
      <c r="V13" s="62" t="e">
        <f aca="false">#REF!+#REF!+#REF!+#REF!+#REF!+#REF!</f>
        <v>#REF!</v>
      </c>
      <c r="W13" s="62" t="e">
        <f aca="false">#REF!+#REF!+#REF!+#REF!+#REF!+#REF!</f>
        <v>#REF!</v>
      </c>
      <c r="X13" s="62" t="e">
        <f aca="false">#REF!+#REF!+#REF!+#REF!+#REF!+#REF!</f>
        <v>#REF!</v>
      </c>
      <c r="Y13" s="62" t="e">
        <f aca="false">#REF!+#REF!+#REF!+#REF!+#REF!+#REF!</f>
        <v>#REF!</v>
      </c>
      <c r="Z13" s="62" t="e">
        <f aca="false">#REF!+#REF!+#REF!+#REF!+#REF!+#REF!</f>
        <v>#REF!</v>
      </c>
      <c r="AA13" s="62" t="e">
        <f aca="false">#REF!+#REF!+#REF!+#REF!+#REF!+#REF!</f>
        <v>#REF!</v>
      </c>
      <c r="AB13" s="62" t="e">
        <f aca="false">#REF!+#REF!+#REF!+#REF!+#REF!+#REF!</f>
        <v>#REF!</v>
      </c>
      <c r="AC13" s="62" t="e">
        <f aca="false">#REF!+#REF!+#REF!+#REF!+#REF!+#REF!</f>
        <v>#REF!</v>
      </c>
      <c r="AD13" s="62" t="e">
        <f aca="false">#REF!+#REF!+#REF!+#REF!+#REF!+#REF!</f>
        <v>#REF!</v>
      </c>
      <c r="AE13" s="62" t="e">
        <f aca="false">#REF!+#REF!+#REF!+#REF!+#REF!+#REF!</f>
        <v>#REF!</v>
      </c>
      <c r="AF13" s="62" t="e">
        <f aca="false">#REF!+#REF!+#REF!+#REF!+#REF!+#REF!</f>
        <v>#REF!</v>
      </c>
      <c r="AG13" s="62" t="e">
        <f aca="false">#REF!+#REF!+#REF!+#REF!+#REF!+#REF!</f>
        <v>#REF!</v>
      </c>
    </row>
    <row r="14" customFormat="false" ht="30" hidden="false" customHeight="false" outlineLevel="0" collapsed="false">
      <c r="A14" s="185" t="s">
        <v>207</v>
      </c>
      <c r="B14" s="191" t="s">
        <v>342</v>
      </c>
      <c r="C14" s="78"/>
      <c r="D14" s="79" t="s">
        <v>83</v>
      </c>
      <c r="E14" s="79"/>
      <c r="F14" s="79"/>
      <c r="G14" s="79"/>
      <c r="H14" s="79"/>
      <c r="I14" s="84" t="n">
        <f aca="false">I15+I22+I25</f>
        <v>0</v>
      </c>
      <c r="J14" s="84" t="n">
        <f aca="false">J15+J22+J25</f>
        <v>0</v>
      </c>
      <c r="K14" s="84" t="n">
        <f aca="false">K15+K22+K25</f>
        <v>0</v>
      </c>
      <c r="L14" s="84" t="n">
        <f aca="false">L15+L22+L25</f>
        <v>0</v>
      </c>
      <c r="M14" s="84" t="n">
        <f aca="false">M15+M22+M25</f>
        <v>0</v>
      </c>
      <c r="N14" s="84" t="n">
        <f aca="false">N15+N22+N25</f>
        <v>0</v>
      </c>
      <c r="O14" s="84" t="n">
        <f aca="false">O15+O22+O25</f>
        <v>0</v>
      </c>
      <c r="P14" s="84" t="n">
        <f aca="false">P15+P22+P25</f>
        <v>0</v>
      </c>
      <c r="Q14" s="84" t="n">
        <f aca="false">Q15+Q22+Q25</f>
        <v>0</v>
      </c>
      <c r="R14" s="84" t="n">
        <f aca="false">R15+R22+R25</f>
        <v>0</v>
      </c>
      <c r="S14" s="84" t="n">
        <f aca="false">S15+S22+S25</f>
        <v>0</v>
      </c>
      <c r="T14" s="84" t="n">
        <f aca="false">T15+T22+T25</f>
        <v>0</v>
      </c>
      <c r="U14" s="84" t="n">
        <f aca="false">U15+U22+U25</f>
        <v>0</v>
      </c>
      <c r="V14" s="84" t="n">
        <f aca="false">V15+V22+V25</f>
        <v>0</v>
      </c>
      <c r="W14" s="84" t="n">
        <f aca="false">W15+W22+W25</f>
        <v>0</v>
      </c>
      <c r="X14" s="84" t="n">
        <f aca="false">X15+X22+X25</f>
        <v>0</v>
      </c>
      <c r="Y14" s="84" t="n">
        <f aca="false">Y15+Y22+Y25</f>
        <v>0</v>
      </c>
      <c r="Z14" s="84" t="n">
        <f aca="false">Z15+Z22+Z25</f>
        <v>0</v>
      </c>
      <c r="AA14" s="84" t="n">
        <f aca="false">AA15+AA22+AA25</f>
        <v>0</v>
      </c>
      <c r="AB14" s="84" t="n">
        <f aca="false">AB15+AB22+AB25</f>
        <v>0</v>
      </c>
      <c r="AC14" s="84" t="n">
        <f aca="false">AC15+AC22+AC25</f>
        <v>0</v>
      </c>
      <c r="AD14" s="84" t="n">
        <f aca="false">AD15+AD22+AD25</f>
        <v>0</v>
      </c>
      <c r="AE14" s="84" t="n">
        <f aca="false">AE15+AE22+AE25</f>
        <v>0</v>
      </c>
      <c r="AF14" s="84" t="n">
        <f aca="false">AF15+AF22+AF25</f>
        <v>0</v>
      </c>
    </row>
    <row r="15" customFormat="false" ht="30" hidden="false" customHeight="false" outlineLevel="0" collapsed="false">
      <c r="A15" s="187" t="str">
        <f aca="false">D15&amp;E15&amp;F15&amp;G15&amp;H15</f>
        <v>07024210000</v>
      </c>
      <c r="B15" s="96" t="s">
        <v>84</v>
      </c>
      <c r="C15" s="78"/>
      <c r="D15" s="79" t="s">
        <v>83</v>
      </c>
      <c r="E15" s="79" t="s">
        <v>85</v>
      </c>
      <c r="F15" s="79" t="s">
        <v>49</v>
      </c>
      <c r="G15" s="79" t="s">
        <v>49</v>
      </c>
      <c r="H15" s="80"/>
      <c r="I15" s="84" t="n">
        <f aca="false">I16+I18+I20</f>
        <v>0</v>
      </c>
      <c r="J15" s="84" t="n">
        <f aca="false">J16+J18+J20</f>
        <v>0</v>
      </c>
      <c r="K15" s="84" t="n">
        <f aca="false">K16+K18+K20</f>
        <v>0</v>
      </c>
      <c r="L15" s="84" t="n">
        <f aca="false">L16+L18+L20</f>
        <v>0</v>
      </c>
      <c r="M15" s="84" t="n">
        <f aca="false">M16+M18+M20</f>
        <v>0</v>
      </c>
      <c r="N15" s="84" t="n">
        <f aca="false">N16+N18+N20</f>
        <v>0</v>
      </c>
      <c r="O15" s="84" t="n">
        <f aca="false">O16+O18+O20</f>
        <v>0</v>
      </c>
      <c r="P15" s="84" t="n">
        <f aca="false">P16+P18+P20</f>
        <v>0</v>
      </c>
      <c r="Q15" s="84" t="n">
        <f aca="false">Q16+Q18+Q20</f>
        <v>0</v>
      </c>
      <c r="R15" s="84" t="n">
        <f aca="false">R16+R18+R20</f>
        <v>0</v>
      </c>
      <c r="S15" s="84" t="n">
        <f aca="false">S16+S18+S20</f>
        <v>0</v>
      </c>
      <c r="T15" s="84" t="n">
        <f aca="false">T16+T18+T20</f>
        <v>0</v>
      </c>
      <c r="U15" s="84" t="n">
        <f aca="false">U16+U18+U20</f>
        <v>0</v>
      </c>
      <c r="V15" s="84" t="n">
        <f aca="false">V16+V18+V20</f>
        <v>0</v>
      </c>
      <c r="W15" s="84" t="n">
        <f aca="false">W16+W18+W20</f>
        <v>0</v>
      </c>
      <c r="X15" s="84" t="n">
        <f aca="false">X16+X18+X20</f>
        <v>0</v>
      </c>
      <c r="Y15" s="84" t="n">
        <f aca="false">Y16+Y18+Y20</f>
        <v>0</v>
      </c>
      <c r="Z15" s="84" t="n">
        <f aca="false">Z16+Z18+Z20</f>
        <v>0</v>
      </c>
      <c r="AA15" s="84" t="n">
        <f aca="false">AA16+AA18+AA20</f>
        <v>0</v>
      </c>
      <c r="AB15" s="84" t="n">
        <f aca="false">AB16+AB18+AB20</f>
        <v>0</v>
      </c>
      <c r="AC15" s="84" t="n">
        <f aca="false">AC16+AC18+AC20</f>
        <v>0</v>
      </c>
      <c r="AD15" s="84" t="n">
        <f aca="false">AD16+AD18+AD20</f>
        <v>0</v>
      </c>
      <c r="AE15" s="84" t="n">
        <f aca="false">AE16+AE18+AE20</f>
        <v>0</v>
      </c>
      <c r="AF15" s="84" t="n">
        <f aca="false">AF16+AF18+AF20</f>
        <v>0</v>
      </c>
    </row>
    <row r="16" s="189" customFormat="true" ht="30" hidden="false" customHeight="false" outlineLevel="0" collapsed="false">
      <c r="A16" s="188" t="str">
        <f aca="false">D16&amp;E16&amp;F16&amp;G16&amp;H16</f>
        <v>07024210100</v>
      </c>
      <c r="B16" s="183" t="s">
        <v>86</v>
      </c>
      <c r="C16" s="181"/>
      <c r="D16" s="116" t="s">
        <v>83</v>
      </c>
      <c r="E16" s="116" t="s">
        <v>85</v>
      </c>
      <c r="F16" s="116" t="s">
        <v>87</v>
      </c>
      <c r="G16" s="116" t="s">
        <v>49</v>
      </c>
      <c r="H16" s="116"/>
      <c r="I16" s="119" t="n">
        <f aca="false">I17</f>
        <v>0</v>
      </c>
      <c r="J16" s="119" t="n">
        <f aca="false">J17</f>
        <v>0</v>
      </c>
      <c r="K16" s="119" t="n">
        <f aca="false">K17</f>
        <v>0</v>
      </c>
      <c r="L16" s="119" t="n">
        <f aca="false">L17</f>
        <v>0</v>
      </c>
      <c r="M16" s="119" t="n">
        <f aca="false">M17</f>
        <v>0</v>
      </c>
      <c r="N16" s="119" t="n">
        <f aca="false">N17</f>
        <v>0</v>
      </c>
      <c r="O16" s="119" t="n">
        <f aca="false">O17</f>
        <v>0</v>
      </c>
      <c r="P16" s="119" t="n">
        <f aca="false">P17</f>
        <v>0</v>
      </c>
      <c r="Q16" s="119" t="n">
        <f aca="false">Q17</f>
        <v>0</v>
      </c>
      <c r="R16" s="119" t="n">
        <f aca="false">R17</f>
        <v>0</v>
      </c>
      <c r="S16" s="119" t="n">
        <f aca="false">S17</f>
        <v>0</v>
      </c>
      <c r="T16" s="119" t="n">
        <f aca="false">T17</f>
        <v>0</v>
      </c>
      <c r="U16" s="119" t="n">
        <f aca="false">U17</f>
        <v>0</v>
      </c>
      <c r="V16" s="119" t="n">
        <f aca="false">V17</f>
        <v>0</v>
      </c>
      <c r="W16" s="119" t="n">
        <f aca="false">W17</f>
        <v>0</v>
      </c>
      <c r="X16" s="119" t="n">
        <f aca="false">X17</f>
        <v>0</v>
      </c>
      <c r="Y16" s="119" t="n">
        <f aca="false">Y17</f>
        <v>0</v>
      </c>
      <c r="Z16" s="119" t="n">
        <f aca="false">Z17</f>
        <v>0</v>
      </c>
      <c r="AA16" s="119" t="n">
        <f aca="false">AA17</f>
        <v>0</v>
      </c>
      <c r="AB16" s="119" t="n">
        <f aca="false">AB17</f>
        <v>0</v>
      </c>
      <c r="AC16" s="119" t="n">
        <f aca="false">AC17</f>
        <v>0</v>
      </c>
      <c r="AD16" s="119" t="n">
        <f aca="false">AD17</f>
        <v>0</v>
      </c>
      <c r="AE16" s="119" t="n">
        <f aca="false">AE17</f>
        <v>0</v>
      </c>
      <c r="AF16" s="119" t="n">
        <f aca="false">AF17</f>
        <v>0</v>
      </c>
    </row>
    <row r="17" s="189" customFormat="true" ht="15" hidden="false" customHeight="false" outlineLevel="0" collapsed="false">
      <c r="A17" s="188" t="str">
        <f aca="false">D17&amp;E17&amp;F17&amp;G17&amp;H17</f>
        <v>07024210100001</v>
      </c>
      <c r="B17" s="115" t="s">
        <v>52</v>
      </c>
      <c r="C17" s="181"/>
      <c r="D17" s="116" t="s">
        <v>83</v>
      </c>
      <c r="E17" s="116" t="s">
        <v>85</v>
      </c>
      <c r="F17" s="116" t="s">
        <v>87</v>
      </c>
      <c r="G17" s="116" t="s">
        <v>49</v>
      </c>
      <c r="H17" s="116" t="s">
        <v>53</v>
      </c>
      <c r="I17" s="119" t="n">
        <f aca="false">L17+O17+R17</f>
        <v>0</v>
      </c>
      <c r="J17" s="119" t="n">
        <f aca="false">M17+P17+S17</f>
        <v>0</v>
      </c>
      <c r="K17" s="119" t="n">
        <f aca="false">N17+Q17+T17</f>
        <v>0</v>
      </c>
      <c r="L17" s="219"/>
      <c r="M17" s="118" t="n">
        <f aca="false">N17-L17</f>
        <v>0</v>
      </c>
      <c r="N17" s="219"/>
      <c r="O17" s="219"/>
      <c r="P17" s="118" t="n">
        <f aca="false">Q17-O17</f>
        <v>0</v>
      </c>
      <c r="Q17" s="219"/>
      <c r="R17" s="119" t="n">
        <f aca="false">AD17+X17+AA17+U17</f>
        <v>0</v>
      </c>
      <c r="S17" s="119" t="n">
        <f aca="false">AE17+Y17+AB17+V17</f>
        <v>0</v>
      </c>
      <c r="T17" s="119" t="n">
        <f aca="false">AF17+Z17+AC17+W17</f>
        <v>0</v>
      </c>
      <c r="U17" s="219"/>
      <c r="V17" s="118" t="n">
        <f aca="false">W17-U17</f>
        <v>0</v>
      </c>
      <c r="W17" s="219"/>
      <c r="X17" s="219"/>
      <c r="Y17" s="118" t="n">
        <f aca="false">Z17-X17</f>
        <v>0</v>
      </c>
      <c r="Z17" s="219"/>
      <c r="AA17" s="219"/>
      <c r="AB17" s="118" t="n">
        <f aca="false">AC17-AA17</f>
        <v>0</v>
      </c>
      <c r="AC17" s="219"/>
      <c r="AD17" s="219"/>
      <c r="AE17" s="118" t="n">
        <f aca="false">AF17-AD17</f>
        <v>0</v>
      </c>
      <c r="AF17" s="219"/>
    </row>
    <row r="18" s="189" customFormat="true" ht="30" hidden="false" customHeight="false" outlineLevel="0" collapsed="false">
      <c r="A18" s="188" t="str">
        <f aca="false">D18&amp;E18&amp;F18&amp;G18&amp;H18</f>
        <v>07024219500</v>
      </c>
      <c r="B18" s="183" t="s">
        <v>50</v>
      </c>
      <c r="C18" s="181"/>
      <c r="D18" s="116" t="s">
        <v>83</v>
      </c>
      <c r="E18" s="116" t="s">
        <v>85</v>
      </c>
      <c r="F18" s="116" t="s">
        <v>51</v>
      </c>
      <c r="G18" s="116" t="s">
        <v>49</v>
      </c>
      <c r="H18" s="116"/>
      <c r="I18" s="119" t="n">
        <f aca="false">I19</f>
        <v>0</v>
      </c>
      <c r="J18" s="119" t="n">
        <f aca="false">J19</f>
        <v>0</v>
      </c>
      <c r="K18" s="119" t="n">
        <f aca="false">K19</f>
        <v>0</v>
      </c>
      <c r="L18" s="119" t="n">
        <f aca="false">L19</f>
        <v>0</v>
      </c>
      <c r="M18" s="119" t="n">
        <f aca="false">M19</f>
        <v>0</v>
      </c>
      <c r="N18" s="119" t="n">
        <f aca="false">N19</f>
        <v>0</v>
      </c>
      <c r="O18" s="119" t="n">
        <f aca="false">O19</f>
        <v>0</v>
      </c>
      <c r="P18" s="119" t="n">
        <f aca="false">P19</f>
        <v>0</v>
      </c>
      <c r="Q18" s="119" t="n">
        <f aca="false">Q19</f>
        <v>0</v>
      </c>
      <c r="R18" s="119" t="n">
        <f aca="false">R19</f>
        <v>0</v>
      </c>
      <c r="S18" s="119" t="n">
        <f aca="false">S19</f>
        <v>0</v>
      </c>
      <c r="T18" s="119" t="n">
        <f aca="false">T19</f>
        <v>0</v>
      </c>
      <c r="U18" s="119" t="n">
        <f aca="false">U19</f>
        <v>0</v>
      </c>
      <c r="V18" s="119" t="n">
        <f aca="false">V19</f>
        <v>0</v>
      </c>
      <c r="W18" s="119" t="n">
        <f aca="false">W19</f>
        <v>0</v>
      </c>
      <c r="X18" s="119" t="n">
        <f aca="false">X19</f>
        <v>0</v>
      </c>
      <c r="Y18" s="119" t="n">
        <f aca="false">Y19</f>
        <v>0</v>
      </c>
      <c r="Z18" s="119" t="n">
        <f aca="false">Z19</f>
        <v>0</v>
      </c>
      <c r="AA18" s="119" t="n">
        <f aca="false">AA19</f>
        <v>0</v>
      </c>
      <c r="AB18" s="119" t="n">
        <f aca="false">AB19</f>
        <v>0</v>
      </c>
      <c r="AC18" s="119" t="n">
        <f aca="false">AC19</f>
        <v>0</v>
      </c>
      <c r="AD18" s="119" t="n">
        <f aca="false">AD19</f>
        <v>0</v>
      </c>
      <c r="AE18" s="119" t="n">
        <f aca="false">AE19</f>
        <v>0</v>
      </c>
      <c r="AF18" s="119" t="n">
        <f aca="false">AF19</f>
        <v>0</v>
      </c>
    </row>
    <row r="19" s="189" customFormat="true" ht="15" hidden="false" customHeight="false" outlineLevel="0" collapsed="false">
      <c r="A19" s="188" t="str">
        <f aca="false">D19&amp;E19&amp;F19&amp;G19&amp;H19</f>
        <v>07024219500001</v>
      </c>
      <c r="B19" s="115" t="s">
        <v>52</v>
      </c>
      <c r="C19" s="181"/>
      <c r="D19" s="116" t="s">
        <v>83</v>
      </c>
      <c r="E19" s="116" t="s">
        <v>85</v>
      </c>
      <c r="F19" s="116" t="s">
        <v>51</v>
      </c>
      <c r="G19" s="116" t="s">
        <v>49</v>
      </c>
      <c r="H19" s="116" t="s">
        <v>53</v>
      </c>
      <c r="I19" s="119" t="n">
        <f aca="false">L19+O19+R19</f>
        <v>0</v>
      </c>
      <c r="J19" s="119" t="n">
        <f aca="false">M19+P19+S19</f>
        <v>0</v>
      </c>
      <c r="K19" s="119" t="n">
        <f aca="false">N19+Q19+T19</f>
        <v>0</v>
      </c>
      <c r="L19" s="219"/>
      <c r="M19" s="118" t="n">
        <f aca="false">N19-L19</f>
        <v>0</v>
      </c>
      <c r="N19" s="219"/>
      <c r="O19" s="219"/>
      <c r="P19" s="118" t="n">
        <f aca="false">Q19-O19</f>
        <v>0</v>
      </c>
      <c r="Q19" s="219"/>
      <c r="R19" s="119" t="n">
        <f aca="false">AD19+X19+AA19+U19</f>
        <v>0</v>
      </c>
      <c r="S19" s="119" t="n">
        <f aca="false">AE19+Y19+AB19+V19</f>
        <v>0</v>
      </c>
      <c r="T19" s="119" t="n">
        <f aca="false">AF19+Z19+AC19+W19</f>
        <v>0</v>
      </c>
      <c r="U19" s="219"/>
      <c r="V19" s="118" t="n">
        <f aca="false">W19-U19</f>
        <v>0</v>
      </c>
      <c r="W19" s="219"/>
      <c r="X19" s="219"/>
      <c r="Y19" s="118" t="n">
        <f aca="false">Z19-X19</f>
        <v>0</v>
      </c>
      <c r="Z19" s="219"/>
      <c r="AA19" s="219"/>
      <c r="AB19" s="118" t="n">
        <f aca="false">AC19-AA19</f>
        <v>0</v>
      </c>
      <c r="AC19" s="219"/>
      <c r="AD19" s="219"/>
      <c r="AE19" s="118" t="n">
        <f aca="false">AF19-AD19</f>
        <v>0</v>
      </c>
      <c r="AF19" s="219"/>
    </row>
    <row r="20" s="189" customFormat="true" ht="15" hidden="false" customHeight="false" outlineLevel="0" collapsed="false">
      <c r="A20" s="188" t="str">
        <f aca="false">D20&amp;E20&amp;F20&amp;G20&amp;H20</f>
        <v>07024219900</v>
      </c>
      <c r="B20" s="181" t="s">
        <v>56</v>
      </c>
      <c r="C20" s="181"/>
      <c r="D20" s="116" t="s">
        <v>83</v>
      </c>
      <c r="E20" s="116" t="s">
        <v>85</v>
      </c>
      <c r="F20" s="116" t="s">
        <v>57</v>
      </c>
      <c r="G20" s="116" t="s">
        <v>49</v>
      </c>
      <c r="H20" s="116"/>
      <c r="I20" s="119" t="n">
        <f aca="false">I21</f>
        <v>0</v>
      </c>
      <c r="J20" s="119" t="n">
        <f aca="false">J21</f>
        <v>0</v>
      </c>
      <c r="K20" s="119" t="n">
        <f aca="false">K21</f>
        <v>0</v>
      </c>
      <c r="L20" s="119" t="n">
        <f aca="false">L21</f>
        <v>0</v>
      </c>
      <c r="M20" s="119" t="n">
        <f aca="false">M21</f>
        <v>0</v>
      </c>
      <c r="N20" s="119" t="n">
        <f aca="false">N21</f>
        <v>0</v>
      </c>
      <c r="O20" s="119" t="n">
        <f aca="false">O21</f>
        <v>0</v>
      </c>
      <c r="P20" s="119" t="n">
        <f aca="false">P21</f>
        <v>0</v>
      </c>
      <c r="Q20" s="119" t="n">
        <f aca="false">Q21</f>
        <v>0</v>
      </c>
      <c r="R20" s="119" t="n">
        <f aca="false">R21</f>
        <v>0</v>
      </c>
      <c r="S20" s="119" t="n">
        <f aca="false">S21</f>
        <v>0</v>
      </c>
      <c r="T20" s="119" t="n">
        <f aca="false">T21</f>
        <v>0</v>
      </c>
      <c r="U20" s="119" t="n">
        <f aca="false">U21</f>
        <v>0</v>
      </c>
      <c r="V20" s="119" t="n">
        <f aca="false">V21</f>
        <v>0</v>
      </c>
      <c r="W20" s="119" t="n">
        <f aca="false">W21</f>
        <v>0</v>
      </c>
      <c r="X20" s="119" t="n">
        <f aca="false">X21</f>
        <v>0</v>
      </c>
      <c r="Y20" s="119" t="n">
        <f aca="false">Y21</f>
        <v>0</v>
      </c>
      <c r="Z20" s="119" t="n">
        <f aca="false">Z21</f>
        <v>0</v>
      </c>
      <c r="AA20" s="119" t="n">
        <f aca="false">AA21</f>
        <v>0</v>
      </c>
      <c r="AB20" s="119" t="n">
        <f aca="false">AB21</f>
        <v>0</v>
      </c>
      <c r="AC20" s="119" t="n">
        <f aca="false">AC21</f>
        <v>0</v>
      </c>
      <c r="AD20" s="119" t="n">
        <f aca="false">AD21</f>
        <v>0</v>
      </c>
      <c r="AE20" s="119" t="n">
        <f aca="false">AE21</f>
        <v>0</v>
      </c>
      <c r="AF20" s="119" t="n">
        <f aca="false">AF21</f>
        <v>0</v>
      </c>
    </row>
    <row r="21" s="189" customFormat="true" ht="15" hidden="false" customHeight="false" outlineLevel="0" collapsed="false">
      <c r="A21" s="188" t="str">
        <f aca="false">D21&amp;E21&amp;F21&amp;G21&amp;H21</f>
        <v>07024219900001</v>
      </c>
      <c r="B21" s="115" t="s">
        <v>52</v>
      </c>
      <c r="C21" s="181"/>
      <c r="D21" s="116" t="s">
        <v>83</v>
      </c>
      <c r="E21" s="116" t="s">
        <v>85</v>
      </c>
      <c r="F21" s="116" t="s">
        <v>57</v>
      </c>
      <c r="G21" s="116" t="s">
        <v>49</v>
      </c>
      <c r="H21" s="116" t="s">
        <v>53</v>
      </c>
      <c r="I21" s="119" t="n">
        <f aca="false">L21+O21+R21</f>
        <v>0</v>
      </c>
      <c r="J21" s="119" t="n">
        <f aca="false">M21+P21+S21</f>
        <v>0</v>
      </c>
      <c r="K21" s="119" t="n">
        <f aca="false">N21+Q21+T21</f>
        <v>0</v>
      </c>
      <c r="L21" s="219"/>
      <c r="M21" s="118" t="n">
        <f aca="false">N21-L21</f>
        <v>0</v>
      </c>
      <c r="N21" s="219"/>
      <c r="O21" s="219"/>
      <c r="P21" s="118" t="n">
        <f aca="false">Q21-O21</f>
        <v>0</v>
      </c>
      <c r="Q21" s="219"/>
      <c r="R21" s="119" t="n">
        <f aca="false">AD21+X21+AA21+U21</f>
        <v>0</v>
      </c>
      <c r="S21" s="119" t="n">
        <f aca="false">AE21+Y21+AB21+V21</f>
        <v>0</v>
      </c>
      <c r="T21" s="119" t="n">
        <f aca="false">AF21+Z21+AC21+W21</f>
        <v>0</v>
      </c>
      <c r="U21" s="219"/>
      <c r="V21" s="118" t="n">
        <f aca="false">W21-U21</f>
        <v>0</v>
      </c>
      <c r="W21" s="219"/>
      <c r="X21" s="219"/>
      <c r="Y21" s="118" t="n">
        <f aca="false">Z21-X21</f>
        <v>0</v>
      </c>
      <c r="Z21" s="219"/>
      <c r="AA21" s="219"/>
      <c r="AB21" s="118" t="n">
        <f aca="false">AC21-AA21</f>
        <v>0</v>
      </c>
      <c r="AC21" s="219"/>
      <c r="AD21" s="219"/>
      <c r="AE21" s="118" t="n">
        <f aca="false">AF21-AD21</f>
        <v>0</v>
      </c>
      <c r="AF21" s="219"/>
    </row>
    <row r="22" s="189" customFormat="true" ht="15" hidden="false" customHeight="false" outlineLevel="0" collapsed="false">
      <c r="A22" s="188" t="str">
        <f aca="false">D22&amp;E22&amp;F22&amp;G22&amp;H22</f>
        <v>07025200000</v>
      </c>
      <c r="B22" s="100" t="s">
        <v>107</v>
      </c>
      <c r="C22" s="181"/>
      <c r="D22" s="79" t="s">
        <v>83</v>
      </c>
      <c r="E22" s="79" t="s">
        <v>108</v>
      </c>
      <c r="F22" s="79" t="s">
        <v>49</v>
      </c>
      <c r="G22" s="79" t="s">
        <v>49</v>
      </c>
      <c r="H22" s="116"/>
      <c r="I22" s="119" t="n">
        <f aca="false">I23</f>
        <v>0</v>
      </c>
      <c r="J22" s="119" t="n">
        <f aca="false">J23</f>
        <v>0</v>
      </c>
      <c r="K22" s="119" t="n">
        <f aca="false">K23</f>
        <v>0</v>
      </c>
      <c r="L22" s="119" t="n">
        <f aca="false">L23</f>
        <v>0</v>
      </c>
      <c r="M22" s="118" t="n">
        <f aca="false">M23</f>
        <v>0</v>
      </c>
      <c r="N22" s="118"/>
      <c r="O22" s="119" t="n">
        <f aca="false">O23</f>
        <v>0</v>
      </c>
      <c r="P22" s="119" t="n">
        <f aca="false">P23</f>
        <v>0</v>
      </c>
      <c r="Q22" s="119" t="n">
        <f aca="false">Q23</f>
        <v>0</v>
      </c>
      <c r="R22" s="119" t="n">
        <f aca="false">R23</f>
        <v>0</v>
      </c>
      <c r="S22" s="119" t="n">
        <f aca="false">S23</f>
        <v>0</v>
      </c>
      <c r="T22" s="119" t="n">
        <f aca="false">T23</f>
        <v>0</v>
      </c>
      <c r="U22" s="119" t="n">
        <f aca="false">U23</f>
        <v>0</v>
      </c>
      <c r="V22" s="119" t="n">
        <f aca="false">V23</f>
        <v>0</v>
      </c>
      <c r="W22" s="119" t="n">
        <f aca="false">W23</f>
        <v>0</v>
      </c>
      <c r="X22" s="119" t="n">
        <f aca="false">X23</f>
        <v>0</v>
      </c>
      <c r="Y22" s="119" t="n">
        <f aca="false">Y23</f>
        <v>0</v>
      </c>
      <c r="Z22" s="119" t="n">
        <f aca="false">Z23</f>
        <v>0</v>
      </c>
      <c r="AA22" s="119" t="n">
        <f aca="false">AA23</f>
        <v>0</v>
      </c>
      <c r="AB22" s="119" t="n">
        <f aca="false">AB23</f>
        <v>0</v>
      </c>
      <c r="AC22" s="119" t="n">
        <f aca="false">AC23</f>
        <v>0</v>
      </c>
      <c r="AD22" s="119" t="n">
        <f aca="false">AD23</f>
        <v>0</v>
      </c>
      <c r="AE22" s="119" t="n">
        <f aca="false">AE23</f>
        <v>0</v>
      </c>
      <c r="AF22" s="119" t="n">
        <f aca="false">AF23</f>
        <v>0</v>
      </c>
    </row>
    <row r="23" s="189" customFormat="true" ht="30" hidden="false" customHeight="false" outlineLevel="0" collapsed="false">
      <c r="A23" s="188" t="str">
        <f aca="false">D23&amp;E23&amp;F23&amp;G23&amp;H23</f>
        <v>07025200900</v>
      </c>
      <c r="B23" s="190" t="s">
        <v>109</v>
      </c>
      <c r="C23" s="181"/>
      <c r="D23" s="116" t="s">
        <v>83</v>
      </c>
      <c r="E23" s="116" t="s">
        <v>108</v>
      </c>
      <c r="F23" s="116" t="s">
        <v>110</v>
      </c>
      <c r="G23" s="116" t="s">
        <v>49</v>
      </c>
      <c r="H23" s="116"/>
      <c r="I23" s="119" t="n">
        <f aca="false">I24</f>
        <v>0</v>
      </c>
      <c r="J23" s="119" t="n">
        <f aca="false">J24</f>
        <v>0</v>
      </c>
      <c r="K23" s="119" t="n">
        <f aca="false">K24</f>
        <v>0</v>
      </c>
      <c r="L23" s="119" t="n">
        <f aca="false">L24</f>
        <v>0</v>
      </c>
      <c r="M23" s="118" t="n">
        <f aca="false">M24</f>
        <v>0</v>
      </c>
      <c r="N23" s="118"/>
      <c r="O23" s="119" t="n">
        <f aca="false">O24</f>
        <v>0</v>
      </c>
      <c r="P23" s="119" t="n">
        <f aca="false">P24</f>
        <v>0</v>
      </c>
      <c r="Q23" s="119" t="n">
        <f aca="false">Q24</f>
        <v>0</v>
      </c>
      <c r="R23" s="119" t="n">
        <f aca="false">R24</f>
        <v>0</v>
      </c>
      <c r="S23" s="119" t="n">
        <f aca="false">S24</f>
        <v>0</v>
      </c>
      <c r="T23" s="119" t="n">
        <f aca="false">T24</f>
        <v>0</v>
      </c>
      <c r="U23" s="119" t="n">
        <f aca="false">U24</f>
        <v>0</v>
      </c>
      <c r="V23" s="119" t="n">
        <f aca="false">V24</f>
        <v>0</v>
      </c>
      <c r="W23" s="119" t="n">
        <f aca="false">W24</f>
        <v>0</v>
      </c>
      <c r="X23" s="119" t="n">
        <f aca="false">X24</f>
        <v>0</v>
      </c>
      <c r="Y23" s="119" t="n">
        <f aca="false">Y24</f>
        <v>0</v>
      </c>
      <c r="Z23" s="119" t="n">
        <f aca="false">Z24</f>
        <v>0</v>
      </c>
      <c r="AA23" s="119" t="n">
        <f aca="false">AA24</f>
        <v>0</v>
      </c>
      <c r="AB23" s="119" t="n">
        <f aca="false">AB24</f>
        <v>0</v>
      </c>
      <c r="AC23" s="119" t="n">
        <f aca="false">AC24</f>
        <v>0</v>
      </c>
      <c r="AD23" s="119" t="n">
        <f aca="false">AD24</f>
        <v>0</v>
      </c>
      <c r="AE23" s="119" t="n">
        <f aca="false">AE24</f>
        <v>0</v>
      </c>
      <c r="AF23" s="119" t="n">
        <f aca="false">AF24</f>
        <v>0</v>
      </c>
    </row>
    <row r="24" s="189" customFormat="true" ht="15" hidden="false" customHeight="false" outlineLevel="0" collapsed="false">
      <c r="A24" s="188" t="str">
        <f aca="false">D24&amp;E24&amp;F24&amp;G24&amp;H24</f>
        <v>07025200900001</v>
      </c>
      <c r="B24" s="190" t="s">
        <v>52</v>
      </c>
      <c r="C24" s="181"/>
      <c r="D24" s="116" t="s">
        <v>83</v>
      </c>
      <c r="E24" s="116" t="s">
        <v>108</v>
      </c>
      <c r="F24" s="116" t="s">
        <v>110</v>
      </c>
      <c r="G24" s="116" t="s">
        <v>49</v>
      </c>
      <c r="H24" s="116" t="s">
        <v>53</v>
      </c>
      <c r="I24" s="119" t="n">
        <f aca="false">L24+O24+R24</f>
        <v>0</v>
      </c>
      <c r="J24" s="119" t="n">
        <f aca="false">M24+P24+S24</f>
        <v>0</v>
      </c>
      <c r="K24" s="119" t="n">
        <f aca="false">N24+Q24+T24</f>
        <v>0</v>
      </c>
      <c r="L24" s="219"/>
      <c r="M24" s="118" t="n">
        <f aca="false">N24-L24</f>
        <v>0</v>
      </c>
      <c r="N24" s="219"/>
      <c r="O24" s="219"/>
      <c r="P24" s="118" t="n">
        <f aca="false">Q24-O24</f>
        <v>0</v>
      </c>
      <c r="Q24" s="219"/>
      <c r="R24" s="119" t="n">
        <f aca="false">AD24+X24+AA24+U24</f>
        <v>0</v>
      </c>
      <c r="S24" s="119" t="n">
        <f aca="false">AE24+Y24+AB24+V24</f>
        <v>0</v>
      </c>
      <c r="T24" s="119" t="n">
        <f aca="false">AF24+Z24+AC24+W24</f>
        <v>0</v>
      </c>
      <c r="U24" s="219"/>
      <c r="V24" s="118" t="n">
        <f aca="false">W24-U24</f>
        <v>0</v>
      </c>
      <c r="W24" s="219"/>
      <c r="X24" s="219"/>
      <c r="Y24" s="118" t="n">
        <f aca="false">Z24-X24</f>
        <v>0</v>
      </c>
      <c r="Z24" s="219"/>
      <c r="AA24" s="219"/>
      <c r="AB24" s="118" t="n">
        <f aca="false">AC24-AA24</f>
        <v>0</v>
      </c>
      <c r="AC24" s="219"/>
      <c r="AD24" s="219"/>
      <c r="AE24" s="118" t="n">
        <f aca="false">AF24-AD24</f>
        <v>0</v>
      </c>
      <c r="AF24" s="219"/>
    </row>
    <row r="25" s="189" customFormat="true" ht="15" hidden="false" customHeight="false" outlineLevel="0" collapsed="false">
      <c r="A25" s="188" t="str">
        <f aca="false">D25&amp;E25&amp;F25&amp;G25&amp;H25</f>
        <v>07025220000</v>
      </c>
      <c r="B25" s="102" t="s">
        <v>111</v>
      </c>
      <c r="C25" s="181"/>
      <c r="D25" s="79" t="s">
        <v>83</v>
      </c>
      <c r="E25" s="79" t="s">
        <v>112</v>
      </c>
      <c r="F25" s="79" t="s">
        <v>49</v>
      </c>
      <c r="G25" s="79" t="s">
        <v>49</v>
      </c>
      <c r="H25" s="116"/>
      <c r="I25" s="119" t="n">
        <f aca="false">I26</f>
        <v>0</v>
      </c>
      <c r="J25" s="119" t="n">
        <f aca="false">J26</f>
        <v>0</v>
      </c>
      <c r="K25" s="119" t="n">
        <f aca="false">K26</f>
        <v>0</v>
      </c>
      <c r="L25" s="119" t="n">
        <f aca="false">L26</f>
        <v>0</v>
      </c>
      <c r="M25" s="118" t="n">
        <f aca="false">M26</f>
        <v>0</v>
      </c>
      <c r="N25" s="118"/>
      <c r="O25" s="119" t="n">
        <f aca="false">O26</f>
        <v>0</v>
      </c>
      <c r="P25" s="119" t="n">
        <f aca="false">P26</f>
        <v>0</v>
      </c>
      <c r="Q25" s="119" t="n">
        <f aca="false">Q26</f>
        <v>0</v>
      </c>
      <c r="R25" s="119" t="n">
        <f aca="false">R26</f>
        <v>0</v>
      </c>
      <c r="S25" s="119" t="n">
        <f aca="false">S26</f>
        <v>0</v>
      </c>
      <c r="T25" s="119" t="n">
        <f aca="false">T26</f>
        <v>0</v>
      </c>
      <c r="U25" s="119" t="n">
        <f aca="false">U26</f>
        <v>0</v>
      </c>
      <c r="V25" s="119" t="n">
        <f aca="false">V26</f>
        <v>0</v>
      </c>
      <c r="W25" s="119" t="n">
        <f aca="false">W26</f>
        <v>0</v>
      </c>
      <c r="X25" s="119" t="n">
        <f aca="false">X26</f>
        <v>0</v>
      </c>
      <c r="Y25" s="119" t="n">
        <f aca="false">Y26</f>
        <v>0</v>
      </c>
      <c r="Z25" s="119" t="n">
        <f aca="false">Z26</f>
        <v>0</v>
      </c>
      <c r="AA25" s="119" t="n">
        <f aca="false">AA26</f>
        <v>0</v>
      </c>
      <c r="AB25" s="119" t="n">
        <f aca="false">AB26</f>
        <v>0</v>
      </c>
      <c r="AC25" s="119" t="n">
        <f aca="false">AC26</f>
        <v>0</v>
      </c>
      <c r="AD25" s="119" t="n">
        <f aca="false">AD26</f>
        <v>0</v>
      </c>
      <c r="AE25" s="119" t="n">
        <f aca="false">AE26</f>
        <v>0</v>
      </c>
      <c r="AF25" s="119" t="n">
        <f aca="false">AF26</f>
        <v>0</v>
      </c>
    </row>
    <row r="26" s="189" customFormat="true" ht="60" hidden="false" customHeight="false" outlineLevel="0" collapsed="false">
      <c r="A26" s="188" t="str">
        <f aca="false">D26&amp;E26&amp;F26&amp;G26&amp;H26</f>
        <v>07025223503</v>
      </c>
      <c r="B26" s="197" t="s">
        <v>113</v>
      </c>
      <c r="C26" s="181"/>
      <c r="D26" s="116" t="s">
        <v>83</v>
      </c>
      <c r="E26" s="116" t="s">
        <v>112</v>
      </c>
      <c r="F26" s="116" t="s">
        <v>114</v>
      </c>
      <c r="G26" s="116" t="s">
        <v>115</v>
      </c>
      <c r="H26" s="116"/>
      <c r="I26" s="119" t="n">
        <f aca="false">I27</f>
        <v>0</v>
      </c>
      <c r="J26" s="119" t="n">
        <f aca="false">J27</f>
        <v>0</v>
      </c>
      <c r="K26" s="119" t="n">
        <f aca="false">K27</f>
        <v>0</v>
      </c>
      <c r="L26" s="119" t="n">
        <f aca="false">L27</f>
        <v>0</v>
      </c>
      <c r="M26" s="118" t="n">
        <f aca="false">M27</f>
        <v>0</v>
      </c>
      <c r="N26" s="118"/>
      <c r="O26" s="119" t="n">
        <f aca="false">O27</f>
        <v>0</v>
      </c>
      <c r="P26" s="119" t="n">
        <f aca="false">P27</f>
        <v>0</v>
      </c>
      <c r="Q26" s="119" t="n">
        <f aca="false">Q27</f>
        <v>0</v>
      </c>
      <c r="R26" s="119" t="n">
        <f aca="false">R27</f>
        <v>0</v>
      </c>
      <c r="S26" s="119" t="n">
        <f aca="false">S27</f>
        <v>0</v>
      </c>
      <c r="T26" s="119" t="n">
        <f aca="false">T27</f>
        <v>0</v>
      </c>
      <c r="U26" s="119" t="n">
        <f aca="false">U27</f>
        <v>0</v>
      </c>
      <c r="V26" s="119" t="n">
        <f aca="false">V27</f>
        <v>0</v>
      </c>
      <c r="W26" s="119" t="n">
        <f aca="false">W27</f>
        <v>0</v>
      </c>
      <c r="X26" s="119" t="n">
        <f aca="false">X27</f>
        <v>0</v>
      </c>
      <c r="Y26" s="119" t="n">
        <f aca="false">Y27</f>
        <v>0</v>
      </c>
      <c r="Z26" s="119" t="n">
        <f aca="false">Z27</f>
        <v>0</v>
      </c>
      <c r="AA26" s="119" t="n">
        <f aca="false">AA27</f>
        <v>0</v>
      </c>
      <c r="AB26" s="119" t="n">
        <f aca="false">AB27</f>
        <v>0</v>
      </c>
      <c r="AC26" s="119" t="n">
        <f aca="false">AC27</f>
        <v>0</v>
      </c>
      <c r="AD26" s="119" t="n">
        <f aca="false">AD27</f>
        <v>0</v>
      </c>
      <c r="AE26" s="119" t="n">
        <f aca="false">AE27</f>
        <v>0</v>
      </c>
      <c r="AF26" s="119" t="n">
        <f aca="false">AF27</f>
        <v>0</v>
      </c>
    </row>
    <row r="27" s="189" customFormat="true" ht="15" hidden="false" customHeight="false" outlineLevel="0" collapsed="false">
      <c r="A27" s="188" t="str">
        <f aca="false">D27&amp;E27&amp;F27&amp;G27&amp;H27</f>
        <v>07025223503001</v>
      </c>
      <c r="B27" s="115" t="s">
        <v>52</v>
      </c>
      <c r="C27" s="181"/>
      <c r="D27" s="116" t="s">
        <v>83</v>
      </c>
      <c r="E27" s="116" t="s">
        <v>112</v>
      </c>
      <c r="F27" s="116" t="s">
        <v>114</v>
      </c>
      <c r="G27" s="116" t="s">
        <v>115</v>
      </c>
      <c r="H27" s="116" t="s">
        <v>53</v>
      </c>
      <c r="I27" s="119" t="n">
        <f aca="false">L27+O27+R27</f>
        <v>0</v>
      </c>
      <c r="J27" s="119" t="n">
        <f aca="false">M27+P27+S27</f>
        <v>0</v>
      </c>
      <c r="K27" s="119" t="n">
        <f aca="false">N27+Q27+T27</f>
        <v>0</v>
      </c>
      <c r="L27" s="219"/>
      <c r="M27" s="118" t="n">
        <f aca="false">N27-L27</f>
        <v>0</v>
      </c>
      <c r="N27" s="219"/>
      <c r="O27" s="219"/>
      <c r="P27" s="118" t="n">
        <f aca="false">Q27-O27</f>
        <v>0</v>
      </c>
      <c r="Q27" s="219"/>
      <c r="R27" s="119" t="n">
        <f aca="false">AD27+X27+AA27+U27</f>
        <v>0</v>
      </c>
      <c r="S27" s="119" t="n">
        <f aca="false">AE27+Y27+AB27+V27</f>
        <v>0</v>
      </c>
      <c r="T27" s="119" t="n">
        <f aca="false">AF27+Z27+AC27+W27</f>
        <v>0</v>
      </c>
      <c r="U27" s="219"/>
      <c r="V27" s="118" t="n">
        <f aca="false">W27-U27</f>
        <v>0</v>
      </c>
      <c r="W27" s="219"/>
      <c r="X27" s="219"/>
      <c r="Y27" s="118" t="n">
        <f aca="false">Z27-X27</f>
        <v>0</v>
      </c>
      <c r="Z27" s="219"/>
      <c r="AA27" s="219"/>
      <c r="AB27" s="118" t="n">
        <f aca="false">AC27-AA27</f>
        <v>0</v>
      </c>
      <c r="AC27" s="219"/>
      <c r="AD27" s="219"/>
      <c r="AE27" s="118" t="n">
        <f aca="false">AF27-AD27</f>
        <v>0</v>
      </c>
      <c r="AF27" s="219"/>
    </row>
    <row r="30" customFormat="false" ht="15.75" hidden="false" customHeight="false" outlineLevel="0" collapsed="false">
      <c r="B30" s="131" t="s">
        <v>446</v>
      </c>
    </row>
    <row r="31" customFormat="false" ht="18" hidden="false" customHeight="true" outlineLevel="0" collapsed="false">
      <c r="A31" s="188" t="str">
        <f aca="false">D31&amp;E31&amp;F31&amp;G31&amp;H31</f>
        <v>05027950000</v>
      </c>
      <c r="B31" s="138" t="s">
        <v>188</v>
      </c>
      <c r="C31" s="139"/>
      <c r="D31" s="140" t="s">
        <v>187</v>
      </c>
      <c r="E31" s="140" t="s">
        <v>189</v>
      </c>
      <c r="F31" s="140" t="s">
        <v>49</v>
      </c>
      <c r="G31" s="140" t="s">
        <v>49</v>
      </c>
      <c r="H31" s="141"/>
      <c r="I31" s="143" t="n">
        <f aca="false">I32</f>
        <v>0</v>
      </c>
      <c r="J31" s="143" t="n">
        <f aca="false">J32</f>
        <v>0</v>
      </c>
      <c r="K31" s="143" t="n">
        <f aca="false">K32</f>
        <v>0</v>
      </c>
      <c r="L31" s="143" t="n">
        <f aca="false">L32</f>
        <v>0</v>
      </c>
      <c r="M31" s="143" t="n">
        <f aca="false">M32</f>
        <v>0</v>
      </c>
      <c r="N31" s="143" t="n">
        <f aca="false">N32</f>
        <v>0</v>
      </c>
      <c r="O31" s="143" t="n">
        <f aca="false">O32</f>
        <v>0</v>
      </c>
      <c r="P31" s="143" t="n">
        <f aca="false">P32</f>
        <v>0</v>
      </c>
      <c r="Q31" s="143" t="n">
        <f aca="false">Q32</f>
        <v>0</v>
      </c>
      <c r="R31" s="143" t="n">
        <f aca="false">R32</f>
        <v>0</v>
      </c>
      <c r="S31" s="143" t="n">
        <f aca="false">S32</f>
        <v>0</v>
      </c>
      <c r="T31" s="143" t="n">
        <f aca="false">T32</f>
        <v>0</v>
      </c>
      <c r="U31" s="143" t="n">
        <f aca="false">U32</f>
        <v>0</v>
      </c>
      <c r="V31" s="143" t="n">
        <f aca="false">V32</f>
        <v>0</v>
      </c>
      <c r="W31" s="143" t="n">
        <f aca="false">W32</f>
        <v>0</v>
      </c>
      <c r="X31" s="143" t="n">
        <f aca="false">X32</f>
        <v>0</v>
      </c>
      <c r="Y31" s="143" t="n">
        <f aca="false">Y32</f>
        <v>0</v>
      </c>
      <c r="Z31" s="143" t="n">
        <f aca="false">Z32</f>
        <v>0</v>
      </c>
      <c r="AA31" s="143" t="n">
        <f aca="false">AA32</f>
        <v>0</v>
      </c>
      <c r="AB31" s="143" t="n">
        <f aca="false">AB32</f>
        <v>0</v>
      </c>
      <c r="AC31" s="143" t="n">
        <f aca="false">AC32</f>
        <v>0</v>
      </c>
      <c r="AD31" s="143" t="n">
        <f aca="false">AD32</f>
        <v>0</v>
      </c>
      <c r="AE31" s="143" t="n">
        <f aca="false">AE32</f>
        <v>0</v>
      </c>
      <c r="AF31" s="143" t="n">
        <f aca="false">AF32</f>
        <v>0</v>
      </c>
    </row>
    <row r="32" customFormat="false" ht="15" hidden="false" customHeight="false" outlineLevel="0" collapsed="false">
      <c r="A32" s="188" t="str">
        <f aca="false">D32&amp;E32&amp;F32&amp;G32&amp;H32</f>
        <v>05027950000500</v>
      </c>
      <c r="B32" s="211" t="s">
        <v>128</v>
      </c>
      <c r="C32" s="212"/>
      <c r="D32" s="147" t="s">
        <v>187</v>
      </c>
      <c r="E32" s="147" t="s">
        <v>189</v>
      </c>
      <c r="F32" s="147" t="s">
        <v>49</v>
      </c>
      <c r="G32" s="147" t="s">
        <v>49</v>
      </c>
      <c r="H32" s="147" t="s">
        <v>129</v>
      </c>
      <c r="I32" s="119" t="n">
        <f aca="false">L32+O32+R32</f>
        <v>0</v>
      </c>
      <c r="J32" s="119" t="n">
        <f aca="false">M32+P32+S32</f>
        <v>0</v>
      </c>
      <c r="K32" s="119" t="n">
        <f aca="false">N32+Q32+T32</f>
        <v>0</v>
      </c>
      <c r="L32" s="219"/>
      <c r="M32" s="118" t="n">
        <f aca="false">N32-L32</f>
        <v>0</v>
      </c>
      <c r="N32" s="219"/>
      <c r="O32" s="219"/>
      <c r="P32" s="118" t="n">
        <f aca="false">Q32-O32</f>
        <v>0</v>
      </c>
      <c r="Q32" s="219"/>
      <c r="R32" s="119" t="n">
        <f aca="false">AD32+X32+AA32+U32</f>
        <v>0</v>
      </c>
      <c r="S32" s="119" t="n">
        <f aca="false">AE32+Y32+AB32+V32</f>
        <v>0</v>
      </c>
      <c r="T32" s="119" t="n">
        <f aca="false">AF32+Z32+AC32+W32</f>
        <v>0</v>
      </c>
      <c r="U32" s="219"/>
      <c r="V32" s="118" t="n">
        <f aca="false">W32-U32</f>
        <v>0</v>
      </c>
      <c r="W32" s="219"/>
      <c r="X32" s="219"/>
      <c r="Y32" s="118" t="n">
        <f aca="false">Z32-X32</f>
        <v>0</v>
      </c>
      <c r="Z32" s="219"/>
      <c r="AA32" s="219"/>
      <c r="AB32" s="118" t="n">
        <f aca="false">AC32-AA32</f>
        <v>0</v>
      </c>
      <c r="AC32" s="219"/>
      <c r="AD32" s="219"/>
      <c r="AE32" s="118" t="n">
        <f aca="false">AF32-AD32</f>
        <v>0</v>
      </c>
      <c r="AF32" s="219"/>
    </row>
  </sheetData>
  <autoFilter ref="A13:AG13"/>
  <mergeCells count="19">
    <mergeCell ref="J1:Q1"/>
    <mergeCell ref="R1:AA1"/>
    <mergeCell ref="E4:G4"/>
    <mergeCell ref="I4:K4"/>
    <mergeCell ref="L4:Z4"/>
    <mergeCell ref="AA4:AC4"/>
    <mergeCell ref="E5:G5"/>
    <mergeCell ref="L5:N5"/>
    <mergeCell ref="O5:Q5"/>
    <mergeCell ref="R5:T5"/>
    <mergeCell ref="X5:AC5"/>
    <mergeCell ref="F6:G6"/>
    <mergeCell ref="U6:W6"/>
    <mergeCell ref="X6:Z6"/>
    <mergeCell ref="AA6:AC6"/>
    <mergeCell ref="AD6:AF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8:50Z</dcterms:created>
  <dc:creator>Куликова Л</dc:creator>
  <dc:description/>
  <dc:language>en-US</dc:language>
  <cp:lastModifiedBy>Москалева</cp:lastModifiedBy>
  <cp:lastPrinted>2008-12-12T10:17:42Z</cp:lastPrinted>
  <dcterms:modified xsi:type="dcterms:W3CDTF">2008-12-25T06:57:57Z</dcterms:modified>
  <cp:revision>0</cp:revision>
  <dc:subject/>
  <dc:title/>
</cp:coreProperties>
</file>